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" sheetId="1" state="visible" r:id="rId2"/>
  </sheets>
  <definedNames>
    <definedName function="false" hidden="false" localSheetId="0" name="_xlnm.Print_Area" vbProcedure="false">'прайс '!$A$1:$H$6516</definedName>
    <definedName function="false" hidden="false" localSheetId="0" name="Excel_BuiltIn__FilterDatabase" vbProcedure="false">'прайс '!$M$18:$Q$6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matova:
</t>
        </r>
        <r>
          <rPr>
            <sz val="8"/>
            <color rgb="FF000000"/>
            <rFont val="Tahoma"/>
            <family val="2"/>
            <charset val="204"/>
          </rPr>
          <t xml:space="preserve">рестайлинг, выс.кры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04</xdr:row>
                <xdr:rowOff>11</xdr:rowOff>
              </xdr:from>
              <xdr:to>
                <xdr:col>3</xdr:col>
                <xdr:colOff>97</xdr:colOff>
                <xdr:row>520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94" uniqueCount="14017">
  <si>
    <t xml:space="preserve">срок действия с 01.01.13 г. </t>
  </si>
  <si>
    <t xml:space="preserve"> N</t>
  </si>
  <si>
    <t xml:space="preserve"> </t>
  </si>
  <si>
    <t xml:space="preserve">         Цена за ед</t>
  </si>
  <si>
    <t xml:space="preserve">п/п</t>
  </si>
  <si>
    <t xml:space="preserve">Код ДЗЧ</t>
  </si>
  <si>
    <t xml:space="preserve">     Номеp детали</t>
  </si>
  <si>
    <t xml:space="preserve">   Наименование</t>
  </si>
  <si>
    <t xml:space="preserve">с НДС</t>
  </si>
  <si>
    <t xml:space="preserve">без НДС</t>
  </si>
  <si>
    <t xml:space="preserve">в руб.коп.</t>
  </si>
  <si>
    <t xml:space="preserve">1. СИЛОВОЙ АГРЕГАТ</t>
  </si>
  <si>
    <t xml:space="preserve">1.1. ДЕТАЛИ ДВИГАТЕЛЯ</t>
  </si>
  <si>
    <t xml:space="preserve">740.1000003</t>
  </si>
  <si>
    <t xml:space="preserve">074000</t>
  </si>
  <si>
    <t xml:space="preserve">10000030050</t>
  </si>
  <si>
    <t xml:space="preserve">ЗИП на с/а УРАЛ</t>
  </si>
  <si>
    <t xml:space="preserve">7403.1000008</t>
  </si>
  <si>
    <t xml:space="preserve">740300</t>
  </si>
  <si>
    <t xml:space="preserve">10000080000</t>
  </si>
  <si>
    <t xml:space="preserve">комплект для сбыта  (ГАЗ-5903)</t>
  </si>
  <si>
    <t xml:space="preserve">740.13-1000107</t>
  </si>
  <si>
    <t xml:space="preserve">074013</t>
  </si>
  <si>
    <t xml:space="preserve">10001070039</t>
  </si>
  <si>
    <t xml:space="preserve">комплект коленвала</t>
  </si>
  <si>
    <t xml:space="preserve">740.50-1000107</t>
  </si>
  <si>
    <t xml:space="preserve">074050</t>
  </si>
  <si>
    <t xml:space="preserve">740.62-1000107</t>
  </si>
  <si>
    <t xml:space="preserve">074062</t>
  </si>
  <si>
    <t xml:space="preserve">коленвал</t>
  </si>
  <si>
    <t xml:space="preserve">740.63-1000107</t>
  </si>
  <si>
    <t xml:space="preserve">074063</t>
  </si>
  <si>
    <t xml:space="preserve">7408.1000107-10</t>
  </si>
  <si>
    <t xml:space="preserve">740800</t>
  </si>
  <si>
    <t xml:space="preserve">10001071039</t>
  </si>
  <si>
    <t xml:space="preserve">740.13-1000107-10</t>
  </si>
  <si>
    <t xml:space="preserve">740.13-1000107-20</t>
  </si>
  <si>
    <t xml:space="preserve">10001072039</t>
  </si>
  <si>
    <t xml:space="preserve">740.60-1000128</t>
  </si>
  <si>
    <t xml:space="preserve">074060</t>
  </si>
  <si>
    <t xml:space="preserve">10001280039</t>
  </si>
  <si>
    <t xml:space="preserve">гильза с поршнем (Е-3)</t>
  </si>
  <si>
    <t xml:space="preserve">820.60-1000128-01</t>
  </si>
  <si>
    <t xml:space="preserve">082060</t>
  </si>
  <si>
    <t xml:space="preserve">10001280138</t>
  </si>
  <si>
    <t xml:space="preserve">комплект:гильза с поршнем</t>
  </si>
  <si>
    <t xml:space="preserve">7403.1000128-01</t>
  </si>
  <si>
    <t xml:space="preserve">10001280139</t>
  </si>
  <si>
    <t xml:space="preserve">гильза с поршнем</t>
  </si>
  <si>
    <t xml:space="preserve">820.60-1000128-02</t>
  </si>
  <si>
    <t xml:space="preserve">10001280238</t>
  </si>
  <si>
    <t xml:space="preserve">к-т гильзы с поршнем</t>
  </si>
  <si>
    <t xml:space="preserve">740.30-1000128-03</t>
  </si>
  <si>
    <t xml:space="preserve">074030</t>
  </si>
  <si>
    <t xml:space="preserve">10001280338</t>
  </si>
  <si>
    <t xml:space="preserve">комплект гильзы</t>
  </si>
  <si>
    <t xml:space="preserve">740.60-1000128-04</t>
  </si>
  <si>
    <t xml:space="preserve">10001280439</t>
  </si>
  <si>
    <t xml:space="preserve">740.30-1000128-05</t>
  </si>
  <si>
    <t xml:space="preserve">10001280538</t>
  </si>
  <si>
    <t xml:space="preserve">комплект:гильза цилиндра с поршнем</t>
  </si>
  <si>
    <t xml:space="preserve">740.1000128-05</t>
  </si>
  <si>
    <t xml:space="preserve">740.60-1000128-05</t>
  </si>
  <si>
    <t xml:space="preserve">10001280539</t>
  </si>
  <si>
    <t xml:space="preserve">740.1000128-06</t>
  </si>
  <si>
    <t xml:space="preserve">10001280638</t>
  </si>
  <si>
    <t xml:space="preserve">740.30-1000128-06</t>
  </si>
  <si>
    <t xml:space="preserve">740.1000128-18</t>
  </si>
  <si>
    <t xml:space="preserve">10001281839</t>
  </si>
  <si>
    <t xml:space="preserve">740.1000128-20</t>
  </si>
  <si>
    <t xml:space="preserve">10001282038</t>
  </si>
  <si>
    <t xml:space="preserve">740.30-1000128-42</t>
  </si>
  <si>
    <t xml:space="preserve">10001284239</t>
  </si>
  <si>
    <t xml:space="preserve">740.21-1002011</t>
  </si>
  <si>
    <t xml:space="preserve">074021</t>
  </si>
  <si>
    <t xml:space="preserve">10020110039</t>
  </si>
  <si>
    <t xml:space="preserve">блок цилиндров</t>
  </si>
  <si>
    <t xml:space="preserve">740.70-1002011</t>
  </si>
  <si>
    <t xml:space="preserve">074070</t>
  </si>
  <si>
    <t xml:space="preserve">740.73-1002011</t>
  </si>
  <si>
    <t xml:space="preserve">074073</t>
  </si>
  <si>
    <t xml:space="preserve">10020110050</t>
  </si>
  <si>
    <t xml:space="preserve">740.21-1002011-10</t>
  </si>
  <si>
    <t xml:space="preserve">10020111039</t>
  </si>
  <si>
    <t xml:space="preserve">740.21-1002012</t>
  </si>
  <si>
    <t xml:space="preserve">10020120039</t>
  </si>
  <si>
    <t xml:space="preserve">740.21-1002012-10</t>
  </si>
  <si>
    <t xml:space="preserve">10020121039</t>
  </si>
  <si>
    <t xml:space="preserve">740.21-1002012-20</t>
  </si>
  <si>
    <t xml:space="preserve">10020122039</t>
  </si>
  <si>
    <t xml:space="preserve">740.21-1002012-21</t>
  </si>
  <si>
    <t xml:space="preserve">10020122139</t>
  </si>
  <si>
    <t xml:space="preserve">740.21-1002012-22</t>
  </si>
  <si>
    <t xml:space="preserve">10020122239</t>
  </si>
  <si>
    <t xml:space="preserve">блок цилиндров cо штангами</t>
  </si>
  <si>
    <t xml:space="preserve">740.1002053</t>
  </si>
  <si>
    <t xml:space="preserve">10020530020</t>
  </si>
  <si>
    <t xml:space="preserve">рым-болт</t>
  </si>
  <si>
    <t xml:space="preserve">7406.1002058-10</t>
  </si>
  <si>
    <t xml:space="preserve">740600</t>
  </si>
  <si>
    <t xml:space="preserve">10020581039</t>
  </si>
  <si>
    <t xml:space="preserve">740.1002080</t>
  </si>
  <si>
    <t xml:space="preserve">10020800039</t>
  </si>
  <si>
    <t xml:space="preserve">заглушка</t>
  </si>
  <si>
    <t xml:space="preserve">740.1002084</t>
  </si>
  <si>
    <t xml:space="preserve">10020840039</t>
  </si>
  <si>
    <t xml:space="preserve">740.1002232</t>
  </si>
  <si>
    <t xml:space="preserve">10022320040</t>
  </si>
  <si>
    <t xml:space="preserve">ввертыш</t>
  </si>
  <si>
    <t xml:space="preserve">740.30-1002260</t>
  </si>
  <si>
    <t xml:space="preserve">10022600039</t>
  </si>
  <si>
    <t xml:space="preserve">крышка блока цилиндров передняя</t>
  </si>
  <si>
    <t xml:space="preserve">820.01-1002260</t>
  </si>
  <si>
    <t xml:space="preserve">082001</t>
  </si>
  <si>
    <t xml:space="preserve">7406.1002260</t>
  </si>
  <si>
    <t xml:space="preserve">820.01-1002260-10</t>
  </si>
  <si>
    <t xml:space="preserve">10022601039</t>
  </si>
  <si>
    <t xml:space="preserve">740.22-1002264</t>
  </si>
  <si>
    <t xml:space="preserve">074022</t>
  </si>
  <si>
    <t xml:space="preserve">10022640039</t>
  </si>
  <si>
    <t xml:space="preserve">крышка </t>
  </si>
  <si>
    <t xml:space="preserve">7406.1002264</t>
  </si>
  <si>
    <t xml:space="preserve">крышка</t>
  </si>
  <si>
    <t xml:space="preserve">7406.1002264-10</t>
  </si>
  <si>
    <t xml:space="preserve">10022641090</t>
  </si>
  <si>
    <t xml:space="preserve">крышка блока цилиндров</t>
  </si>
  <si>
    <t xml:space="preserve">740.1002310</t>
  </si>
  <si>
    <t xml:space="preserve">10023100039</t>
  </si>
  <si>
    <t xml:space="preserve">картер маховика в сборе</t>
  </si>
  <si>
    <t xml:space="preserve">740.11-1002310</t>
  </si>
  <si>
    <t xml:space="preserve">074011</t>
  </si>
  <si>
    <t xml:space="preserve">картер маховика</t>
  </si>
  <si>
    <t xml:space="preserve">7403.1002310</t>
  </si>
  <si>
    <t xml:space="preserve">7405.1002310</t>
  </si>
  <si>
    <t xml:space="preserve">740500</t>
  </si>
  <si>
    <t xml:space="preserve">картер маховика </t>
  </si>
  <si>
    <t xml:space="preserve">7406.1002310</t>
  </si>
  <si>
    <t xml:space="preserve">820.52-1002310</t>
  </si>
  <si>
    <t xml:space="preserve">082052</t>
  </si>
  <si>
    <t xml:space="preserve">740.70-1002310</t>
  </si>
  <si>
    <t xml:space="preserve">10023100050</t>
  </si>
  <si>
    <t xml:space="preserve">740.63-1002310-10</t>
  </si>
  <si>
    <t xml:space="preserve">10023101039</t>
  </si>
  <si>
    <t xml:space="preserve">картер маховика(Е-3)</t>
  </si>
  <si>
    <t xml:space="preserve">7403.1002310-10</t>
  </si>
  <si>
    <t xml:space="preserve">7406.1002310-10</t>
  </si>
  <si>
    <t xml:space="preserve">740.1002310-20</t>
  </si>
  <si>
    <t xml:space="preserve">10023102039</t>
  </si>
  <si>
    <t xml:space="preserve">740.1002310-30</t>
  </si>
  <si>
    <t xml:space="preserve">10023103039</t>
  </si>
  <si>
    <t xml:space="preserve">740.1002310-40</t>
  </si>
  <si>
    <t xml:space="preserve">10023104050</t>
  </si>
  <si>
    <t xml:space="preserve">740.51-1002312</t>
  </si>
  <si>
    <t xml:space="preserve">074051</t>
  </si>
  <si>
    <t xml:space="preserve">10023120012</t>
  </si>
  <si>
    <t xml:space="preserve">7405.1002312</t>
  </si>
  <si>
    <t xml:space="preserve">10023120039</t>
  </si>
  <si>
    <t xml:space="preserve">740.1002312-10</t>
  </si>
  <si>
    <t xml:space="preserve">10023121039</t>
  </si>
  <si>
    <t xml:space="preserve">7406.1002312-10</t>
  </si>
  <si>
    <t xml:space="preserve">7403.1002312-20</t>
  </si>
  <si>
    <t xml:space="preserve">10023122039</t>
  </si>
  <si>
    <t xml:space="preserve">7406.1002318</t>
  </si>
  <si>
    <t xml:space="preserve">10023180039</t>
  </si>
  <si>
    <t xml:space="preserve">7406.1002320</t>
  </si>
  <si>
    <t xml:space="preserve">10023200039</t>
  </si>
  <si>
    <t xml:space="preserve">картер агрегатов</t>
  </si>
  <si>
    <t xml:space="preserve">740.1002329</t>
  </si>
  <si>
    <t xml:space="preserve">10023290000</t>
  </si>
  <si>
    <t xml:space="preserve">вставка</t>
  </si>
  <si>
    <t xml:space="preserve">740.1002358</t>
  </si>
  <si>
    <t xml:space="preserve">10023580020</t>
  </si>
  <si>
    <t xml:space="preserve">рым-болт задний</t>
  </si>
  <si>
    <t xml:space="preserve">740.1002404</t>
  </si>
  <si>
    <t xml:space="preserve">10024040039</t>
  </si>
  <si>
    <t xml:space="preserve">заглушка водяной полости</t>
  </si>
  <si>
    <t xml:space="preserve">740.1002514</t>
  </si>
  <si>
    <t xml:space="preserve">10025140039</t>
  </si>
  <si>
    <t xml:space="preserve">740.1002522</t>
  </si>
  <si>
    <t xml:space="preserve">10025220039</t>
  </si>
  <si>
    <t xml:space="preserve">740.1002524-01</t>
  </si>
  <si>
    <t xml:space="preserve">10025240139</t>
  </si>
  <si>
    <t xml:space="preserve">820.52-1003005</t>
  </si>
  <si>
    <t xml:space="preserve">10030050050</t>
  </si>
  <si>
    <t xml:space="preserve">головка цилиндра</t>
  </si>
  <si>
    <t xml:space="preserve">740.30-1003010</t>
  </si>
  <si>
    <t xml:space="preserve">10030100039</t>
  </si>
  <si>
    <t xml:space="preserve">головка цилиндра с клапанами</t>
  </si>
  <si>
    <t xml:space="preserve">820.52-1003010</t>
  </si>
  <si>
    <t xml:space="preserve">740.90-1003010</t>
  </si>
  <si>
    <t xml:space="preserve">074090</t>
  </si>
  <si>
    <t xml:space="preserve">10030100050</t>
  </si>
  <si>
    <t xml:space="preserve">740.1003010-20</t>
  </si>
  <si>
    <t xml:space="preserve">10030102050</t>
  </si>
  <si>
    <t xml:space="preserve">740.30-1003013</t>
  </si>
  <si>
    <t xml:space="preserve">10030130039</t>
  </si>
  <si>
    <t xml:space="preserve">740.1003013-20</t>
  </si>
  <si>
    <t xml:space="preserve">10030132039</t>
  </si>
  <si>
    <t xml:space="preserve">головка блока цилиндра</t>
  </si>
  <si>
    <t xml:space="preserve">740.30-1003014</t>
  </si>
  <si>
    <t xml:space="preserve">10030140039</t>
  </si>
  <si>
    <t xml:space="preserve">820.52-1003014</t>
  </si>
  <si>
    <t xml:space="preserve">головка цилиндра с втулками</t>
  </si>
  <si>
    <t xml:space="preserve">740.1003014-20</t>
  </si>
  <si>
    <t xml:space="preserve">10030142050</t>
  </si>
  <si>
    <t xml:space="preserve">740.1003035</t>
  </si>
  <si>
    <t xml:space="preserve">10030350050</t>
  </si>
  <si>
    <t xml:space="preserve">втулка</t>
  </si>
  <si>
    <t xml:space="preserve">740.1003037</t>
  </si>
  <si>
    <t xml:space="preserve">10030370040</t>
  </si>
  <si>
    <t xml:space="preserve">7406.1003108</t>
  </si>
  <si>
    <t xml:space="preserve">10031080009</t>
  </si>
  <si>
    <t xml:space="preserve">седло впускного клапана</t>
  </si>
  <si>
    <t xml:space="preserve">7406.1003110</t>
  </si>
  <si>
    <t xml:space="preserve">10031100009</t>
  </si>
  <si>
    <t xml:space="preserve">седло выпускного клапана</t>
  </si>
  <si>
    <t xml:space="preserve">740.1003212</t>
  </si>
  <si>
    <t xml:space="preserve">10032120039</t>
  </si>
  <si>
    <t xml:space="preserve">прокладка</t>
  </si>
  <si>
    <t xml:space="preserve">740.1003216</t>
  </si>
  <si>
    <t xml:space="preserve">10032160039</t>
  </si>
  <si>
    <t xml:space="preserve">экран</t>
  </si>
  <si>
    <t xml:space="preserve">7406.1003264</t>
  </si>
  <si>
    <t xml:space="preserve">10032640039</t>
  </si>
  <si>
    <t xml:space="preserve">крышка головки цилиндра</t>
  </si>
  <si>
    <t xml:space="preserve">820.52-1003264</t>
  </si>
  <si>
    <t xml:space="preserve">7406.1003268</t>
  </si>
  <si>
    <t xml:space="preserve">10032680040</t>
  </si>
  <si>
    <t xml:space="preserve">шайба</t>
  </si>
  <si>
    <t xml:space="preserve">740.1003348-01</t>
  </si>
  <si>
    <t xml:space="preserve">10033480140</t>
  </si>
  <si>
    <t xml:space="preserve">740.1003434</t>
  </si>
  <si>
    <t xml:space="preserve">10034340039</t>
  </si>
  <si>
    <t xml:space="preserve">заглушка в сборе</t>
  </si>
  <si>
    <t xml:space="preserve">740.1003436</t>
  </si>
  <si>
    <t xml:space="preserve">10034360045</t>
  </si>
  <si>
    <t xml:space="preserve">740.1003448-01</t>
  </si>
  <si>
    <t xml:space="preserve">10034480140</t>
  </si>
  <si>
    <t xml:space="preserve">740.1003466-11</t>
  </si>
  <si>
    <t xml:space="preserve">10034661142</t>
  </si>
  <si>
    <t xml:space="preserve">кольцо</t>
  </si>
  <si>
    <t xml:space="preserve">740.1003548</t>
  </si>
  <si>
    <t xml:space="preserve">10035480039</t>
  </si>
  <si>
    <t xml:space="preserve">740.1004005-10</t>
  </si>
  <si>
    <t xml:space="preserve">10040051039</t>
  </si>
  <si>
    <t xml:space="preserve">болт и гайка шатуна</t>
  </si>
  <si>
    <t xml:space="preserve">740.1004020</t>
  </si>
  <si>
    <t xml:space="preserve">10040200039</t>
  </si>
  <si>
    <t xml:space="preserve">палец поршневой</t>
  </si>
  <si>
    <t xml:space="preserve">740.51-1004020</t>
  </si>
  <si>
    <t xml:space="preserve">7406.1004020</t>
  </si>
  <si>
    <t xml:space="preserve">7482.1004020</t>
  </si>
  <si>
    <t xml:space="preserve">748200</t>
  </si>
  <si>
    <t xml:space="preserve">740.1004045</t>
  </si>
  <si>
    <t xml:space="preserve">10040450039</t>
  </si>
  <si>
    <t xml:space="preserve">шатун</t>
  </si>
  <si>
    <t xml:space="preserve">740.1004062-11</t>
  </si>
  <si>
    <t xml:space="preserve">10040621132</t>
  </si>
  <si>
    <t xml:space="preserve">болт крепления</t>
  </si>
  <si>
    <t xml:space="preserve">740.60-1004065</t>
  </si>
  <si>
    <t xml:space="preserve">10040650039</t>
  </si>
  <si>
    <t xml:space="preserve">форсунка (Е-3)</t>
  </si>
  <si>
    <t xml:space="preserve">7405.1004065</t>
  </si>
  <si>
    <t xml:space="preserve">10040650050</t>
  </si>
  <si>
    <t xml:space="preserve">форсунка</t>
  </si>
  <si>
    <t xml:space="preserve">7405.1004066</t>
  </si>
  <si>
    <t xml:space="preserve">10040660050</t>
  </si>
  <si>
    <t xml:space="preserve">клапан форсунки</t>
  </si>
  <si>
    <t xml:space="preserve">740.13-1005008</t>
  </si>
  <si>
    <t xml:space="preserve">10050080039</t>
  </si>
  <si>
    <t xml:space="preserve">вал коленчатый</t>
  </si>
  <si>
    <t xml:space="preserve">740.30-1005008</t>
  </si>
  <si>
    <t xml:space="preserve">740.50-1005008</t>
  </si>
  <si>
    <t xml:space="preserve">740.62-1005008</t>
  </si>
  <si>
    <t xml:space="preserve">740.65-1005008</t>
  </si>
  <si>
    <t xml:space="preserve">074065</t>
  </si>
  <si>
    <t xml:space="preserve">740.63-1005008</t>
  </si>
  <si>
    <t xml:space="preserve">10050080050</t>
  </si>
  <si>
    <t xml:space="preserve">740.71-1005008</t>
  </si>
  <si>
    <t xml:space="preserve">074071</t>
  </si>
  <si>
    <t xml:space="preserve">820.52-1005008</t>
  </si>
  <si>
    <t xml:space="preserve">740.13-1005008-01</t>
  </si>
  <si>
    <t xml:space="preserve">10050080139</t>
  </si>
  <si>
    <t xml:space="preserve">740.30-1005008-01</t>
  </si>
  <si>
    <t xml:space="preserve">740.13-1005008-02</t>
  </si>
  <si>
    <t xml:space="preserve">10050080239</t>
  </si>
  <si>
    <t xml:space="preserve">740.30-1005008-02</t>
  </si>
  <si>
    <t xml:space="preserve">740.13-1005008-03</t>
  </si>
  <si>
    <t xml:space="preserve">10050080339</t>
  </si>
  <si>
    <t xml:space="preserve">740.30-1005008-03</t>
  </si>
  <si>
    <t xml:space="preserve">740.13-1005008-10</t>
  </si>
  <si>
    <t xml:space="preserve">10050081039</t>
  </si>
  <si>
    <t xml:space="preserve">740.30-1005008-10</t>
  </si>
  <si>
    <t xml:space="preserve">7408.1005008-10</t>
  </si>
  <si>
    <t xml:space="preserve">740.13-1005008-20</t>
  </si>
  <si>
    <t xml:space="preserve">10050082039</t>
  </si>
  <si>
    <t xml:space="preserve">740.13-1005008-21</t>
  </si>
  <si>
    <t xml:space="preserve">10050082139</t>
  </si>
  <si>
    <t xml:space="preserve">740.13-1005008-22</t>
  </si>
  <si>
    <t xml:space="preserve">10050082239</t>
  </si>
  <si>
    <t xml:space="preserve">740.13-1005008-23</t>
  </si>
  <si>
    <t xml:space="preserve">10050082339</t>
  </si>
  <si>
    <t xml:space="preserve">740.21-1005026</t>
  </si>
  <si>
    <t xml:space="preserve">10050260039</t>
  </si>
  <si>
    <t xml:space="preserve">противовес коленвала</t>
  </si>
  <si>
    <t xml:space="preserve">740.63-1005026</t>
  </si>
  <si>
    <t xml:space="preserve">7406.1005026</t>
  </si>
  <si>
    <t xml:space="preserve">7482.1005026</t>
  </si>
  <si>
    <t xml:space="preserve">10050260090</t>
  </si>
  <si>
    <t xml:space="preserve">740.1005026-10</t>
  </si>
  <si>
    <t xml:space="preserve">10050261039</t>
  </si>
  <si>
    <t xml:space="preserve">740.1005027</t>
  </si>
  <si>
    <t xml:space="preserve">10050270020</t>
  </si>
  <si>
    <t xml:space="preserve">противовес</t>
  </si>
  <si>
    <t xml:space="preserve">7406.1005030</t>
  </si>
  <si>
    <t xml:space="preserve">10050300020</t>
  </si>
  <si>
    <t xml:space="preserve">шестерня</t>
  </si>
  <si>
    <t xml:space="preserve">740.13-1005030</t>
  </si>
  <si>
    <t xml:space="preserve">10050300039</t>
  </si>
  <si>
    <t xml:space="preserve">740.1005030-01</t>
  </si>
  <si>
    <t xml:space="preserve">10050300139</t>
  </si>
  <si>
    <t xml:space="preserve">7406.1005031</t>
  </si>
  <si>
    <t xml:space="preserve">10050310039</t>
  </si>
  <si>
    <t xml:space="preserve">740.1005042</t>
  </si>
  <si>
    <t xml:space="preserve">10050420025</t>
  </si>
  <si>
    <t xml:space="preserve">маслоотражатель задний</t>
  </si>
  <si>
    <t xml:space="preserve">740.1005043</t>
  </si>
  <si>
    <t xml:space="preserve">10050430024</t>
  </si>
  <si>
    <t xml:space="preserve">маслоотражатель передний</t>
  </si>
  <si>
    <t xml:space="preserve">7406.1005050</t>
  </si>
  <si>
    <t xml:space="preserve">10050500050</t>
  </si>
  <si>
    <t xml:space="preserve">шкив</t>
  </si>
  <si>
    <t xml:space="preserve">740.1005061</t>
  </si>
  <si>
    <t xml:space="preserve">10050610039</t>
  </si>
  <si>
    <t xml:space="preserve">шкив коленчатого вала</t>
  </si>
  <si>
    <t xml:space="preserve">740.11-1005061</t>
  </si>
  <si>
    <t xml:space="preserve">740.13-1005061</t>
  </si>
  <si>
    <t xml:space="preserve">7403.1005061</t>
  </si>
  <si>
    <t xml:space="preserve">7406.1005061</t>
  </si>
  <si>
    <t xml:space="preserve">740.30-1005061-10</t>
  </si>
  <si>
    <t xml:space="preserve">10050611000</t>
  </si>
  <si>
    <t xml:space="preserve">740.31-1005061-10</t>
  </si>
  <si>
    <t xml:space="preserve">074031</t>
  </si>
  <si>
    <t xml:space="preserve">10050611039</t>
  </si>
  <si>
    <t xml:space="preserve">740.1005086</t>
  </si>
  <si>
    <t xml:space="preserve">10050860039</t>
  </si>
  <si>
    <t xml:space="preserve">740.30-1005086-10</t>
  </si>
  <si>
    <t xml:space="preserve">10050861040</t>
  </si>
  <si>
    <t xml:space="preserve">740.30-1005115</t>
  </si>
  <si>
    <t xml:space="preserve">10051150039</t>
  </si>
  <si>
    <t xml:space="preserve">маховик в сборе</t>
  </si>
  <si>
    <t xml:space="preserve">740.37-1005115</t>
  </si>
  <si>
    <t xml:space="preserve">074037</t>
  </si>
  <si>
    <t xml:space="preserve">10051150050</t>
  </si>
  <si>
    <t xml:space="preserve">маховик</t>
  </si>
  <si>
    <t xml:space="preserve">740.11-1005115-10</t>
  </si>
  <si>
    <t xml:space="preserve">10051151039</t>
  </si>
  <si>
    <t xml:space="preserve">740.50-1005115-10</t>
  </si>
  <si>
    <t xml:space="preserve">740.60-1005115-10</t>
  </si>
  <si>
    <t xml:space="preserve">10051151090</t>
  </si>
  <si>
    <t xml:space="preserve">маховик (Е-3)</t>
  </si>
  <si>
    <t xml:space="preserve">740.11-1005115-20</t>
  </si>
  <si>
    <t xml:space="preserve">10051152039</t>
  </si>
  <si>
    <t xml:space="preserve">7408.1005115-20</t>
  </si>
  <si>
    <t xml:space="preserve">7405.1005115-20</t>
  </si>
  <si>
    <t xml:space="preserve">10051152050</t>
  </si>
  <si>
    <t xml:space="preserve">740.60-1005115-30</t>
  </si>
  <si>
    <t xml:space="preserve">10051153039</t>
  </si>
  <si>
    <t xml:space="preserve">740.30-1005115-40</t>
  </si>
  <si>
    <t xml:space="preserve">10051154039</t>
  </si>
  <si>
    <t xml:space="preserve">740.60-1005115-60</t>
  </si>
  <si>
    <t xml:space="preserve">10051156050</t>
  </si>
  <si>
    <t xml:space="preserve">маховик </t>
  </si>
  <si>
    <t xml:space="preserve">740.1005115-91</t>
  </si>
  <si>
    <t xml:space="preserve">10051159139</t>
  </si>
  <si>
    <t xml:space="preserve">740.1005115-93</t>
  </si>
  <si>
    <t xml:space="preserve">740.1005115-94</t>
  </si>
  <si>
    <t xml:space="preserve">10051159439</t>
  </si>
  <si>
    <t xml:space="preserve">740.50-1005116</t>
  </si>
  <si>
    <t xml:space="preserve">10051160039</t>
  </si>
  <si>
    <t xml:space="preserve">740.37-1005121</t>
  </si>
  <si>
    <t xml:space="preserve">10051210044</t>
  </si>
  <si>
    <t xml:space="preserve">адаптер пластин</t>
  </si>
  <si>
    <t xml:space="preserve">7406.1005125</t>
  </si>
  <si>
    <t xml:space="preserve">10051250020</t>
  </si>
  <si>
    <t xml:space="preserve">обод маховика</t>
  </si>
  <si>
    <t xml:space="preserve">740.1005125-10</t>
  </si>
  <si>
    <t xml:space="preserve">10051251039</t>
  </si>
  <si>
    <t xml:space="preserve">740.35-1005127</t>
  </si>
  <si>
    <t xml:space="preserve">074035</t>
  </si>
  <si>
    <t xml:space="preserve">10051270043</t>
  </si>
  <si>
    <t xml:space="preserve">болт крепления маховика</t>
  </si>
  <si>
    <t xml:space="preserve">740.11-1005129</t>
  </si>
  <si>
    <t xml:space="preserve">10051290024</t>
  </si>
  <si>
    <t xml:space="preserve">740.1005130</t>
  </si>
  <si>
    <t xml:space="preserve">10051300024</t>
  </si>
  <si>
    <t xml:space="preserve">7406.1005130</t>
  </si>
  <si>
    <t xml:space="preserve">10051300039</t>
  </si>
  <si>
    <t xml:space="preserve">7406.1005131</t>
  </si>
  <si>
    <t xml:space="preserve">10051310040</t>
  </si>
  <si>
    <t xml:space="preserve">кольцо установочное </t>
  </si>
  <si>
    <t xml:space="preserve">740.1005133-10</t>
  </si>
  <si>
    <t xml:space="preserve">10051331040</t>
  </si>
  <si>
    <t xml:space="preserve">740.1005133-20</t>
  </si>
  <si>
    <t xml:space="preserve">10051332040</t>
  </si>
  <si>
    <t xml:space="preserve">втулка установочная</t>
  </si>
  <si>
    <t xml:space="preserve">7406.1005134</t>
  </si>
  <si>
    <t xml:space="preserve">10051340039</t>
  </si>
  <si>
    <t xml:space="preserve">кольцо пружин. упорн.</t>
  </si>
  <si>
    <t xml:space="preserve">740.50-1005136</t>
  </si>
  <si>
    <t xml:space="preserve">10051360040</t>
  </si>
  <si>
    <t xml:space="preserve">740.1005140</t>
  </si>
  <si>
    <t xml:space="preserve">10051400039</t>
  </si>
  <si>
    <t xml:space="preserve">крышка подшипника задняя</t>
  </si>
  <si>
    <t xml:space="preserve">740.1005152</t>
  </si>
  <si>
    <t xml:space="preserve">10051520039</t>
  </si>
  <si>
    <t xml:space="preserve">740.1005157-02</t>
  </si>
  <si>
    <t xml:space="preserve">10051570239</t>
  </si>
  <si>
    <t xml:space="preserve">болт</t>
  </si>
  <si>
    <t xml:space="preserve">7406.1005250</t>
  </si>
  <si>
    <t xml:space="preserve">10052500050</t>
  </si>
  <si>
    <t xml:space="preserve">корпус подшипника</t>
  </si>
  <si>
    <t xml:space="preserve">7406.1005255</t>
  </si>
  <si>
    <t xml:space="preserve">10052550039</t>
  </si>
  <si>
    <t xml:space="preserve">740.1005440</t>
  </si>
  <si>
    <t xml:space="preserve">10054400039</t>
  </si>
  <si>
    <t xml:space="preserve">фиксатор маховика в сборе</t>
  </si>
  <si>
    <t xml:space="preserve">740.1005440-10</t>
  </si>
  <si>
    <t xml:space="preserve">10054401039</t>
  </si>
  <si>
    <t xml:space="preserve">740.1005442</t>
  </si>
  <si>
    <t xml:space="preserve">10054420040</t>
  </si>
  <si>
    <t xml:space="preserve">фиксатор маховика</t>
  </si>
  <si>
    <t xml:space="preserve">740.1005442-10</t>
  </si>
  <si>
    <t xml:space="preserve">10054421040</t>
  </si>
  <si>
    <t xml:space="preserve">740.1005444</t>
  </si>
  <si>
    <t xml:space="preserve">10054440040</t>
  </si>
  <si>
    <t xml:space="preserve">корпус фиксатора</t>
  </si>
  <si>
    <t xml:space="preserve">740.22-1005500</t>
  </si>
  <si>
    <t xml:space="preserve">10055000039</t>
  </si>
  <si>
    <t xml:space="preserve">вал отбора мощности</t>
  </si>
  <si>
    <t xml:space="preserve">740.30-1005500</t>
  </si>
  <si>
    <t xml:space="preserve">привод агрегатов</t>
  </si>
  <si>
    <t xml:space="preserve">7406.1005500</t>
  </si>
  <si>
    <t xml:space="preserve">привод агрегата</t>
  </si>
  <si>
    <t xml:space="preserve">740.70-1005500-20</t>
  </si>
  <si>
    <t xml:space="preserve">10055002050</t>
  </si>
  <si>
    <t xml:space="preserve">привод отбора мощности</t>
  </si>
  <si>
    <t xml:space="preserve">740.1005534</t>
  </si>
  <si>
    <t xml:space="preserve">10055340039</t>
  </si>
  <si>
    <t xml:space="preserve">полумуфта отбора мощности</t>
  </si>
  <si>
    <t xml:space="preserve">740.22-1005534</t>
  </si>
  <si>
    <t xml:space="preserve">полумуфта</t>
  </si>
  <si>
    <t xml:space="preserve">740.57-1005534</t>
  </si>
  <si>
    <t xml:space="preserve">074057</t>
  </si>
  <si>
    <t xml:space="preserve">7406.1005534</t>
  </si>
  <si>
    <t xml:space="preserve">740.11-1005534-10</t>
  </si>
  <si>
    <t xml:space="preserve">10055341039</t>
  </si>
  <si>
    <t xml:space="preserve">фланец отбора мощности</t>
  </si>
  <si>
    <t xml:space="preserve">7406.1005535</t>
  </si>
  <si>
    <t xml:space="preserve">10055350039</t>
  </si>
  <si>
    <t xml:space="preserve">740.1005535</t>
  </si>
  <si>
    <t xml:space="preserve">10055350040</t>
  </si>
  <si>
    <t xml:space="preserve">740.21-1005535</t>
  </si>
  <si>
    <t xml:space="preserve">740.30-1005535</t>
  </si>
  <si>
    <t xml:space="preserve">10055350050</t>
  </si>
  <si>
    <t xml:space="preserve">740.62-1005535</t>
  </si>
  <si>
    <t xml:space="preserve">7406.1005540</t>
  </si>
  <si>
    <t xml:space="preserve">10055400039</t>
  </si>
  <si>
    <t xml:space="preserve">740.30-1005540</t>
  </si>
  <si>
    <t xml:space="preserve">10055400092</t>
  </si>
  <si>
    <t xml:space="preserve">740.1005544</t>
  </si>
  <si>
    <t xml:space="preserve">10055440028</t>
  </si>
  <si>
    <t xml:space="preserve">шайба носка коленвал</t>
  </si>
  <si>
    <t xml:space="preserve">740.1005544-10</t>
  </si>
  <si>
    <t xml:space="preserve">10055441028</t>
  </si>
  <si>
    <t xml:space="preserve">7406.1005550</t>
  </si>
  <si>
    <t xml:space="preserve">10055500039</t>
  </si>
  <si>
    <t xml:space="preserve">вал привода агрегатов</t>
  </si>
  <si>
    <t xml:space="preserve">740.11-1006010</t>
  </si>
  <si>
    <t xml:space="preserve">10060100039</t>
  </si>
  <si>
    <t xml:space="preserve">вал распределительный</t>
  </si>
  <si>
    <t xml:space="preserve">740.21-1006010</t>
  </si>
  <si>
    <t xml:space="preserve">740.21-1006015</t>
  </si>
  <si>
    <t xml:space="preserve">10060150020</t>
  </si>
  <si>
    <t xml:space="preserve">740.1006015-04</t>
  </si>
  <si>
    <t xml:space="preserve">10060150439</t>
  </si>
  <si>
    <t xml:space="preserve">7482.1006036</t>
  </si>
  <si>
    <t xml:space="preserve">10060360039</t>
  </si>
  <si>
    <t xml:space="preserve">740.1006214</t>
  </si>
  <si>
    <t xml:space="preserve">10062140039</t>
  </si>
  <si>
    <t xml:space="preserve">740.1007024-01</t>
  </si>
  <si>
    <t xml:space="preserve">10070240139</t>
  </si>
  <si>
    <t xml:space="preserve">тарелка пружин клапанов</t>
  </si>
  <si>
    <t xml:space="preserve">740.1007025</t>
  </si>
  <si>
    <t xml:space="preserve">10070250039</t>
  </si>
  <si>
    <t xml:space="preserve">шайба пружины клапана</t>
  </si>
  <si>
    <t xml:space="preserve">740.1007026</t>
  </si>
  <si>
    <t xml:space="preserve">10070260029</t>
  </si>
  <si>
    <t xml:space="preserve">740.1007028</t>
  </si>
  <si>
    <t xml:space="preserve">10070280043</t>
  </si>
  <si>
    <t xml:space="preserve">сухарь клапана</t>
  </si>
  <si>
    <t xml:space="preserve">740.1007032</t>
  </si>
  <si>
    <t xml:space="preserve">10070320039</t>
  </si>
  <si>
    <t xml:space="preserve">7406.1007091</t>
  </si>
  <si>
    <t xml:space="preserve">10070910039</t>
  </si>
  <si>
    <t xml:space="preserve">стойка коромысел</t>
  </si>
  <si>
    <t xml:space="preserve">740.1007096-01</t>
  </si>
  <si>
    <t xml:space="preserve">10070960139</t>
  </si>
  <si>
    <t xml:space="preserve">фиксатор коромысел</t>
  </si>
  <si>
    <t xml:space="preserve">740.1007118</t>
  </si>
  <si>
    <t xml:space="preserve">10071180039</t>
  </si>
  <si>
    <t xml:space="preserve">740.1007134</t>
  </si>
  <si>
    <t xml:space="preserve">10071340039</t>
  </si>
  <si>
    <t xml:space="preserve">шайба стопорная крепления</t>
  </si>
  <si>
    <t xml:space="preserve">7406.1007140</t>
  </si>
  <si>
    <t xml:space="preserve">10071400039</t>
  </si>
  <si>
    <t xml:space="preserve">коромысло</t>
  </si>
  <si>
    <t xml:space="preserve">7406.1007144</t>
  </si>
  <si>
    <t xml:space="preserve">10071440039</t>
  </si>
  <si>
    <t xml:space="preserve">740.1007148</t>
  </si>
  <si>
    <t xml:space="preserve">10071480040</t>
  </si>
  <si>
    <t xml:space="preserve">винт</t>
  </si>
  <si>
    <t xml:space="preserve">740.1007176</t>
  </si>
  <si>
    <t xml:space="preserve">10071760039</t>
  </si>
  <si>
    <t xml:space="preserve">штанга толкателя</t>
  </si>
  <si>
    <t xml:space="preserve">740.21-1007176</t>
  </si>
  <si>
    <t xml:space="preserve">740.1007184-03</t>
  </si>
  <si>
    <t xml:space="preserve">10071840329</t>
  </si>
  <si>
    <t xml:space="preserve">толкатель</t>
  </si>
  <si>
    <t xml:space="preserve">740.1007252</t>
  </si>
  <si>
    <t xml:space="preserve">10072520039</t>
  </si>
  <si>
    <t xml:space="preserve">направляющая</t>
  </si>
  <si>
    <t xml:space="preserve">740.1007262-01</t>
  </si>
  <si>
    <t xml:space="preserve">10072620139</t>
  </si>
  <si>
    <t xml:space="preserve">манжета в сборе</t>
  </si>
  <si>
    <t xml:space="preserve">7403.1008020</t>
  </si>
  <si>
    <t xml:space="preserve">10080200039</t>
  </si>
  <si>
    <t xml:space="preserve">коллектор</t>
  </si>
  <si>
    <t xml:space="preserve">7403.1008021</t>
  </si>
  <si>
    <t xml:space="preserve">10080210039</t>
  </si>
  <si>
    <t xml:space="preserve">коллектор выпускной</t>
  </si>
  <si>
    <t xml:space="preserve">820.60-1008021</t>
  </si>
  <si>
    <t xml:space="preserve">10080210051</t>
  </si>
  <si>
    <t xml:space="preserve">коллектор выпускной левый</t>
  </si>
  <si>
    <t xml:space="preserve">740.1008023</t>
  </si>
  <si>
    <t xml:space="preserve">10080230039</t>
  </si>
  <si>
    <t xml:space="preserve">7403.1008024</t>
  </si>
  <si>
    <t xml:space="preserve">10080240039</t>
  </si>
  <si>
    <t xml:space="preserve">7403.1008025</t>
  </si>
  <si>
    <t xml:space="preserve">10080250039</t>
  </si>
  <si>
    <t xml:space="preserve">7403.1008030</t>
  </si>
  <si>
    <t xml:space="preserve">10080300039</t>
  </si>
  <si>
    <t xml:space="preserve">патрубок</t>
  </si>
  <si>
    <t xml:space="preserve">7403.1008031</t>
  </si>
  <si>
    <t xml:space="preserve">10080310039</t>
  </si>
  <si>
    <t xml:space="preserve">патрубок левый в сборе</t>
  </si>
  <si>
    <t xml:space="preserve">7406.1008031</t>
  </si>
  <si>
    <t xml:space="preserve">10080310050</t>
  </si>
  <si>
    <t xml:space="preserve">740.11-1008034</t>
  </si>
  <si>
    <t xml:space="preserve">10080340039</t>
  </si>
  <si>
    <t xml:space="preserve">патрубок правый</t>
  </si>
  <si>
    <t xml:space="preserve">7403.1008034</t>
  </si>
  <si>
    <t xml:space="preserve">740.11-1008035</t>
  </si>
  <si>
    <t xml:space="preserve">10080350039</t>
  </si>
  <si>
    <t xml:space="preserve">патрубок левый</t>
  </si>
  <si>
    <t xml:space="preserve">7403.1008035</t>
  </si>
  <si>
    <t xml:space="preserve">7406.1008035</t>
  </si>
  <si>
    <t xml:space="preserve">740.1008038</t>
  </si>
  <si>
    <t xml:space="preserve">10080380039</t>
  </si>
  <si>
    <t xml:space="preserve">740.1008048</t>
  </si>
  <si>
    <t xml:space="preserve">10080480039</t>
  </si>
  <si>
    <t xml:space="preserve">втулка коллектора</t>
  </si>
  <si>
    <t xml:space="preserve">7403.1008064</t>
  </si>
  <si>
    <t xml:space="preserve">10080640025</t>
  </si>
  <si>
    <t xml:space="preserve">прокладка патрубка</t>
  </si>
  <si>
    <t xml:space="preserve">7403.1008078</t>
  </si>
  <si>
    <t xml:space="preserve">10080780024</t>
  </si>
  <si>
    <t xml:space="preserve">шайба стопорная</t>
  </si>
  <si>
    <t xml:space="preserve">740.1009010</t>
  </si>
  <si>
    <t xml:space="preserve">10090100039</t>
  </si>
  <si>
    <t xml:space="preserve">картер масляный</t>
  </si>
  <si>
    <t xml:space="preserve">740.30-1009010</t>
  </si>
  <si>
    <t xml:space="preserve">10090100050</t>
  </si>
  <si>
    <t xml:space="preserve">740.50-1009010</t>
  </si>
  <si>
    <t xml:space="preserve">7403.1009010</t>
  </si>
  <si>
    <t xml:space="preserve">7408.1009010</t>
  </si>
  <si>
    <t xml:space="preserve">740.1009010-10</t>
  </si>
  <si>
    <t xml:space="preserve">10090101039</t>
  </si>
  <si>
    <t xml:space="preserve">740.30-1009010-10</t>
  </si>
  <si>
    <t xml:space="preserve">10090101050</t>
  </si>
  <si>
    <t xml:space="preserve">740.51-1009010-10</t>
  </si>
  <si>
    <t xml:space="preserve">820.53-1009010-10</t>
  </si>
  <si>
    <t xml:space="preserve">082053</t>
  </si>
  <si>
    <t xml:space="preserve">740.1009010-20</t>
  </si>
  <si>
    <t xml:space="preserve">10090102039</t>
  </si>
  <si>
    <t xml:space="preserve">картер (Урал,ЗиЛ)</t>
  </si>
  <si>
    <t xml:space="preserve">740.1009010-40</t>
  </si>
  <si>
    <t xml:space="preserve">10090104039</t>
  </si>
  <si>
    <t xml:space="preserve">740.50-1009018-10</t>
  </si>
  <si>
    <t xml:space="preserve">10090181024</t>
  </si>
  <si>
    <t xml:space="preserve">желоб</t>
  </si>
  <si>
    <t xml:space="preserve">740.1009042</t>
  </si>
  <si>
    <t xml:space="preserve">10090420039</t>
  </si>
  <si>
    <t xml:space="preserve">740.1009048-10</t>
  </si>
  <si>
    <t xml:space="preserve">10090481039</t>
  </si>
  <si>
    <t xml:space="preserve">трубка</t>
  </si>
  <si>
    <t xml:space="preserve">740.1009048-30</t>
  </si>
  <si>
    <t xml:space="preserve">10090483039</t>
  </si>
  <si>
    <t xml:space="preserve">740.1009048-40</t>
  </si>
  <si>
    <t xml:space="preserve">10090484050</t>
  </si>
  <si>
    <t xml:space="preserve">трубка указателя уровня</t>
  </si>
  <si>
    <t xml:space="preserve">740.1009048-50</t>
  </si>
  <si>
    <t xml:space="preserve">10090485039</t>
  </si>
  <si>
    <t xml:space="preserve">740.11-1009049</t>
  </si>
  <si>
    <t xml:space="preserve">10090490039</t>
  </si>
  <si>
    <t xml:space="preserve">трубка указателя</t>
  </si>
  <si>
    <t xml:space="preserve">740.11-1009049-10</t>
  </si>
  <si>
    <t xml:space="preserve">10090491039</t>
  </si>
  <si>
    <t xml:space="preserve">трубка указателя уровня масла</t>
  </si>
  <si>
    <t xml:space="preserve">740.1009049-30</t>
  </si>
  <si>
    <t xml:space="preserve">10090493090</t>
  </si>
  <si>
    <t xml:space="preserve">740.1009049-40</t>
  </si>
  <si>
    <t xml:space="preserve">10090494050</t>
  </si>
  <si>
    <t xml:space="preserve">740.1009049-50</t>
  </si>
  <si>
    <t xml:space="preserve">10090495039</t>
  </si>
  <si>
    <t xml:space="preserve">740.1009050</t>
  </si>
  <si>
    <t xml:space="preserve">10090500039</t>
  </si>
  <si>
    <t xml:space="preserve">указатель уровня масла</t>
  </si>
  <si>
    <t xml:space="preserve">740.19-1009050-10</t>
  </si>
  <si>
    <t xml:space="preserve">074019</t>
  </si>
  <si>
    <t xml:space="preserve">10090501050</t>
  </si>
  <si>
    <t xml:space="preserve">740.1009051</t>
  </si>
  <si>
    <t xml:space="preserve">10090510039</t>
  </si>
  <si>
    <t xml:space="preserve">указатель уровня масла с уплотнителем в сборе</t>
  </si>
  <si>
    <t xml:space="preserve">740.1009135-10</t>
  </si>
  <si>
    <t xml:space="preserve">10091351039</t>
  </si>
  <si>
    <t xml:space="preserve">патрубок маслоналивной </t>
  </si>
  <si>
    <t xml:space="preserve">740.11-1009135-10</t>
  </si>
  <si>
    <t xml:space="preserve">740.1009135-20</t>
  </si>
  <si>
    <t xml:space="preserve">10091352039</t>
  </si>
  <si>
    <t xml:space="preserve">патрубок маслоналивной</t>
  </si>
  <si>
    <t xml:space="preserve">740.1009135-30</t>
  </si>
  <si>
    <t xml:space="preserve">10091353039</t>
  </si>
  <si>
    <t xml:space="preserve">7405.1009138</t>
  </si>
  <si>
    <t xml:space="preserve">10091380039</t>
  </si>
  <si>
    <t xml:space="preserve">7406.1009138</t>
  </si>
  <si>
    <t xml:space="preserve">10091380090</t>
  </si>
  <si>
    <t xml:space="preserve">740.1009138-10</t>
  </si>
  <si>
    <t xml:space="preserve">10091381039</t>
  </si>
  <si>
    <t xml:space="preserve">740.1009138-20</t>
  </si>
  <si>
    <t xml:space="preserve">10091382011</t>
  </si>
  <si>
    <t xml:space="preserve">740.1009144</t>
  </si>
  <si>
    <t xml:space="preserve">10091440039</t>
  </si>
  <si>
    <t xml:space="preserve">сетка маслоналивн.патрубка</t>
  </si>
  <si>
    <t xml:space="preserve">740.1009150</t>
  </si>
  <si>
    <t xml:space="preserve">10091500050</t>
  </si>
  <si>
    <t xml:space="preserve">пробка</t>
  </si>
  <si>
    <t xml:space="preserve">740.21-1011010</t>
  </si>
  <si>
    <t xml:space="preserve">10110100039</t>
  </si>
  <si>
    <t xml:space="preserve">насос масляный</t>
  </si>
  <si>
    <t xml:space="preserve">740.11-1011010</t>
  </si>
  <si>
    <t xml:space="preserve">10110100050</t>
  </si>
  <si>
    <t xml:space="preserve">740.60-1011010</t>
  </si>
  <si>
    <t xml:space="preserve">740.1011010-02</t>
  </si>
  <si>
    <t xml:space="preserve">10110100239</t>
  </si>
  <si>
    <t xml:space="preserve">7408.1011010-20</t>
  </si>
  <si>
    <t xml:space="preserve">10110102050</t>
  </si>
  <si>
    <t xml:space="preserve">насос масляный (Лаз, ЛиАЗ)</t>
  </si>
  <si>
    <t xml:space="preserve">740.1011011</t>
  </si>
  <si>
    <t xml:space="preserve">10110110039</t>
  </si>
  <si>
    <t xml:space="preserve">насос масляный  (комплект)</t>
  </si>
  <si>
    <t xml:space="preserve">740.11-1011014-02</t>
  </si>
  <si>
    <t xml:space="preserve">10110140250</t>
  </si>
  <si>
    <t xml:space="preserve">740.21-1011014-02</t>
  </si>
  <si>
    <t xml:space="preserve">740.1011014-30</t>
  </si>
  <si>
    <t xml:space="preserve">10110143050</t>
  </si>
  <si>
    <t xml:space="preserve">740.1011018-10</t>
  </si>
  <si>
    <t xml:space="preserve">10110181050</t>
  </si>
  <si>
    <t xml:space="preserve">корпус нагнетающей секции</t>
  </si>
  <si>
    <t xml:space="preserve">740.1011018-50</t>
  </si>
  <si>
    <t xml:space="preserve">10110185050</t>
  </si>
  <si>
    <t xml:space="preserve">740.1011018-51</t>
  </si>
  <si>
    <t xml:space="preserve">10110185150</t>
  </si>
  <si>
    <t xml:space="preserve">корпус насоса</t>
  </si>
  <si>
    <t xml:space="preserve">740.11-1011019-01</t>
  </si>
  <si>
    <t xml:space="preserve">10110190150</t>
  </si>
  <si>
    <t xml:space="preserve">крышка насоса</t>
  </si>
  <si>
    <t xml:space="preserve">740.1011019-10</t>
  </si>
  <si>
    <t xml:space="preserve">10110191050</t>
  </si>
  <si>
    <t xml:space="preserve">корпус радиаторной секции</t>
  </si>
  <si>
    <t xml:space="preserve">740.21-1011025</t>
  </si>
  <si>
    <t xml:space="preserve">10110250040</t>
  </si>
  <si>
    <t xml:space="preserve">ось</t>
  </si>
  <si>
    <t xml:space="preserve">740.1011025-10</t>
  </si>
  <si>
    <t xml:space="preserve">10110251040</t>
  </si>
  <si>
    <t xml:space="preserve">ось ведомых шестерен </t>
  </si>
  <si>
    <t xml:space="preserve">740.1011025-50</t>
  </si>
  <si>
    <t xml:space="preserve">10110255040</t>
  </si>
  <si>
    <t xml:space="preserve">740.1011030</t>
  </si>
  <si>
    <t xml:space="preserve">10110300039</t>
  </si>
  <si>
    <t xml:space="preserve">шестерня ведомая</t>
  </si>
  <si>
    <t xml:space="preserve">740.1011030-10</t>
  </si>
  <si>
    <t xml:space="preserve">10110301050</t>
  </si>
  <si>
    <t xml:space="preserve">740.1011030-50</t>
  </si>
  <si>
    <t xml:space="preserve">10110305050</t>
  </si>
  <si>
    <t xml:space="preserve">740.1011037</t>
  </si>
  <si>
    <t xml:space="preserve">10110370025</t>
  </si>
  <si>
    <t xml:space="preserve">втулка оси</t>
  </si>
  <si>
    <t xml:space="preserve">740.11-1011040</t>
  </si>
  <si>
    <t xml:space="preserve">10110400039</t>
  </si>
  <si>
    <t xml:space="preserve">шестерня ведущая</t>
  </si>
  <si>
    <t xml:space="preserve">740.1011040-40</t>
  </si>
  <si>
    <t xml:space="preserve">10110404050</t>
  </si>
  <si>
    <t xml:space="preserve">740.1011042-40</t>
  </si>
  <si>
    <t xml:space="preserve">10110424040</t>
  </si>
  <si>
    <t xml:space="preserve">валик ведущих шестерен</t>
  </si>
  <si>
    <t xml:space="preserve">740.1011045-10</t>
  </si>
  <si>
    <t xml:space="preserve">10110451039</t>
  </si>
  <si>
    <t xml:space="preserve">7408.1011048-20</t>
  </si>
  <si>
    <t xml:space="preserve">10110482039</t>
  </si>
  <si>
    <t xml:space="preserve">фланец</t>
  </si>
  <si>
    <t xml:space="preserve">740.1011049-20</t>
  </si>
  <si>
    <t xml:space="preserve">10110492024</t>
  </si>
  <si>
    <t xml:space="preserve">проставка</t>
  </si>
  <si>
    <t xml:space="preserve">740.1011055</t>
  </si>
  <si>
    <t xml:space="preserve">10110550040</t>
  </si>
  <si>
    <t xml:space="preserve">клапан</t>
  </si>
  <si>
    <t xml:space="preserve">740.11-1011066</t>
  </si>
  <si>
    <t xml:space="preserve">10110660040</t>
  </si>
  <si>
    <t xml:space="preserve">740.1011100</t>
  </si>
  <si>
    <t xml:space="preserve">10111000040</t>
  </si>
  <si>
    <t xml:space="preserve">740.1011110</t>
  </si>
  <si>
    <t xml:space="preserve">10111100050</t>
  </si>
  <si>
    <t xml:space="preserve">740.1011200</t>
  </si>
  <si>
    <t xml:space="preserve">10112000039</t>
  </si>
  <si>
    <t xml:space="preserve">прокладка регулировочная</t>
  </si>
  <si>
    <t xml:space="preserve">740.1011200-10</t>
  </si>
  <si>
    <t xml:space="preserve">10112001025</t>
  </si>
  <si>
    <t xml:space="preserve">740.60-1011230</t>
  </si>
  <si>
    <t xml:space="preserve">10112300039</t>
  </si>
  <si>
    <t xml:space="preserve">шестерня (Е-3)</t>
  </si>
  <si>
    <t xml:space="preserve">740.1011230-30</t>
  </si>
  <si>
    <t xml:space="preserve">10112303039</t>
  </si>
  <si>
    <t xml:space="preserve">шестерня ведомая привода</t>
  </si>
  <si>
    <t xml:space="preserve">740.1011240</t>
  </si>
  <si>
    <t xml:space="preserve">10112400039</t>
  </si>
  <si>
    <t xml:space="preserve">шестерня ведущая привода </t>
  </si>
  <si>
    <t xml:space="preserve">740.60-1011240</t>
  </si>
  <si>
    <t xml:space="preserve">7483.1011240</t>
  </si>
  <si>
    <t xml:space="preserve">748300</t>
  </si>
  <si>
    <t xml:space="preserve">10112400090</t>
  </si>
  <si>
    <t xml:space="preserve">7408.1011240-01</t>
  </si>
  <si>
    <t xml:space="preserve">10112400150</t>
  </si>
  <si>
    <t xml:space="preserve">740.1011240-10</t>
  </si>
  <si>
    <t xml:space="preserve">10112401020</t>
  </si>
  <si>
    <t xml:space="preserve">7408.1011280-20</t>
  </si>
  <si>
    <t xml:space="preserve">10112802039</t>
  </si>
  <si>
    <t xml:space="preserve">740.1011310</t>
  </si>
  <si>
    <t xml:space="preserve">10113100039</t>
  </si>
  <si>
    <t xml:space="preserve">сетка заборника с ободком</t>
  </si>
  <si>
    <t xml:space="preserve">740.1011318</t>
  </si>
  <si>
    <t xml:space="preserve">10113180039</t>
  </si>
  <si>
    <t xml:space="preserve">крючок крепления сетки</t>
  </si>
  <si>
    <t xml:space="preserve">740.1011364</t>
  </si>
  <si>
    <t xml:space="preserve">10113640050</t>
  </si>
  <si>
    <t xml:space="preserve">клапан предохранительный</t>
  </si>
  <si>
    <t xml:space="preserve">7406.1011398</t>
  </si>
  <si>
    <t xml:space="preserve">10113980039</t>
  </si>
  <si>
    <t xml:space="preserve">маслозаборник</t>
  </si>
  <si>
    <t xml:space="preserve">740.1011398</t>
  </si>
  <si>
    <t xml:space="preserve">10113980050</t>
  </si>
  <si>
    <t xml:space="preserve">трубка всасывающая</t>
  </si>
  <si>
    <t xml:space="preserve">740.1011398-10</t>
  </si>
  <si>
    <t xml:space="preserve">10113981039</t>
  </si>
  <si>
    <t xml:space="preserve">7406.1011398-20</t>
  </si>
  <si>
    <t xml:space="preserve">10113982039</t>
  </si>
  <si>
    <t xml:space="preserve">740.1011399</t>
  </si>
  <si>
    <t xml:space="preserve">10113990039</t>
  </si>
  <si>
    <t xml:space="preserve">7406.1011399</t>
  </si>
  <si>
    <t xml:space="preserve">10113990050</t>
  </si>
  <si>
    <t xml:space="preserve">740.1011399-10</t>
  </si>
  <si>
    <t xml:space="preserve">10113991039</t>
  </si>
  <si>
    <t xml:space="preserve">трубка всасывающая с кронштейном</t>
  </si>
  <si>
    <t xml:space="preserve">7406.1011399-10</t>
  </si>
  <si>
    <t xml:space="preserve">740.1011399-20</t>
  </si>
  <si>
    <t xml:space="preserve">10113992039</t>
  </si>
  <si>
    <t xml:space="preserve">740.1011538</t>
  </si>
  <si>
    <t xml:space="preserve">10115380039</t>
  </si>
  <si>
    <t xml:space="preserve">трубка клапана системы</t>
  </si>
  <si>
    <t xml:space="preserve">740.11-1011538</t>
  </si>
  <si>
    <t xml:space="preserve">7408.1011544</t>
  </si>
  <si>
    <t xml:space="preserve">10115440039</t>
  </si>
  <si>
    <t xml:space="preserve">заглушка (ЛАЗ,ЛиАЗ)</t>
  </si>
  <si>
    <t xml:space="preserve">740.1012020</t>
  </si>
  <si>
    <t xml:space="preserve">10120200012</t>
  </si>
  <si>
    <t xml:space="preserve">корпус масляного фильтр.</t>
  </si>
  <si>
    <t xml:space="preserve">740.1012045-30</t>
  </si>
  <si>
    <t xml:space="preserve">10120453038</t>
  </si>
  <si>
    <t xml:space="preserve">чашка уплотнительная</t>
  </si>
  <si>
    <t xml:space="preserve">740.20-1012072</t>
  </si>
  <si>
    <t xml:space="preserve">074020</t>
  </si>
  <si>
    <t xml:space="preserve">10120720050</t>
  </si>
  <si>
    <t xml:space="preserve">колпак  масляного фильтра</t>
  </si>
  <si>
    <t xml:space="preserve">740.20-1012074</t>
  </si>
  <si>
    <t xml:space="preserve">10120740050</t>
  </si>
  <si>
    <t xml:space="preserve">колпак фильтра</t>
  </si>
  <si>
    <t xml:space="preserve">740.20-1012076</t>
  </si>
  <si>
    <t xml:space="preserve">10120760024</t>
  </si>
  <si>
    <t xml:space="preserve">колпак</t>
  </si>
  <si>
    <t xml:space="preserve">7406.1012105</t>
  </si>
  <si>
    <t xml:space="preserve">10121050042</t>
  </si>
  <si>
    <t xml:space="preserve">проставка болта</t>
  </si>
  <si>
    <t xml:space="preserve">740.1012286</t>
  </si>
  <si>
    <t xml:space="preserve">10122860040</t>
  </si>
  <si>
    <t xml:space="preserve">корпус сигнальный</t>
  </si>
  <si>
    <t xml:space="preserve">740.1012292</t>
  </si>
  <si>
    <t xml:space="preserve">10122920045</t>
  </si>
  <si>
    <t xml:space="preserve">шток сигнализатора</t>
  </si>
  <si>
    <t xml:space="preserve">7406.1012296-10</t>
  </si>
  <si>
    <t xml:space="preserve">10122961039</t>
  </si>
  <si>
    <t xml:space="preserve">7406.1012540</t>
  </si>
  <si>
    <t xml:space="preserve">10125400041</t>
  </si>
  <si>
    <t xml:space="preserve">пружина</t>
  </si>
  <si>
    <t xml:space="preserve">7406.1013247</t>
  </si>
  <si>
    <t xml:space="preserve">10132470039</t>
  </si>
  <si>
    <t xml:space="preserve">740.11-1013261</t>
  </si>
  <si>
    <t xml:space="preserve">10132610040</t>
  </si>
  <si>
    <t xml:space="preserve">штуцер</t>
  </si>
  <si>
    <t xml:space="preserve">740.11-1013261-01</t>
  </si>
  <si>
    <t xml:space="preserve">10132610150</t>
  </si>
  <si>
    <t xml:space="preserve">штуцер подводящий</t>
  </si>
  <si>
    <t xml:space="preserve">740.20-1013262-10</t>
  </si>
  <si>
    <t xml:space="preserve">10132621039</t>
  </si>
  <si>
    <t xml:space="preserve">7405.1013280</t>
  </si>
  <si>
    <t xml:space="preserve">10132800039</t>
  </si>
  <si>
    <t xml:space="preserve">труба</t>
  </si>
  <si>
    <t xml:space="preserve">7406.1013280</t>
  </si>
  <si>
    <t xml:space="preserve">7406.1013284</t>
  </si>
  <si>
    <t xml:space="preserve">10132840039</t>
  </si>
  <si>
    <t xml:space="preserve">угольник</t>
  </si>
  <si>
    <t xml:space="preserve">740.50-1014045</t>
  </si>
  <si>
    <t xml:space="preserve">10140450039</t>
  </si>
  <si>
    <t xml:space="preserve">гидрозатвор</t>
  </si>
  <si>
    <t xml:space="preserve">740.50-1014045-20</t>
  </si>
  <si>
    <t xml:space="preserve">10140452050</t>
  </si>
  <si>
    <t xml:space="preserve">740.1014100-50</t>
  </si>
  <si>
    <t xml:space="preserve">10141005039</t>
  </si>
  <si>
    <t xml:space="preserve">установка сист.вент.</t>
  </si>
  <si>
    <t xml:space="preserve">740.1014118-20</t>
  </si>
  <si>
    <t xml:space="preserve">10141182045</t>
  </si>
  <si>
    <t xml:space="preserve">740.20-1014122</t>
  </si>
  <si>
    <t xml:space="preserve">10141220039</t>
  </si>
  <si>
    <t xml:space="preserve">патрубок сапуна</t>
  </si>
  <si>
    <t xml:space="preserve">740.20-1014122-10</t>
  </si>
  <si>
    <t xml:space="preserve">10141221090</t>
  </si>
  <si>
    <t xml:space="preserve">740.1014122-20</t>
  </si>
  <si>
    <t xml:space="preserve">10141222039</t>
  </si>
  <si>
    <t xml:space="preserve">740.1014126-20</t>
  </si>
  <si>
    <t xml:space="preserve">10141262039</t>
  </si>
  <si>
    <t xml:space="preserve">740.1014148</t>
  </si>
  <si>
    <t xml:space="preserve">10141480039</t>
  </si>
  <si>
    <t xml:space="preserve">трубка отвода газа</t>
  </si>
  <si>
    <t xml:space="preserve">740.30-1014148</t>
  </si>
  <si>
    <t xml:space="preserve">трубка отвода газов</t>
  </si>
  <si>
    <t xml:space="preserve">740.37-1014148</t>
  </si>
  <si>
    <t xml:space="preserve">10141480042</t>
  </si>
  <si>
    <t xml:space="preserve">740.1014148-10</t>
  </si>
  <si>
    <t xml:space="preserve">10141481039</t>
  </si>
  <si>
    <t xml:space="preserve">740.1014148-30</t>
  </si>
  <si>
    <t xml:space="preserve">10141483039</t>
  </si>
  <si>
    <t xml:space="preserve">740.1014148-40</t>
  </si>
  <si>
    <t xml:space="preserve">10141484039</t>
  </si>
  <si>
    <t xml:space="preserve">740.1014498</t>
  </si>
  <si>
    <t xml:space="preserve">10144980039</t>
  </si>
  <si>
    <t xml:space="preserve">740.1014500-10</t>
  </si>
  <si>
    <t xml:space="preserve">10145001039</t>
  </si>
  <si>
    <t xml:space="preserve">7406.1014504</t>
  </si>
  <si>
    <t xml:space="preserve">10145040050</t>
  </si>
  <si>
    <t xml:space="preserve">740.1014504-10</t>
  </si>
  <si>
    <t xml:space="preserve">10145041039</t>
  </si>
  <si>
    <t xml:space="preserve">740.1014506-10</t>
  </si>
  <si>
    <t xml:space="preserve">10145061039</t>
  </si>
  <si>
    <t xml:space="preserve">740.1014525</t>
  </si>
  <si>
    <t xml:space="preserve">10145250050</t>
  </si>
  <si>
    <t xml:space="preserve">740.1017020-30</t>
  </si>
  <si>
    <t xml:space="preserve">10170203039</t>
  </si>
  <si>
    <t xml:space="preserve">корпус фильтра</t>
  </si>
  <si>
    <t xml:space="preserve">740.1017030-30</t>
  </si>
  <si>
    <t xml:space="preserve">10170303039</t>
  </si>
  <si>
    <t xml:space="preserve">ось ротора</t>
  </si>
  <si>
    <t xml:space="preserve">740.1017244-20</t>
  </si>
  <si>
    <t xml:space="preserve">10172442025</t>
  </si>
  <si>
    <t xml:space="preserve">отражатель</t>
  </si>
  <si>
    <t xml:space="preserve">740.1017250-30</t>
  </si>
  <si>
    <t xml:space="preserve">10172503039</t>
  </si>
  <si>
    <t xml:space="preserve">колпак центробежного фильтра</t>
  </si>
  <si>
    <t xml:space="preserve">740.1017538</t>
  </si>
  <si>
    <t xml:space="preserve">10175380042</t>
  </si>
  <si>
    <t xml:space="preserve">палец стопора</t>
  </si>
  <si>
    <t xml:space="preserve">740.1022815-01</t>
  </si>
  <si>
    <t xml:space="preserve">10228150139</t>
  </si>
  <si>
    <t xml:space="preserve">кронштейн клапана</t>
  </si>
  <si>
    <t xml:space="preserve">740.1022826</t>
  </si>
  <si>
    <t xml:space="preserve">10228260039</t>
  </si>
  <si>
    <t xml:space="preserve">трубка топливная топливного насоса высокого давления</t>
  </si>
  <si>
    <t xml:space="preserve">7406.1022826</t>
  </si>
  <si>
    <t xml:space="preserve">7482.1022826-10</t>
  </si>
  <si>
    <t xml:space="preserve">10228261039</t>
  </si>
  <si>
    <t xml:space="preserve">740.63-1022826-90</t>
  </si>
  <si>
    <t xml:space="preserve">10228269039</t>
  </si>
  <si>
    <t xml:space="preserve">трубка (Е-3)</t>
  </si>
  <si>
    <t xml:space="preserve">740.1022840</t>
  </si>
  <si>
    <t xml:space="preserve">10228400039</t>
  </si>
  <si>
    <t xml:space="preserve">трубка топливная</t>
  </si>
  <si>
    <t xml:space="preserve">740.11-1022840</t>
  </si>
  <si>
    <t xml:space="preserve">трубка (У,ЛА,Ли,З)</t>
  </si>
  <si>
    <t xml:space="preserve">740.50-1022840</t>
  </si>
  <si>
    <t xml:space="preserve">10228400050</t>
  </si>
  <si>
    <t xml:space="preserve">740.37-1029032</t>
  </si>
  <si>
    <t xml:space="preserve">10290320040</t>
  </si>
  <si>
    <t xml:space="preserve">7405.1029032</t>
  </si>
  <si>
    <t xml:space="preserve">10290320042</t>
  </si>
  <si>
    <t xml:space="preserve">740.1029034</t>
  </si>
  <si>
    <t xml:space="preserve">10290340042</t>
  </si>
  <si>
    <t xml:space="preserve">7406.1029036</t>
  </si>
  <si>
    <t xml:space="preserve">10290360040</t>
  </si>
  <si>
    <t xml:space="preserve">740.1029114</t>
  </si>
  <si>
    <t xml:space="preserve">10291140039</t>
  </si>
  <si>
    <t xml:space="preserve">740.1029115</t>
  </si>
  <si>
    <t xml:space="preserve">10291150039</t>
  </si>
  <si>
    <t xml:space="preserve">7406.1029115</t>
  </si>
  <si>
    <t xml:space="preserve">10291150050</t>
  </si>
  <si>
    <t xml:space="preserve">820.52-1029120</t>
  </si>
  <si>
    <t xml:space="preserve">10291200039</t>
  </si>
  <si>
    <t xml:space="preserve">7405.1029120</t>
  </si>
  <si>
    <t xml:space="preserve">вал привода топливного насоса высокого давления</t>
  </si>
  <si>
    <t xml:space="preserve">740.1029120</t>
  </si>
  <si>
    <t xml:space="preserve">10291200050</t>
  </si>
  <si>
    <t xml:space="preserve">740.61-1029120</t>
  </si>
  <si>
    <t xml:space="preserve">074061</t>
  </si>
  <si>
    <t xml:space="preserve">вал</t>
  </si>
  <si>
    <t xml:space="preserve">740.65-1029120</t>
  </si>
  <si>
    <t xml:space="preserve">вал привода ТНВД</t>
  </si>
  <si>
    <t xml:space="preserve">7405.1029120-10</t>
  </si>
  <si>
    <t xml:space="preserve">10291201050</t>
  </si>
  <si>
    <t xml:space="preserve">7406.1029125</t>
  </si>
  <si>
    <t xml:space="preserve">10291250039</t>
  </si>
  <si>
    <t xml:space="preserve">ось ведущей шестерни</t>
  </si>
  <si>
    <t xml:space="preserve">740.1029128</t>
  </si>
  <si>
    <t xml:space="preserve">10291280020</t>
  </si>
  <si>
    <t xml:space="preserve">7406.1029128</t>
  </si>
  <si>
    <t xml:space="preserve">10291280039</t>
  </si>
  <si>
    <t xml:space="preserve">740.1029140</t>
  </si>
  <si>
    <t xml:space="preserve">10291400039</t>
  </si>
  <si>
    <t xml:space="preserve">шайба упорная</t>
  </si>
  <si>
    <t xml:space="preserve">7406.1029142</t>
  </si>
  <si>
    <t xml:space="preserve">10291420025</t>
  </si>
  <si>
    <t xml:space="preserve">740.1029154</t>
  </si>
  <si>
    <t xml:space="preserve">10291540039</t>
  </si>
  <si>
    <t xml:space="preserve">вал ведомой шестерни</t>
  </si>
  <si>
    <t xml:space="preserve">740.1029154-10</t>
  </si>
  <si>
    <t xml:space="preserve">10291541039</t>
  </si>
  <si>
    <t xml:space="preserve">7405.1029154-10</t>
  </si>
  <si>
    <t xml:space="preserve">вал ведущий</t>
  </si>
  <si>
    <t xml:space="preserve">740.1029170</t>
  </si>
  <si>
    <t xml:space="preserve">10291700039</t>
  </si>
  <si>
    <t xml:space="preserve">корпус переднего подшипника</t>
  </si>
  <si>
    <t xml:space="preserve">740.37-1029170</t>
  </si>
  <si>
    <t xml:space="preserve">корпус</t>
  </si>
  <si>
    <t xml:space="preserve">740.1029172</t>
  </si>
  <si>
    <t xml:space="preserve">10291720039</t>
  </si>
  <si>
    <t xml:space="preserve">740.37-1029172</t>
  </si>
  <si>
    <t xml:space="preserve">корпус подшипника (Е-3)</t>
  </si>
  <si>
    <t xml:space="preserve">740.1029175</t>
  </si>
  <si>
    <t xml:space="preserve">10291750039</t>
  </si>
  <si>
    <t xml:space="preserve">корпус заднего подшипника</t>
  </si>
  <si>
    <t xml:space="preserve">740.51-1029175</t>
  </si>
  <si>
    <t xml:space="preserve">10291750050</t>
  </si>
  <si>
    <t xml:space="preserve">740.65-1029175-10</t>
  </si>
  <si>
    <t xml:space="preserve"> 074065</t>
  </si>
  <si>
    <t xml:space="preserve">10291751050</t>
  </si>
  <si>
    <t xml:space="preserve">740.1029176</t>
  </si>
  <si>
    <t xml:space="preserve">10291760039</t>
  </si>
  <si>
    <t xml:space="preserve">740.50-1029238</t>
  </si>
  <si>
    <t xml:space="preserve">10292380039</t>
  </si>
  <si>
    <t xml:space="preserve">манжета с пружиной</t>
  </si>
  <si>
    <t xml:space="preserve">740.1029240</t>
  </si>
  <si>
    <t xml:space="preserve">10292400039</t>
  </si>
  <si>
    <t xml:space="preserve">740.1029260</t>
  </si>
  <si>
    <t xml:space="preserve">10292600039</t>
  </si>
  <si>
    <t xml:space="preserve">740.1029262</t>
  </si>
  <si>
    <t xml:space="preserve">10292620039</t>
  </si>
  <si>
    <t xml:space="preserve">740.1029264</t>
  </si>
  <si>
    <t xml:space="preserve">10292640039</t>
  </si>
  <si>
    <t xml:space="preserve">фланец ведущей полумуфты</t>
  </si>
  <si>
    <t xml:space="preserve">740.1029268</t>
  </si>
  <si>
    <t xml:space="preserve">10292680039</t>
  </si>
  <si>
    <t xml:space="preserve">полумуфта ведущая привода </t>
  </si>
  <si>
    <t xml:space="preserve">740.1029270</t>
  </si>
  <si>
    <t xml:space="preserve">10292700008</t>
  </si>
  <si>
    <t xml:space="preserve">740.1029272</t>
  </si>
  <si>
    <t xml:space="preserve">10292720039</t>
  </si>
  <si>
    <t xml:space="preserve">пластина ведущей полумуфты</t>
  </si>
  <si>
    <t xml:space="preserve">740.1029274</t>
  </si>
  <si>
    <t xml:space="preserve">10292740039</t>
  </si>
  <si>
    <t xml:space="preserve">пластина ведущей полуоси</t>
  </si>
  <si>
    <t xml:space="preserve">740.1029286</t>
  </si>
  <si>
    <t xml:space="preserve">10292860008</t>
  </si>
  <si>
    <t xml:space="preserve">полумуфта ведомая привода </t>
  </si>
  <si>
    <t xml:space="preserve">740.1029288</t>
  </si>
  <si>
    <t xml:space="preserve">10292880039</t>
  </si>
  <si>
    <t xml:space="preserve">фланец ведомый полумуфты</t>
  </si>
  <si>
    <t xml:space="preserve">1.2. СИСТЕМА ПИТАНИЯ ДВИГАТЕЛЯ</t>
  </si>
  <si>
    <t xml:space="preserve">740.21-1104020</t>
  </si>
  <si>
    <t xml:space="preserve">11040200039</t>
  </si>
  <si>
    <t xml:space="preserve">клапан топливный</t>
  </si>
  <si>
    <t xml:space="preserve">740.51-1104020</t>
  </si>
  <si>
    <t xml:space="preserve">11040200050</t>
  </si>
  <si>
    <t xml:space="preserve">740.63-1104145-90</t>
  </si>
  <si>
    <t xml:space="preserve">11041459039</t>
  </si>
  <si>
    <t xml:space="preserve">корпус клапана</t>
  </si>
  <si>
    <t xml:space="preserve">740.11-1104308</t>
  </si>
  <si>
    <t xml:space="preserve">11043080039</t>
  </si>
  <si>
    <t xml:space="preserve">740.21-1104308</t>
  </si>
  <si>
    <t xml:space="preserve">740.50-1104308-90</t>
  </si>
  <si>
    <t xml:space="preserve">11043089042</t>
  </si>
  <si>
    <t xml:space="preserve">740.11-1104310</t>
  </si>
  <si>
    <t xml:space="preserve">11043100039</t>
  </si>
  <si>
    <t xml:space="preserve">трубка топливная </t>
  </si>
  <si>
    <t xml:space="preserve">740.21-1104310</t>
  </si>
  <si>
    <t xml:space="preserve">740.50-1104310-90</t>
  </si>
  <si>
    <t xml:space="preserve">11043109039</t>
  </si>
  <si>
    <t xml:space="preserve">740.11-1104312</t>
  </si>
  <si>
    <t xml:space="preserve">11043120039</t>
  </si>
  <si>
    <t xml:space="preserve">740.21-1104312</t>
  </si>
  <si>
    <t xml:space="preserve">740.50-1104312-90</t>
  </si>
  <si>
    <t xml:space="preserve">11043129039</t>
  </si>
  <si>
    <t xml:space="preserve">740.21-1104314</t>
  </si>
  <si>
    <t xml:space="preserve">11043140039</t>
  </si>
  <si>
    <t xml:space="preserve">740.11-1104314</t>
  </si>
  <si>
    <t xml:space="preserve">11043140050</t>
  </si>
  <si>
    <t xml:space="preserve">740.50-1104314-90</t>
  </si>
  <si>
    <t xml:space="preserve">11043149039</t>
  </si>
  <si>
    <t xml:space="preserve">740.1104316</t>
  </si>
  <si>
    <t xml:space="preserve">11043160039</t>
  </si>
  <si>
    <t xml:space="preserve">трубка топливная 4 секции ТНВД в сборе</t>
  </si>
  <si>
    <t xml:space="preserve">740.11-1104316</t>
  </si>
  <si>
    <t xml:space="preserve">740.21-1104316</t>
  </si>
  <si>
    <t xml:space="preserve">740.50-1104316-90</t>
  </si>
  <si>
    <t xml:space="preserve">11043169039</t>
  </si>
  <si>
    <t xml:space="preserve">740.11-1104318</t>
  </si>
  <si>
    <t xml:space="preserve">11043180039</t>
  </si>
  <si>
    <t xml:space="preserve">740.21-1104318</t>
  </si>
  <si>
    <t xml:space="preserve">740.50-1104318-90</t>
  </si>
  <si>
    <t xml:space="preserve">11043189039</t>
  </si>
  <si>
    <t xml:space="preserve">740.1104320</t>
  </si>
  <si>
    <t xml:space="preserve">11043200039</t>
  </si>
  <si>
    <t xml:space="preserve">трубка топливная 6 секции ТНВД в сборе</t>
  </si>
  <si>
    <t xml:space="preserve">740.11-1104320</t>
  </si>
  <si>
    <t xml:space="preserve">740.21-1104320</t>
  </si>
  <si>
    <t xml:space="preserve">740.50-1104320-90</t>
  </si>
  <si>
    <t xml:space="preserve">11043209039</t>
  </si>
  <si>
    <t xml:space="preserve">740.11-1104322</t>
  </si>
  <si>
    <t xml:space="preserve">11043220039</t>
  </si>
  <si>
    <t xml:space="preserve">740.21-1104322</t>
  </si>
  <si>
    <t xml:space="preserve">740.50-1104322-90</t>
  </si>
  <si>
    <t xml:space="preserve">11043229039</t>
  </si>
  <si>
    <t xml:space="preserve">740.11-1104324</t>
  </si>
  <si>
    <t xml:space="preserve">11043240039</t>
  </si>
  <si>
    <t xml:space="preserve">740.21-1104324</t>
  </si>
  <si>
    <t xml:space="preserve">740.50-1104324-90</t>
  </si>
  <si>
    <t xml:space="preserve">11043249039</t>
  </si>
  <si>
    <t xml:space="preserve">740.60-1104346</t>
  </si>
  <si>
    <t xml:space="preserve">11043460039</t>
  </si>
  <si>
    <t xml:space="preserve">740.70-1104346</t>
  </si>
  <si>
    <t xml:space="preserve">11043460050</t>
  </si>
  <si>
    <t xml:space="preserve">740.11-1104346-10</t>
  </si>
  <si>
    <t xml:space="preserve">11043461039</t>
  </si>
  <si>
    <t xml:space="preserve">трубка топливная дренажная</t>
  </si>
  <si>
    <t xml:space="preserve">740.50-1104346-90</t>
  </si>
  <si>
    <t xml:space="preserve">11043469039</t>
  </si>
  <si>
    <t xml:space="preserve">740.1104353</t>
  </si>
  <si>
    <t xml:space="preserve">11043530039</t>
  </si>
  <si>
    <t xml:space="preserve">тройник топливных трубок</t>
  </si>
  <si>
    <t xml:space="preserve">740.1104364</t>
  </si>
  <si>
    <t xml:space="preserve">11043640039</t>
  </si>
  <si>
    <t xml:space="preserve">наконечник</t>
  </si>
  <si>
    <t xml:space="preserve">740.1104365</t>
  </si>
  <si>
    <t xml:space="preserve">11043650039</t>
  </si>
  <si>
    <t xml:space="preserve">740.1104366</t>
  </si>
  <si>
    <t xml:space="preserve">11043660008</t>
  </si>
  <si>
    <t xml:space="preserve">740.1104367</t>
  </si>
  <si>
    <t xml:space="preserve">11043670039</t>
  </si>
  <si>
    <t xml:space="preserve">740.60-1104370</t>
  </si>
  <si>
    <t xml:space="preserve">11043700039</t>
  </si>
  <si>
    <t xml:space="preserve">740.11-1104370-10</t>
  </si>
  <si>
    <t xml:space="preserve">11043701039</t>
  </si>
  <si>
    <t xml:space="preserve">740.50-1104370-90</t>
  </si>
  <si>
    <t xml:space="preserve">11043709039</t>
  </si>
  <si>
    <t xml:space="preserve">740.1104372</t>
  </si>
  <si>
    <t xml:space="preserve">11043720039</t>
  </si>
  <si>
    <t xml:space="preserve">740.11-1104384</t>
  </si>
  <si>
    <t xml:space="preserve">11043840039</t>
  </si>
  <si>
    <t xml:space="preserve">740.30-1104384</t>
  </si>
  <si>
    <t xml:space="preserve">740.51-1104384</t>
  </si>
  <si>
    <t xml:space="preserve">трубка топливная отводящая</t>
  </si>
  <si>
    <t xml:space="preserve">7406.1104384</t>
  </si>
  <si>
    <t xml:space="preserve">11043840050</t>
  </si>
  <si>
    <t xml:space="preserve">740.11-1104384-10</t>
  </si>
  <si>
    <t xml:space="preserve">11043841039</t>
  </si>
  <si>
    <t xml:space="preserve">740.13-1104384-10</t>
  </si>
  <si>
    <t xml:space="preserve">11043841050</t>
  </si>
  <si>
    <t xml:space="preserve">740.11-1104384-20</t>
  </si>
  <si>
    <t xml:space="preserve">11043842039</t>
  </si>
  <si>
    <t xml:space="preserve">740.50-1104384-90</t>
  </si>
  <si>
    <t xml:space="preserve">11043849039</t>
  </si>
  <si>
    <t xml:space="preserve">740.51-1104384-90</t>
  </si>
  <si>
    <t xml:space="preserve">11043849090</t>
  </si>
  <si>
    <t xml:space="preserve">740.1104412</t>
  </si>
  <si>
    <t xml:space="preserve">11044120039</t>
  </si>
  <si>
    <t xml:space="preserve">кронштейн крепления топливной трубки </t>
  </si>
  <si>
    <t xml:space="preserve">740.11-1104422</t>
  </si>
  <si>
    <t xml:space="preserve">11044220039</t>
  </si>
  <si>
    <t xml:space="preserve">7406.1104422</t>
  </si>
  <si>
    <t xml:space="preserve">11044220050</t>
  </si>
  <si>
    <t xml:space="preserve">740.11-1104422-10</t>
  </si>
  <si>
    <t xml:space="preserve">11044221039</t>
  </si>
  <si>
    <t xml:space="preserve">трубка отводящая топлива</t>
  </si>
  <si>
    <t xml:space="preserve">740.11-1104422-20</t>
  </si>
  <si>
    <t xml:space="preserve">11044222039</t>
  </si>
  <si>
    <t xml:space="preserve">740.30-1104422-30</t>
  </si>
  <si>
    <t xml:space="preserve">11044223052</t>
  </si>
  <si>
    <t xml:space="preserve">740.50-1104422-90</t>
  </si>
  <si>
    <t xml:space="preserve">11044229039</t>
  </si>
  <si>
    <t xml:space="preserve">740.63-1104422-90</t>
  </si>
  <si>
    <t xml:space="preserve">трубка топливная(Е-3)</t>
  </si>
  <si>
    <t xml:space="preserve">740.63-1104424-90</t>
  </si>
  <si>
    <t xml:space="preserve">11044249039</t>
  </si>
  <si>
    <t xml:space="preserve">740.30-1104426</t>
  </si>
  <si>
    <t xml:space="preserve">11044260039</t>
  </si>
  <si>
    <t xml:space="preserve">740.11-1104426</t>
  </si>
  <si>
    <t xml:space="preserve">11044260050</t>
  </si>
  <si>
    <t xml:space="preserve">7406.1104426</t>
  </si>
  <si>
    <t xml:space="preserve">740.11-1104426-10</t>
  </si>
  <si>
    <t xml:space="preserve">11044261039</t>
  </si>
  <si>
    <t xml:space="preserve">740.11-1104426-20</t>
  </si>
  <si>
    <t xml:space="preserve">11044262039</t>
  </si>
  <si>
    <t xml:space="preserve">740.50-1104426-90</t>
  </si>
  <si>
    <t xml:space="preserve">11044269039</t>
  </si>
  <si>
    <t xml:space="preserve">740.63-1104426-90</t>
  </si>
  <si>
    <t xml:space="preserve">740.1104429</t>
  </si>
  <si>
    <t xml:space="preserve">11044290008</t>
  </si>
  <si>
    <t xml:space="preserve">740.1104449</t>
  </si>
  <si>
    <t xml:space="preserve">11044490039</t>
  </si>
  <si>
    <t xml:space="preserve">муфта</t>
  </si>
  <si>
    <t xml:space="preserve">740.1104451</t>
  </si>
  <si>
    <t xml:space="preserve">11044510039</t>
  </si>
  <si>
    <t xml:space="preserve">муфта обжимная</t>
  </si>
  <si>
    <t xml:space="preserve">740.1104460-10</t>
  </si>
  <si>
    <t xml:space="preserve">11044601042</t>
  </si>
  <si>
    <t xml:space="preserve">7406.1105010</t>
  </si>
  <si>
    <t xml:space="preserve">11050100050</t>
  </si>
  <si>
    <t xml:space="preserve">фильтр грубой очистки топлива</t>
  </si>
  <si>
    <t xml:space="preserve">740.1105020-01</t>
  </si>
  <si>
    <t xml:space="preserve">11050200150</t>
  </si>
  <si>
    <t xml:space="preserve">элемент фильтрующий</t>
  </si>
  <si>
    <t xml:space="preserve">7406.1105166</t>
  </si>
  <si>
    <t xml:space="preserve">11051660039</t>
  </si>
  <si>
    <t xml:space="preserve">7406.1108030</t>
  </si>
  <si>
    <t xml:space="preserve">11080300039</t>
  </si>
  <si>
    <t xml:space="preserve">кронштейн</t>
  </si>
  <si>
    <t xml:space="preserve">740.1108030-10</t>
  </si>
  <si>
    <t xml:space="preserve">11080301039</t>
  </si>
  <si>
    <t xml:space="preserve">кронштейн с валом привода</t>
  </si>
  <si>
    <t xml:space="preserve">740.1108038-10</t>
  </si>
  <si>
    <t xml:space="preserve">11080381050</t>
  </si>
  <si>
    <t xml:space="preserve">740.1108039-10</t>
  </si>
  <si>
    <t xml:space="preserve">11080391090</t>
  </si>
  <si>
    <t xml:space="preserve">740.1108045</t>
  </si>
  <si>
    <t xml:space="preserve">11080450040</t>
  </si>
  <si>
    <t xml:space="preserve">вал привода управлен</t>
  </si>
  <si>
    <t xml:space="preserve">740.51-1108045</t>
  </si>
  <si>
    <t xml:space="preserve">вал привода управления регулятором</t>
  </si>
  <si>
    <t xml:space="preserve">740.1108045-40</t>
  </si>
  <si>
    <t xml:space="preserve">11080454090</t>
  </si>
  <si>
    <t xml:space="preserve">вал привода</t>
  </si>
  <si>
    <t xml:space="preserve">740.1108048-10</t>
  </si>
  <si>
    <t xml:space="preserve">11080481042</t>
  </si>
  <si>
    <t xml:space="preserve">7406.1108050</t>
  </si>
  <si>
    <t xml:space="preserve">11080500039</t>
  </si>
  <si>
    <t xml:space="preserve">тяга</t>
  </si>
  <si>
    <t xml:space="preserve">740.1108050</t>
  </si>
  <si>
    <t xml:space="preserve">11080500050</t>
  </si>
  <si>
    <t xml:space="preserve">тяга рычага управления</t>
  </si>
  <si>
    <t xml:space="preserve">740.1108050-10</t>
  </si>
  <si>
    <t xml:space="preserve">11080501050</t>
  </si>
  <si>
    <t xml:space="preserve">7482.1108054</t>
  </si>
  <si>
    <t xml:space="preserve">11080540039</t>
  </si>
  <si>
    <t xml:space="preserve">наконечник с косынкой</t>
  </si>
  <si>
    <t xml:space="preserve">740.1108054</t>
  </si>
  <si>
    <t xml:space="preserve">11080540050</t>
  </si>
  <si>
    <t xml:space="preserve">наконечник тяги в сборе</t>
  </si>
  <si>
    <t xml:space="preserve">740.1108056</t>
  </si>
  <si>
    <t xml:space="preserve">11080560040</t>
  </si>
  <si>
    <t xml:space="preserve">740.1108072</t>
  </si>
  <si>
    <t xml:space="preserve">11080720039</t>
  </si>
  <si>
    <t xml:space="preserve">рычаг привода управления</t>
  </si>
  <si>
    <t xml:space="preserve">740.11-1109610</t>
  </si>
  <si>
    <t xml:space="preserve">11096100039</t>
  </si>
  <si>
    <t xml:space="preserve">0281020090</t>
  </si>
  <si>
    <t xml:space="preserve">045104</t>
  </si>
  <si>
    <t xml:space="preserve">контроллер системы управления двигателем MS6.1</t>
  </si>
  <si>
    <t xml:space="preserve">7406.1111040</t>
  </si>
  <si>
    <t xml:space="preserve">11110400039</t>
  </si>
  <si>
    <t xml:space="preserve">740.30-1111045</t>
  </si>
  <si>
    <t xml:space="preserve">11110450039</t>
  </si>
  <si>
    <t xml:space="preserve">7405.1111050</t>
  </si>
  <si>
    <t xml:space="preserve">11110500039</t>
  </si>
  <si>
    <t xml:space="preserve">7482-1111050</t>
  </si>
  <si>
    <t xml:space="preserve">7406.1111050</t>
  </si>
  <si>
    <t xml:space="preserve">11110500050</t>
  </si>
  <si>
    <t xml:space="preserve">7405.1111051</t>
  </si>
  <si>
    <t xml:space="preserve">11110510008</t>
  </si>
  <si>
    <t xml:space="preserve">полумуфта ведомая</t>
  </si>
  <si>
    <t xml:space="preserve">7406.1111053</t>
  </si>
  <si>
    <t xml:space="preserve">11110530039</t>
  </si>
  <si>
    <t xml:space="preserve">7482.1111053</t>
  </si>
  <si>
    <t xml:space="preserve">740.37-1111054</t>
  </si>
  <si>
    <t xml:space="preserve">11110540039</t>
  </si>
  <si>
    <t xml:space="preserve">полумуфта (Е-3)</t>
  </si>
  <si>
    <t xml:space="preserve">740.51-1111054-01</t>
  </si>
  <si>
    <t xml:space="preserve">11110540139</t>
  </si>
  <si>
    <t xml:space="preserve">7406.1111056</t>
  </si>
  <si>
    <t xml:space="preserve">11110560039</t>
  </si>
  <si>
    <t xml:space="preserve">740.30-1111058</t>
  </si>
  <si>
    <t xml:space="preserve">11110580039</t>
  </si>
  <si>
    <t xml:space="preserve">740.50-1111064-90</t>
  </si>
  <si>
    <t xml:space="preserve">11110649039</t>
  </si>
  <si>
    <t xml:space="preserve">7406.1111066</t>
  </si>
  <si>
    <t xml:space="preserve">11110660044</t>
  </si>
  <si>
    <t xml:space="preserve">7482.1111068</t>
  </si>
  <si>
    <t xml:space="preserve">11110680008</t>
  </si>
  <si>
    <t xml:space="preserve">фланец центрирующий</t>
  </si>
  <si>
    <t xml:space="preserve">0281020114</t>
  </si>
  <si>
    <t xml:space="preserve">11110739039</t>
  </si>
  <si>
    <t xml:space="preserve">блок управления EDC7UC31</t>
  </si>
  <si>
    <t xml:space="preserve">740.50-1111074-90</t>
  </si>
  <si>
    <t xml:space="preserve">11110749090</t>
  </si>
  <si>
    <t xml:space="preserve">740.51-1111084</t>
  </si>
  <si>
    <t xml:space="preserve">11110840039</t>
  </si>
  <si>
    <t xml:space="preserve">болт полумуфты</t>
  </si>
  <si>
    <t xml:space="preserve">7406.1111238</t>
  </si>
  <si>
    <t xml:space="preserve">11112380039</t>
  </si>
  <si>
    <t xml:space="preserve">манжета</t>
  </si>
  <si>
    <t xml:space="preserve">740.11-1111272</t>
  </si>
  <si>
    <t xml:space="preserve">11112720039</t>
  </si>
  <si>
    <t xml:space="preserve">пластина</t>
  </si>
  <si>
    <t xml:space="preserve">740.11-1111274</t>
  </si>
  <si>
    <t xml:space="preserve">11112740039</t>
  </si>
  <si>
    <t xml:space="preserve">740.13-1111568</t>
  </si>
  <si>
    <t xml:space="preserve">11115680039</t>
  </si>
  <si>
    <t xml:space="preserve">трубка подвода масла</t>
  </si>
  <si>
    <t xml:space="preserve">740.90-1111568</t>
  </si>
  <si>
    <t xml:space="preserve">740.30-1111568</t>
  </si>
  <si>
    <t xml:space="preserve">11115680050</t>
  </si>
  <si>
    <t xml:space="preserve">740.50-1111568-90</t>
  </si>
  <si>
    <t xml:space="preserve">11115689039</t>
  </si>
  <si>
    <t xml:space="preserve">740.1111570</t>
  </si>
  <si>
    <t xml:space="preserve">11115700039</t>
  </si>
  <si>
    <t xml:space="preserve">трубка отвода масла</t>
  </si>
  <si>
    <t xml:space="preserve">740.50-1111570-90</t>
  </si>
  <si>
    <t xml:space="preserve">11115709039</t>
  </si>
  <si>
    <t xml:space="preserve">740.1111572</t>
  </si>
  <si>
    <t xml:space="preserve">11115720039</t>
  </si>
  <si>
    <t xml:space="preserve">фланец трубки отвода масла</t>
  </si>
  <si>
    <t xml:space="preserve">7406.1111573</t>
  </si>
  <si>
    <t xml:space="preserve">11115730039</t>
  </si>
  <si>
    <t xml:space="preserve">740.50-1111573-90</t>
  </si>
  <si>
    <t xml:space="preserve">11115739039</t>
  </si>
  <si>
    <t xml:space="preserve">740.50-1112163</t>
  </si>
  <si>
    <t xml:space="preserve">11121630039</t>
  </si>
  <si>
    <t xml:space="preserve">скоба крепления форсунки</t>
  </si>
  <si>
    <t xml:space="preserve">740.50-1112165</t>
  </si>
  <si>
    <t xml:space="preserve">11121650039</t>
  </si>
  <si>
    <t xml:space="preserve">шайба сферическая</t>
  </si>
  <si>
    <t xml:space="preserve">740.1112169</t>
  </si>
  <si>
    <t xml:space="preserve">11121690040</t>
  </si>
  <si>
    <t xml:space="preserve">опора скобы</t>
  </si>
  <si>
    <t xml:space="preserve">740.50-1112169</t>
  </si>
  <si>
    <t xml:space="preserve">740.1115012</t>
  </si>
  <si>
    <t xml:space="preserve">11150120039</t>
  </si>
  <si>
    <t xml:space="preserve">коллектор впускной правый </t>
  </si>
  <si>
    <t xml:space="preserve">740.30-1115012</t>
  </si>
  <si>
    <t xml:space="preserve">коллектор впускной правый</t>
  </si>
  <si>
    <t xml:space="preserve">7403.1115012</t>
  </si>
  <si>
    <t xml:space="preserve">820.52-1115012</t>
  </si>
  <si>
    <t xml:space="preserve">11150120050</t>
  </si>
  <si>
    <t xml:space="preserve">коллектор прав.</t>
  </si>
  <si>
    <t xml:space="preserve">740.1115012-10</t>
  </si>
  <si>
    <t xml:space="preserve">11150121039</t>
  </si>
  <si>
    <t xml:space="preserve">7406.1115012-40</t>
  </si>
  <si>
    <t xml:space="preserve">11150124039</t>
  </si>
  <si>
    <t xml:space="preserve">коллектор впускной</t>
  </si>
  <si>
    <t xml:space="preserve">740.1115014</t>
  </si>
  <si>
    <t xml:space="preserve">11150140039</t>
  </si>
  <si>
    <t xml:space="preserve">коллектор впускной левый</t>
  </si>
  <si>
    <t xml:space="preserve">7405.1115014</t>
  </si>
  <si>
    <t xml:space="preserve">740.30-1115014</t>
  </si>
  <si>
    <t xml:space="preserve">11150140050</t>
  </si>
  <si>
    <t xml:space="preserve">820.52-1115014</t>
  </si>
  <si>
    <t xml:space="preserve">коллектор лев.</t>
  </si>
  <si>
    <t xml:space="preserve">740.1115014-30</t>
  </si>
  <si>
    <t xml:space="preserve">11150143039</t>
  </si>
  <si>
    <t xml:space="preserve">7406.1115014-40</t>
  </si>
  <si>
    <t xml:space="preserve">11150144039</t>
  </si>
  <si>
    <t xml:space="preserve">740.1115020</t>
  </si>
  <si>
    <t xml:space="preserve">11150200013</t>
  </si>
  <si>
    <t xml:space="preserve">7403.1115020</t>
  </si>
  <si>
    <t xml:space="preserve">11150200039</t>
  </si>
  <si>
    <t xml:space="preserve">740.1115020-10</t>
  </si>
  <si>
    <t xml:space="preserve">11150201013</t>
  </si>
  <si>
    <t xml:space="preserve">7403.1115020-20</t>
  </si>
  <si>
    <t xml:space="preserve">11150202013</t>
  </si>
  <si>
    <t xml:space="preserve">7406.1115020-20</t>
  </si>
  <si>
    <t xml:space="preserve">11150202039</t>
  </si>
  <si>
    <t xml:space="preserve">7405.1115021</t>
  </si>
  <si>
    <t xml:space="preserve">11150210013</t>
  </si>
  <si>
    <t xml:space="preserve">740.1115021</t>
  </si>
  <si>
    <t xml:space="preserve">11150210039</t>
  </si>
  <si>
    <t xml:space="preserve">7403.1115021</t>
  </si>
  <si>
    <t xml:space="preserve">740.30-1115021</t>
  </si>
  <si>
    <t xml:space="preserve"> 074030</t>
  </si>
  <si>
    <t xml:space="preserve">11150210090</t>
  </si>
  <si>
    <t xml:space="preserve">7406.1115021-20</t>
  </si>
  <si>
    <t xml:space="preserve">11150212039</t>
  </si>
  <si>
    <t xml:space="preserve">7406.1115021-30</t>
  </si>
  <si>
    <t xml:space="preserve">11150213039</t>
  </si>
  <si>
    <t xml:space="preserve">740.1115021-30</t>
  </si>
  <si>
    <t xml:space="preserve">740.30-1115030</t>
  </si>
  <si>
    <t xml:space="preserve">11150300039</t>
  </si>
  <si>
    <t xml:space="preserve">7406.1115030-20</t>
  </si>
  <si>
    <t xml:space="preserve">11150302039</t>
  </si>
  <si>
    <t xml:space="preserve">патрубок соединительный</t>
  </si>
  <si>
    <t xml:space="preserve">740.1115030-40</t>
  </si>
  <si>
    <t xml:space="preserve">11150304039</t>
  </si>
  <si>
    <t xml:space="preserve">740.1115030-50</t>
  </si>
  <si>
    <t xml:space="preserve">11150305050</t>
  </si>
  <si>
    <t xml:space="preserve">740.1115030-60</t>
  </si>
  <si>
    <t xml:space="preserve">11150306050</t>
  </si>
  <si>
    <t xml:space="preserve">740.1115030-70</t>
  </si>
  <si>
    <t xml:space="preserve">11150307050</t>
  </si>
  <si>
    <t xml:space="preserve">740.30-1115032</t>
  </si>
  <si>
    <t xml:space="preserve">11150320039</t>
  </si>
  <si>
    <t xml:space="preserve">патрубок соединительный впускных коллекторов</t>
  </si>
  <si>
    <t xml:space="preserve">740.63-1115032-10</t>
  </si>
  <si>
    <t xml:space="preserve">11150321090</t>
  </si>
  <si>
    <t xml:space="preserve">патрубок (Е-3)</t>
  </si>
  <si>
    <t xml:space="preserve">7406.1115032-20</t>
  </si>
  <si>
    <t xml:space="preserve">11150322039</t>
  </si>
  <si>
    <t xml:space="preserve">740.1115032-40</t>
  </si>
  <si>
    <t xml:space="preserve">11150324039</t>
  </si>
  <si>
    <t xml:space="preserve">патрубок соединительный впускной</t>
  </si>
  <si>
    <t xml:space="preserve">740.1115032-70</t>
  </si>
  <si>
    <t xml:space="preserve">11150327039</t>
  </si>
  <si>
    <t xml:space="preserve">740.30-1115045</t>
  </si>
  <si>
    <t xml:space="preserve">11150450039</t>
  </si>
  <si>
    <t xml:space="preserve">7403.1115045</t>
  </si>
  <si>
    <t xml:space="preserve">7406.1115045-40</t>
  </si>
  <si>
    <t xml:space="preserve">0740600</t>
  </si>
  <si>
    <t xml:space="preserve">11150454039</t>
  </si>
  <si>
    <t xml:space="preserve">7403.1115046</t>
  </si>
  <si>
    <t xml:space="preserve">11150460013</t>
  </si>
  <si>
    <t xml:space="preserve">740.30-1115046</t>
  </si>
  <si>
    <t xml:space="preserve">11150460039</t>
  </si>
  <si>
    <t xml:space="preserve">патрубок объединительный впускных коллекторов</t>
  </si>
  <si>
    <t xml:space="preserve">7406.1115046-40</t>
  </si>
  <si>
    <t xml:space="preserve">11150464039</t>
  </si>
  <si>
    <t xml:space="preserve">7403.1115070</t>
  </si>
  <si>
    <t xml:space="preserve">11150700039</t>
  </si>
  <si>
    <t xml:space="preserve">патрубок правый в сборе</t>
  </si>
  <si>
    <t xml:space="preserve">7405.1115070</t>
  </si>
  <si>
    <t xml:space="preserve">7403.1115071</t>
  </si>
  <si>
    <t xml:space="preserve">11150710039</t>
  </si>
  <si>
    <t xml:space="preserve">7405.1115071-10</t>
  </si>
  <si>
    <t xml:space="preserve">11150711039</t>
  </si>
  <si>
    <t xml:space="preserve">7405.1115073-10</t>
  </si>
  <si>
    <t xml:space="preserve">11150731039</t>
  </si>
  <si>
    <t xml:space="preserve">740.11-1115074</t>
  </si>
  <si>
    <t xml:space="preserve">11150740039</t>
  </si>
  <si>
    <t xml:space="preserve">7403.1115074</t>
  </si>
  <si>
    <t xml:space="preserve">7405.1115074</t>
  </si>
  <si>
    <t xml:space="preserve">740.11-1115075</t>
  </si>
  <si>
    <t xml:space="preserve">11150750039</t>
  </si>
  <si>
    <t xml:space="preserve">7403.1115075</t>
  </si>
  <si>
    <t xml:space="preserve">740.11-1115075-10</t>
  </si>
  <si>
    <t xml:space="preserve">11150751039</t>
  </si>
  <si>
    <t xml:space="preserve">740.30-1115110</t>
  </si>
  <si>
    <t xml:space="preserve">11151100039</t>
  </si>
  <si>
    <t xml:space="preserve">тройник</t>
  </si>
  <si>
    <t xml:space="preserve">740.30-1115111</t>
  </si>
  <si>
    <t xml:space="preserve">11151110039</t>
  </si>
  <si>
    <t xml:space="preserve">7406.1115111-20</t>
  </si>
  <si>
    <t xml:space="preserve">11151112039</t>
  </si>
  <si>
    <t xml:space="preserve">740.30-1115113</t>
  </si>
  <si>
    <t xml:space="preserve">11151130039</t>
  </si>
  <si>
    <t xml:space="preserve">7406.1115122-10</t>
  </si>
  <si>
    <t xml:space="preserve">11151221039</t>
  </si>
  <si>
    <t xml:space="preserve">7406.1115123-10</t>
  </si>
  <si>
    <t xml:space="preserve">11151231039</t>
  </si>
  <si>
    <t xml:space="preserve">740.1115150</t>
  </si>
  <si>
    <t xml:space="preserve">11151500040</t>
  </si>
  <si>
    <t xml:space="preserve">740.1115152</t>
  </si>
  <si>
    <t xml:space="preserve">11151520040</t>
  </si>
  <si>
    <t xml:space="preserve">740.1117028-01</t>
  </si>
  <si>
    <t xml:space="preserve">11170280111</t>
  </si>
  <si>
    <t xml:space="preserve">740.1117136</t>
  </si>
  <si>
    <t xml:space="preserve">11171360039</t>
  </si>
  <si>
    <t xml:space="preserve">кронштейн крепления в сборе</t>
  </si>
  <si>
    <t xml:space="preserve">7403.1118008</t>
  </si>
  <si>
    <t xml:space="preserve">11180080039</t>
  </si>
  <si>
    <t xml:space="preserve">турбокомпрессор ТКР-7Н-1</t>
  </si>
  <si>
    <t xml:space="preserve">7403.1118008-01</t>
  </si>
  <si>
    <t xml:space="preserve">11180080139</t>
  </si>
  <si>
    <t xml:space="preserve">турбокомпрессор</t>
  </si>
  <si>
    <t xml:space="preserve">740.21-1118010</t>
  </si>
  <si>
    <t xml:space="preserve">11180100039</t>
  </si>
  <si>
    <t xml:space="preserve">7406.1118010</t>
  </si>
  <si>
    <t xml:space="preserve">турбокомпрессор ТКР7С-6</t>
  </si>
  <si>
    <t xml:space="preserve">7403.1118010</t>
  </si>
  <si>
    <t xml:space="preserve">11180100050</t>
  </si>
  <si>
    <t xml:space="preserve">7403.1118010-01</t>
  </si>
  <si>
    <t xml:space="preserve">11180100139</t>
  </si>
  <si>
    <t xml:space="preserve">турбокомпрессор </t>
  </si>
  <si>
    <t xml:space="preserve">7406.1118010-10</t>
  </si>
  <si>
    <t xml:space="preserve">7405.1118080</t>
  </si>
  <si>
    <t xml:space="preserve">11180800050</t>
  </si>
  <si>
    <t xml:space="preserve">ротор с колесом</t>
  </si>
  <si>
    <t xml:space="preserve">820.60-1118189</t>
  </si>
  <si>
    <t xml:space="preserve">11181890025</t>
  </si>
  <si>
    <t xml:space="preserve">7403.1118189</t>
  </si>
  <si>
    <t xml:space="preserve">11181890039</t>
  </si>
  <si>
    <t xml:space="preserve">прокладка турбины</t>
  </si>
  <si>
    <t xml:space="preserve">7405.1118200</t>
  </si>
  <si>
    <t xml:space="preserve">11182000008</t>
  </si>
  <si>
    <t xml:space="preserve">переходник</t>
  </si>
  <si>
    <t xml:space="preserve">7405.1118204</t>
  </si>
  <si>
    <t xml:space="preserve">11182040040</t>
  </si>
  <si>
    <t xml:space="preserve">7406.1118220</t>
  </si>
  <si>
    <t xml:space="preserve">11182200039</t>
  </si>
  <si>
    <t xml:space="preserve">трубка слива масла</t>
  </si>
  <si>
    <t xml:space="preserve">7403.1118222</t>
  </si>
  <si>
    <t xml:space="preserve">11182220039</t>
  </si>
  <si>
    <t xml:space="preserve">трубка подвода масла правая</t>
  </si>
  <si>
    <t xml:space="preserve">7403.1118223</t>
  </si>
  <si>
    <t xml:space="preserve">11182230039</t>
  </si>
  <si>
    <t xml:space="preserve">7403.1118223-20</t>
  </si>
  <si>
    <t xml:space="preserve">11182232050</t>
  </si>
  <si>
    <t xml:space="preserve">740.20-1118224</t>
  </si>
  <si>
    <t xml:space="preserve">11182240039</t>
  </si>
  <si>
    <t xml:space="preserve">трубка   </t>
  </si>
  <si>
    <t xml:space="preserve">7405.1118224-11</t>
  </si>
  <si>
    <t xml:space="preserve">11182241139</t>
  </si>
  <si>
    <t xml:space="preserve">7403.1118227</t>
  </si>
  <si>
    <t xml:space="preserve">11182270039</t>
  </si>
  <si>
    <t xml:space="preserve">7403.1118234</t>
  </si>
  <si>
    <t xml:space="preserve">11182340042</t>
  </si>
  <si>
    <t xml:space="preserve">7403.1118234-01</t>
  </si>
  <si>
    <t xml:space="preserve">11182340139</t>
  </si>
  <si>
    <t xml:space="preserve">7403.1118240</t>
  </si>
  <si>
    <t xml:space="preserve">11182400011</t>
  </si>
  <si>
    <t xml:space="preserve">патрубок сливной</t>
  </si>
  <si>
    <t xml:space="preserve">7403.1118240-10</t>
  </si>
  <si>
    <t xml:space="preserve">11182401011</t>
  </si>
  <si>
    <t xml:space="preserve">7403.1118242</t>
  </si>
  <si>
    <t xml:space="preserve">11182420011</t>
  </si>
  <si>
    <t xml:space="preserve">7403.1118278</t>
  </si>
  <si>
    <t xml:space="preserve">11182780060</t>
  </si>
  <si>
    <t xml:space="preserve">рукав 56х69-0,98</t>
  </si>
  <si>
    <t xml:space="preserve">7405.1118280</t>
  </si>
  <si>
    <t xml:space="preserve">11182800039</t>
  </si>
  <si>
    <t xml:space="preserve">740.30-1118290</t>
  </si>
  <si>
    <t xml:space="preserve">11182900039</t>
  </si>
  <si>
    <t xml:space="preserve">740.21-1118290-10</t>
  </si>
  <si>
    <t xml:space="preserve">11182901039</t>
  </si>
  <si>
    <t xml:space="preserve">740.11-1118310</t>
  </si>
  <si>
    <t xml:space="preserve">11183100039</t>
  </si>
  <si>
    <t xml:space="preserve">740.21-1118310-10</t>
  </si>
  <si>
    <t xml:space="preserve">11183101039</t>
  </si>
  <si>
    <t xml:space="preserve">740.11-1118400</t>
  </si>
  <si>
    <t xml:space="preserve">11184000039</t>
  </si>
  <si>
    <t xml:space="preserve">740.37-1121010</t>
  </si>
  <si>
    <t xml:space="preserve">11210100039</t>
  </si>
  <si>
    <t xml:space="preserve">740.51-1121010</t>
  </si>
  <si>
    <t xml:space="preserve">740.51-1121010-10</t>
  </si>
  <si>
    <t xml:space="preserve">11210101039</t>
  </si>
  <si>
    <t xml:space="preserve">740.63-1121010-90</t>
  </si>
  <si>
    <t xml:space="preserve">11210109039</t>
  </si>
  <si>
    <t xml:space="preserve">740.37-1121050</t>
  </si>
  <si>
    <t xml:space="preserve">11210500020</t>
  </si>
  <si>
    <t xml:space="preserve">вал ведомый шестерни</t>
  </si>
  <si>
    <t xml:space="preserve">740.51-1121050</t>
  </si>
  <si>
    <t xml:space="preserve">11210500039</t>
  </si>
  <si>
    <t xml:space="preserve">вал ведомый</t>
  </si>
  <si>
    <t xml:space="preserve">740.51-1121050-10</t>
  </si>
  <si>
    <t xml:space="preserve">11210501039</t>
  </si>
  <si>
    <t xml:space="preserve">740.63-1121050-90</t>
  </si>
  <si>
    <t xml:space="preserve">11210509044</t>
  </si>
  <si>
    <t xml:space="preserve">вал ведущей шестерни (Е-3)</t>
  </si>
  <si>
    <t xml:space="preserve">740.19-1203011</t>
  </si>
  <si>
    <t xml:space="preserve">12030110050</t>
  </si>
  <si>
    <t xml:space="preserve">1.3. СИСТЕМА ОХЛАЖДЕНИЯ ДВИГАТЕЛЯ</t>
  </si>
  <si>
    <t xml:space="preserve">740.11-1303010</t>
  </si>
  <si>
    <t xml:space="preserve">13030100039</t>
  </si>
  <si>
    <t xml:space="preserve">740.60-1303012</t>
  </si>
  <si>
    <t xml:space="preserve">13030120090</t>
  </si>
  <si>
    <t xml:space="preserve">корпус водяных каналов(Е-3)</t>
  </si>
  <si>
    <t xml:space="preserve">7406.1303012-10</t>
  </si>
  <si>
    <t xml:space="preserve">13030121039</t>
  </si>
  <si>
    <t xml:space="preserve">корпус водяных каналов</t>
  </si>
  <si>
    <t xml:space="preserve">7406.1303012-20</t>
  </si>
  <si>
    <t xml:space="preserve">13030122039</t>
  </si>
  <si>
    <t xml:space="preserve">740.20-1303013</t>
  </si>
  <si>
    <t xml:space="preserve">13030130039</t>
  </si>
  <si>
    <t xml:space="preserve">7406.1303016</t>
  </si>
  <si>
    <t xml:space="preserve">13030160008</t>
  </si>
  <si>
    <t xml:space="preserve">740.1303016</t>
  </si>
  <si>
    <t xml:space="preserve">13030160039</t>
  </si>
  <si>
    <t xml:space="preserve">фланец соединительный</t>
  </si>
  <si>
    <t xml:space="preserve">740.1303090</t>
  </si>
  <si>
    <t xml:space="preserve">13030900047</t>
  </si>
  <si>
    <t xml:space="preserve">труба перепускная</t>
  </si>
  <si>
    <t xml:space="preserve">740.1303090-10</t>
  </si>
  <si>
    <t xml:space="preserve">13030901039</t>
  </si>
  <si>
    <t xml:space="preserve">740.1303100</t>
  </si>
  <si>
    <t xml:space="preserve">13031000039</t>
  </si>
  <si>
    <t xml:space="preserve">7406.1303100-10</t>
  </si>
  <si>
    <t xml:space="preserve">13031001039</t>
  </si>
  <si>
    <t xml:space="preserve">труба водяная правая</t>
  </si>
  <si>
    <t xml:space="preserve">740.1303101</t>
  </si>
  <si>
    <t xml:space="preserve">13031010050</t>
  </si>
  <si>
    <t xml:space="preserve">труба водяная левая</t>
  </si>
  <si>
    <t xml:space="preserve">7406.1303101-10</t>
  </si>
  <si>
    <t xml:space="preserve">13031011039</t>
  </si>
  <si>
    <t xml:space="preserve">740.1303104</t>
  </si>
  <si>
    <t xml:space="preserve">13031040013</t>
  </si>
  <si>
    <t xml:space="preserve">7406.1303104-10</t>
  </si>
  <si>
    <t xml:space="preserve">13031041039</t>
  </si>
  <si>
    <t xml:space="preserve">740.1303105</t>
  </si>
  <si>
    <t xml:space="preserve">13031050013</t>
  </si>
  <si>
    <t xml:space="preserve">7406.1303105-10</t>
  </si>
  <si>
    <t xml:space="preserve">13031051039</t>
  </si>
  <si>
    <t xml:space="preserve">740.1303130</t>
  </si>
  <si>
    <t xml:space="preserve">13031300013</t>
  </si>
  <si>
    <t xml:space="preserve">патрубок водяной коробки</t>
  </si>
  <si>
    <t xml:space="preserve">740.11-1303130</t>
  </si>
  <si>
    <t xml:space="preserve">13031300039</t>
  </si>
  <si>
    <t xml:space="preserve">740.1303130-10</t>
  </si>
  <si>
    <t xml:space="preserve">13031301013</t>
  </si>
  <si>
    <t xml:space="preserve">740.1303152</t>
  </si>
  <si>
    <t xml:space="preserve">13031520013</t>
  </si>
  <si>
    <t xml:space="preserve">740.1303168</t>
  </si>
  <si>
    <t xml:space="preserve">13031680013</t>
  </si>
  <si>
    <t xml:space="preserve">7405.1303168</t>
  </si>
  <si>
    <t xml:space="preserve">13031680039</t>
  </si>
  <si>
    <t xml:space="preserve">740.1303176</t>
  </si>
  <si>
    <t xml:space="preserve">13031760039</t>
  </si>
  <si>
    <t xml:space="preserve">коробка водяная</t>
  </si>
  <si>
    <t xml:space="preserve">7403.1303176-10</t>
  </si>
  <si>
    <t xml:space="preserve">13031761039</t>
  </si>
  <si>
    <t xml:space="preserve">740.1303178</t>
  </si>
  <si>
    <t xml:space="preserve">13031780013</t>
  </si>
  <si>
    <t xml:space="preserve">740.1303178-10</t>
  </si>
  <si>
    <t xml:space="preserve">13031781039</t>
  </si>
  <si>
    <t xml:space="preserve">740.1303240</t>
  </si>
  <si>
    <t xml:space="preserve">13032400039</t>
  </si>
  <si>
    <t xml:space="preserve">патрубок перепускного трубопровода</t>
  </si>
  <si>
    <t xml:space="preserve">740.1303256</t>
  </si>
  <si>
    <t xml:space="preserve">13032560039</t>
  </si>
  <si>
    <t xml:space="preserve">740.50-1307010</t>
  </si>
  <si>
    <t xml:space="preserve">13070100039</t>
  </si>
  <si>
    <t xml:space="preserve">насос водяной</t>
  </si>
  <si>
    <t xml:space="preserve">740.51-1307010</t>
  </si>
  <si>
    <t xml:space="preserve">740.13-1307010</t>
  </si>
  <si>
    <t xml:space="preserve">13070100050</t>
  </si>
  <si>
    <t xml:space="preserve">насос водяной КАМАЗ (ЕВРО)</t>
  </si>
  <si>
    <t xml:space="preserve">740.63-1307010</t>
  </si>
  <si>
    <t xml:space="preserve">насос водяной (Е-3)</t>
  </si>
  <si>
    <t xml:space="preserve">740.11-1307010-01</t>
  </si>
  <si>
    <t xml:space="preserve">13070100139</t>
  </si>
  <si>
    <t xml:space="preserve">740.1307010-02</t>
  </si>
  <si>
    <t xml:space="preserve">13070100239</t>
  </si>
  <si>
    <t xml:space="preserve">740.63-1307010-10</t>
  </si>
  <si>
    <t xml:space="preserve">13070101050</t>
  </si>
  <si>
    <t xml:space="preserve">740.1307010-11</t>
  </si>
  <si>
    <t xml:space="preserve">13070101139</t>
  </si>
  <si>
    <t xml:space="preserve">насос водяной (Урал, ЗИЛ)</t>
  </si>
  <si>
    <t xml:space="preserve">7406.1307015-10</t>
  </si>
  <si>
    <t xml:space="preserve">13070151001</t>
  </si>
  <si>
    <t xml:space="preserve">740.1307015-20</t>
  </si>
  <si>
    <t xml:space="preserve">13070152001</t>
  </si>
  <si>
    <t xml:space="preserve">740.1307023-20</t>
  </si>
  <si>
    <t xml:space="preserve">13070232039</t>
  </si>
  <si>
    <t xml:space="preserve">валик водяного насоса</t>
  </si>
  <si>
    <t xml:space="preserve">740.50-1307032</t>
  </si>
  <si>
    <t xml:space="preserve">13070320004</t>
  </si>
  <si>
    <t xml:space="preserve">крыльчатка водяного насоса</t>
  </si>
  <si>
    <t xml:space="preserve">7406.1307032-01</t>
  </si>
  <si>
    <t xml:space="preserve">13070320104</t>
  </si>
  <si>
    <t xml:space="preserve">крыльчатка</t>
  </si>
  <si>
    <t xml:space="preserve">740.1307032-10</t>
  </si>
  <si>
    <t xml:space="preserve">13070321039</t>
  </si>
  <si>
    <t xml:space="preserve">7406.1307035-01</t>
  </si>
  <si>
    <t xml:space="preserve">13070350144</t>
  </si>
  <si>
    <t xml:space="preserve">кольцо скольжения</t>
  </si>
  <si>
    <t xml:space="preserve">740.1307035-10</t>
  </si>
  <si>
    <t xml:space="preserve">13070351039</t>
  </si>
  <si>
    <t xml:space="preserve">кольцо упорное</t>
  </si>
  <si>
    <t xml:space="preserve">740.1307039</t>
  </si>
  <si>
    <t xml:space="preserve">13070390039</t>
  </si>
  <si>
    <t xml:space="preserve">обойма кольца</t>
  </si>
  <si>
    <t xml:space="preserve">740.1307107</t>
  </si>
  <si>
    <t xml:space="preserve">13071070025</t>
  </si>
  <si>
    <t xml:space="preserve">шайба пылеотражательная</t>
  </si>
  <si>
    <t xml:space="preserve">740.11-1307216</t>
  </si>
  <si>
    <t xml:space="preserve">13072160001</t>
  </si>
  <si>
    <t xml:space="preserve">740.13-1307216</t>
  </si>
  <si>
    <t xml:space="preserve">13072160039</t>
  </si>
  <si>
    <t xml:space="preserve">шкив привода насоса</t>
  </si>
  <si>
    <t xml:space="preserve">740.1307216-10</t>
  </si>
  <si>
    <t xml:space="preserve">13072161039</t>
  </si>
  <si>
    <t xml:space="preserve">7406.1307216-20</t>
  </si>
  <si>
    <t xml:space="preserve">13072162039</t>
  </si>
  <si>
    <t xml:space="preserve">740.1307216-30</t>
  </si>
  <si>
    <t xml:space="preserve">13072163000</t>
  </si>
  <si>
    <t xml:space="preserve">740.1307300</t>
  </si>
  <si>
    <t xml:space="preserve">13073000039</t>
  </si>
  <si>
    <t xml:space="preserve">ремонтный комплект водяного насоса</t>
  </si>
  <si>
    <t xml:space="preserve">740.1308012</t>
  </si>
  <si>
    <t xml:space="preserve">13080120039</t>
  </si>
  <si>
    <t xml:space="preserve">крыльчатка вентилятора</t>
  </si>
  <si>
    <t xml:space="preserve">7403.1308012</t>
  </si>
  <si>
    <t xml:space="preserve">крыльчатка вентилятора </t>
  </si>
  <si>
    <t xml:space="preserve">7405.1308012</t>
  </si>
  <si>
    <t xml:space="preserve">740.13-1308012</t>
  </si>
  <si>
    <t xml:space="preserve">13080120050</t>
  </si>
  <si>
    <t xml:space="preserve">740.1308012-10</t>
  </si>
  <si>
    <t xml:space="preserve">13080121039</t>
  </si>
  <si>
    <t xml:space="preserve">740.1308035</t>
  </si>
  <si>
    <t xml:space="preserve">13080350039</t>
  </si>
  <si>
    <t xml:space="preserve">ступица крыльчатки</t>
  </si>
  <si>
    <t xml:space="preserve">740.1308035-10</t>
  </si>
  <si>
    <t xml:space="preserve">13080351039</t>
  </si>
  <si>
    <t xml:space="preserve">740.19-1308104</t>
  </si>
  <si>
    <t xml:space="preserve">13081040042</t>
  </si>
  <si>
    <t xml:space="preserve">740.39-1308107</t>
  </si>
  <si>
    <t xml:space="preserve">074039</t>
  </si>
  <si>
    <t xml:space="preserve">13081070040</t>
  </si>
  <si>
    <t xml:space="preserve">740.39-1308108</t>
  </si>
  <si>
    <t xml:space="preserve">13081080040</t>
  </si>
  <si>
    <t xml:space="preserve">740.1308110</t>
  </si>
  <si>
    <t xml:space="preserve">13081100039</t>
  </si>
  <si>
    <t xml:space="preserve">натяжное приспособление</t>
  </si>
  <si>
    <t xml:space="preserve">740.19-1308110</t>
  </si>
  <si>
    <t xml:space="preserve">13081100050</t>
  </si>
  <si>
    <t xml:space="preserve">опора вентилятора</t>
  </si>
  <si>
    <t xml:space="preserve">740.1308112</t>
  </si>
  <si>
    <t xml:space="preserve">13081120039</t>
  </si>
  <si>
    <t xml:space="preserve">шкив натяжного приспособления</t>
  </si>
  <si>
    <t xml:space="preserve">740.39-1308120</t>
  </si>
  <si>
    <t xml:space="preserve">13081200039</t>
  </si>
  <si>
    <t xml:space="preserve">ступица вентилятора с подшипником</t>
  </si>
  <si>
    <t xml:space="preserve">740.19-1308120</t>
  </si>
  <si>
    <t xml:space="preserve">13081200050</t>
  </si>
  <si>
    <t xml:space="preserve">ступица вентилятора</t>
  </si>
  <si>
    <t xml:space="preserve">740.1308121</t>
  </si>
  <si>
    <t xml:space="preserve">13081210039</t>
  </si>
  <si>
    <t xml:space="preserve">крышка шкива натяжного</t>
  </si>
  <si>
    <t xml:space="preserve">740.1308123</t>
  </si>
  <si>
    <t xml:space="preserve">13081230039</t>
  </si>
  <si>
    <t xml:space="preserve">7403.1308204</t>
  </si>
  <si>
    <t xml:space="preserve">13082040039</t>
  </si>
  <si>
    <t xml:space="preserve">740.39-1308220</t>
  </si>
  <si>
    <t xml:space="preserve">0074039</t>
  </si>
  <si>
    <t xml:space="preserve">13082200039</t>
  </si>
  <si>
    <t xml:space="preserve">шкив ролика с подшипником</t>
  </si>
  <si>
    <t xml:space="preserve">740.22-1308260</t>
  </si>
  <si>
    <t xml:space="preserve">13082600039</t>
  </si>
  <si>
    <t xml:space="preserve">740.1308842</t>
  </si>
  <si>
    <t xml:space="preserve">13088420039</t>
  </si>
  <si>
    <t xml:space="preserve">рычаг натяжного приспособления</t>
  </si>
  <si>
    <t xml:space="preserve">740.20-1309010</t>
  </si>
  <si>
    <t xml:space="preserve">13090100050</t>
  </si>
  <si>
    <t xml:space="preserve">обечайки вентилятора в сборе</t>
  </si>
  <si>
    <t xml:space="preserve">7406.1309013-10</t>
  </si>
  <si>
    <t xml:space="preserve">13090131024</t>
  </si>
  <si>
    <t xml:space="preserve">740.51-1309014-01</t>
  </si>
  <si>
    <t xml:space="preserve">13090140126</t>
  </si>
  <si>
    <t xml:space="preserve">кронштейн крепления обечайки</t>
  </si>
  <si>
    <t xml:space="preserve">7406.1309014-10</t>
  </si>
  <si>
    <t xml:space="preserve">13090141024</t>
  </si>
  <si>
    <t xml:space="preserve">7406.1309017</t>
  </si>
  <si>
    <t xml:space="preserve">13090170024</t>
  </si>
  <si>
    <t xml:space="preserve">740.51-1309017-01</t>
  </si>
  <si>
    <t xml:space="preserve">13090170124</t>
  </si>
  <si>
    <t xml:space="preserve">740.30-1317570</t>
  </si>
  <si>
    <t xml:space="preserve">13175700039</t>
  </si>
  <si>
    <t xml:space="preserve">740.1318010</t>
  </si>
  <si>
    <t xml:space="preserve">13180100039</t>
  </si>
  <si>
    <t xml:space="preserve">гидромуфта привода</t>
  </si>
  <si>
    <t xml:space="preserve">740.13-1318010</t>
  </si>
  <si>
    <t xml:space="preserve">7409.1318010</t>
  </si>
  <si>
    <t xml:space="preserve">740900</t>
  </si>
  <si>
    <t xml:space="preserve">740.1318010-10</t>
  </si>
  <si>
    <t xml:space="preserve">13180101039</t>
  </si>
  <si>
    <t xml:space="preserve">740.13-1318010-10</t>
  </si>
  <si>
    <t xml:space="preserve">7403.1318010-10</t>
  </si>
  <si>
    <t xml:space="preserve">740.1318028</t>
  </si>
  <si>
    <t xml:space="preserve">13180280039</t>
  </si>
  <si>
    <t xml:space="preserve">вал ведущий с кожухом в сборе</t>
  </si>
  <si>
    <t xml:space="preserve">740.1318028-10</t>
  </si>
  <si>
    <t xml:space="preserve">13180281039</t>
  </si>
  <si>
    <t xml:space="preserve">740.1318032</t>
  </si>
  <si>
    <t xml:space="preserve">13180320039</t>
  </si>
  <si>
    <t xml:space="preserve">колесо</t>
  </si>
  <si>
    <t xml:space="preserve">740.1318040</t>
  </si>
  <si>
    <t xml:space="preserve">13180400039</t>
  </si>
  <si>
    <t xml:space="preserve">вал ведомого колеса</t>
  </si>
  <si>
    <t xml:space="preserve">740.1318046</t>
  </si>
  <si>
    <t xml:space="preserve"> 074000</t>
  </si>
  <si>
    <t xml:space="preserve">13180460039</t>
  </si>
  <si>
    <t xml:space="preserve">колесо ведомое гидромуфты</t>
  </si>
  <si>
    <t xml:space="preserve">740.1318074</t>
  </si>
  <si>
    <t xml:space="preserve">13180740039</t>
  </si>
  <si>
    <t xml:space="preserve">740.1318075</t>
  </si>
  <si>
    <t xml:space="preserve">13180750039</t>
  </si>
  <si>
    <t xml:space="preserve">корпус подшипника гидромуфты</t>
  </si>
  <si>
    <t xml:space="preserve">740.1318080</t>
  </si>
  <si>
    <t xml:space="preserve">13180800042</t>
  </si>
  <si>
    <t xml:space="preserve">трубка корпуса подшипника</t>
  </si>
  <si>
    <t xml:space="preserve">740.1318082</t>
  </si>
  <si>
    <t xml:space="preserve">13180820039</t>
  </si>
  <si>
    <t xml:space="preserve">вал привода гидромуфты</t>
  </si>
  <si>
    <t xml:space="preserve">740.1318084</t>
  </si>
  <si>
    <t xml:space="preserve">13180840039</t>
  </si>
  <si>
    <t xml:space="preserve">шайба ограничительная</t>
  </si>
  <si>
    <t xml:space="preserve">740.1318158</t>
  </si>
  <si>
    <t xml:space="preserve">13181580039</t>
  </si>
  <si>
    <t xml:space="preserve">шкив привода генератора</t>
  </si>
  <si>
    <t xml:space="preserve">740.13-1318158</t>
  </si>
  <si>
    <t xml:space="preserve">740.1318158-10</t>
  </si>
  <si>
    <t xml:space="preserve">13181581039</t>
  </si>
  <si>
    <t xml:space="preserve">740.1318160</t>
  </si>
  <si>
    <t xml:space="preserve">13181600039</t>
  </si>
  <si>
    <t xml:space="preserve">740.1318162</t>
  </si>
  <si>
    <t xml:space="preserve">13181620020</t>
  </si>
  <si>
    <t xml:space="preserve">вал шкива привода генератора </t>
  </si>
  <si>
    <t xml:space="preserve">740.1318165</t>
  </si>
  <si>
    <t xml:space="preserve">13181650025</t>
  </si>
  <si>
    <t xml:space="preserve">маслоотражатель</t>
  </si>
  <si>
    <t xml:space="preserve">740.1318194</t>
  </si>
  <si>
    <t xml:space="preserve">13181940042</t>
  </si>
  <si>
    <t xml:space="preserve">740.1318210-01</t>
  </si>
  <si>
    <t xml:space="preserve">13182100150</t>
  </si>
  <si>
    <t xml:space="preserve">включатель</t>
  </si>
  <si>
    <t xml:space="preserve">740.1318210-20</t>
  </si>
  <si>
    <t xml:space="preserve">13182102050</t>
  </si>
  <si>
    <t xml:space="preserve">740.1318214-10</t>
  </si>
  <si>
    <t xml:space="preserve">13182141011</t>
  </si>
  <si>
    <t xml:space="preserve">корпус включат</t>
  </si>
  <si>
    <t xml:space="preserve">740.1318220-10</t>
  </si>
  <si>
    <t xml:space="preserve">740.1318260-10</t>
  </si>
  <si>
    <t xml:space="preserve">13182601039</t>
  </si>
  <si>
    <t xml:space="preserve">кронштейн тяги</t>
  </si>
  <si>
    <t xml:space="preserve">1.4. СЦЕПЛЕНИЕ КОРОБКИ ПЕРЕДАЧ</t>
  </si>
  <si>
    <t xml:space="preserve">21.1600010</t>
  </si>
  <si>
    <t xml:space="preserve">002100</t>
  </si>
  <si>
    <t xml:space="preserve">16000100050</t>
  </si>
  <si>
    <t xml:space="preserve">сцепление</t>
  </si>
  <si>
    <t xml:space="preserve">17.1601008-10</t>
  </si>
  <si>
    <t xml:space="preserve">001700</t>
  </si>
  <si>
    <t xml:space="preserve">16010081039</t>
  </si>
  <si>
    <t xml:space="preserve">картер сцепления</t>
  </si>
  <si>
    <t xml:space="preserve">14.1601008-20</t>
  </si>
  <si>
    <t xml:space="preserve">001400</t>
  </si>
  <si>
    <t xml:space="preserve">16010082050</t>
  </si>
  <si>
    <t xml:space="preserve">14.1601008-40</t>
  </si>
  <si>
    <t xml:space="preserve">16010084039</t>
  </si>
  <si>
    <t xml:space="preserve">14.1601008-50</t>
  </si>
  <si>
    <t xml:space="preserve">16010085050</t>
  </si>
  <si>
    <t xml:space="preserve">картер сцепления с крышками</t>
  </si>
  <si>
    <t xml:space="preserve">16.1601010</t>
  </si>
  <si>
    <t xml:space="preserve">001600</t>
  </si>
  <si>
    <t xml:space="preserve">16010100050</t>
  </si>
  <si>
    <t xml:space="preserve">14.1601010-10</t>
  </si>
  <si>
    <t xml:space="preserve">16010101039</t>
  </si>
  <si>
    <t xml:space="preserve">картер</t>
  </si>
  <si>
    <t xml:space="preserve">17.1601010-10</t>
  </si>
  <si>
    <t xml:space="preserve">14.1601022-30</t>
  </si>
  <si>
    <t xml:space="preserve">16010223039</t>
  </si>
  <si>
    <t xml:space="preserve">14.1601030</t>
  </si>
  <si>
    <t xml:space="preserve">16010300039</t>
  </si>
  <si>
    <t xml:space="preserve">крышка смотрового люка</t>
  </si>
  <si>
    <t xml:space="preserve">14.1601030-20</t>
  </si>
  <si>
    <t xml:space="preserve">16010302039</t>
  </si>
  <si>
    <t xml:space="preserve">крышка картера сцепления</t>
  </si>
  <si>
    <t xml:space="preserve">14.1601086</t>
  </si>
  <si>
    <t xml:space="preserve">16010860050</t>
  </si>
  <si>
    <t xml:space="preserve">рычаг оттяжной в сборе</t>
  </si>
  <si>
    <t xml:space="preserve">142.1601090</t>
  </si>
  <si>
    <t xml:space="preserve">001420</t>
  </si>
  <si>
    <t xml:space="preserve">16010900039</t>
  </si>
  <si>
    <t xml:space="preserve">диск нажимной</t>
  </si>
  <si>
    <t xml:space="preserve">14.1601090-10</t>
  </si>
  <si>
    <t xml:space="preserve">16010901039</t>
  </si>
  <si>
    <t xml:space="preserve">142.1601093</t>
  </si>
  <si>
    <t xml:space="preserve">16010930000</t>
  </si>
  <si>
    <t xml:space="preserve">14.1601093</t>
  </si>
  <si>
    <t xml:space="preserve">16010930039</t>
  </si>
  <si>
    <t xml:space="preserve">диск нажимной сцепления</t>
  </si>
  <si>
    <t xml:space="preserve">142.1601093-10</t>
  </si>
  <si>
    <t xml:space="preserve">16010931039</t>
  </si>
  <si>
    <t xml:space="preserve">14.1601094-10</t>
  </si>
  <si>
    <t xml:space="preserve">16010941039</t>
  </si>
  <si>
    <t xml:space="preserve">диск ведущий</t>
  </si>
  <si>
    <t xml:space="preserve">14.1601095</t>
  </si>
  <si>
    <t xml:space="preserve">16010950039</t>
  </si>
  <si>
    <t xml:space="preserve">рычаг оттяжной нажимного диска</t>
  </si>
  <si>
    <t xml:space="preserve">14.1601108</t>
  </si>
  <si>
    <t xml:space="preserve">16011080039</t>
  </si>
  <si>
    <t xml:space="preserve">вилка</t>
  </si>
  <si>
    <t xml:space="preserve">14.1601109</t>
  </si>
  <si>
    <t xml:space="preserve">16011090029</t>
  </si>
  <si>
    <t xml:space="preserve">гайка</t>
  </si>
  <si>
    <t xml:space="preserve">14.1601110</t>
  </si>
  <si>
    <t xml:space="preserve">16011100039</t>
  </si>
  <si>
    <t xml:space="preserve">пластина опорная регулировочной гайки</t>
  </si>
  <si>
    <t xml:space="preserve">14.1601111</t>
  </si>
  <si>
    <t xml:space="preserve">16011110039</t>
  </si>
  <si>
    <t xml:space="preserve">пластина запорная регулировочной гайки</t>
  </si>
  <si>
    <t xml:space="preserve">14.1601113</t>
  </si>
  <si>
    <t xml:space="preserve">16011130040</t>
  </si>
  <si>
    <t xml:space="preserve">14.1601117</t>
  </si>
  <si>
    <t xml:space="preserve">16011170039</t>
  </si>
  <si>
    <t xml:space="preserve">шайба прокладки нажимной</t>
  </si>
  <si>
    <t xml:space="preserve">142.1601117</t>
  </si>
  <si>
    <t xml:space="preserve">142.1601119</t>
  </si>
  <si>
    <t xml:space="preserve">16011190025</t>
  </si>
  <si>
    <t xml:space="preserve">14.1601120</t>
  </si>
  <si>
    <t xml:space="preserve">16011200039</t>
  </si>
  <si>
    <t xml:space="preserve">14.1601122</t>
  </si>
  <si>
    <t xml:space="preserve">16011220039</t>
  </si>
  <si>
    <t xml:space="preserve">кожух</t>
  </si>
  <si>
    <t xml:space="preserve">16.1601125</t>
  </si>
  <si>
    <t xml:space="preserve">0016000</t>
  </si>
  <si>
    <t xml:space="preserve">16011250024</t>
  </si>
  <si>
    <t xml:space="preserve">14.1601125</t>
  </si>
  <si>
    <t xml:space="preserve">16011250039</t>
  </si>
  <si>
    <t xml:space="preserve">142.1601130-01</t>
  </si>
  <si>
    <t xml:space="preserve">16011300139</t>
  </si>
  <si>
    <t xml:space="preserve">диск ведомый</t>
  </si>
  <si>
    <t xml:space="preserve">14.1601130-01</t>
  </si>
  <si>
    <t xml:space="preserve">16011300150</t>
  </si>
  <si>
    <t xml:space="preserve">14.1601142</t>
  </si>
  <si>
    <t xml:space="preserve">16011420039</t>
  </si>
  <si>
    <t xml:space="preserve">ступица ведомого диска</t>
  </si>
  <si>
    <t xml:space="preserve">14.1601153</t>
  </si>
  <si>
    <t xml:space="preserve">16011530039</t>
  </si>
  <si>
    <t xml:space="preserve">диск</t>
  </si>
  <si>
    <t xml:space="preserve">14.1601180</t>
  </si>
  <si>
    <t xml:space="preserve">16011800039</t>
  </si>
  <si>
    <t xml:space="preserve">муфта выключения сцепления</t>
  </si>
  <si>
    <t xml:space="preserve">17.1601180</t>
  </si>
  <si>
    <t xml:space="preserve">14.1601185</t>
  </si>
  <si>
    <t xml:space="preserve">16011850039</t>
  </si>
  <si>
    <t xml:space="preserve">14.1601187</t>
  </si>
  <si>
    <t xml:space="preserve">16011870040</t>
  </si>
  <si>
    <t xml:space="preserve">сухарь</t>
  </si>
  <si>
    <t xml:space="preserve">16.1601203</t>
  </si>
  <si>
    <t xml:space="preserve">16012030020</t>
  </si>
  <si>
    <t xml:space="preserve">19.1601203-10</t>
  </si>
  <si>
    <t xml:space="preserve">001900</t>
  </si>
  <si>
    <t xml:space="preserve">16012031020</t>
  </si>
  <si>
    <t xml:space="preserve">вилка выключения сцепления</t>
  </si>
  <si>
    <t xml:space="preserve">14.1601215</t>
  </si>
  <si>
    <t xml:space="preserve">16012150039</t>
  </si>
  <si>
    <t xml:space="preserve">вал вилки</t>
  </si>
  <si>
    <t xml:space="preserve">19.1601215</t>
  </si>
  <si>
    <t xml:space="preserve">14.1601216</t>
  </si>
  <si>
    <t xml:space="preserve">16012160084</t>
  </si>
  <si>
    <t xml:space="preserve">14.1601217</t>
  </si>
  <si>
    <t xml:space="preserve">16012170039</t>
  </si>
  <si>
    <t xml:space="preserve">рычаг вала вилки</t>
  </si>
  <si>
    <t xml:space="preserve">19.1601217-10</t>
  </si>
  <si>
    <t xml:space="preserve">16012171004</t>
  </si>
  <si>
    <t xml:space="preserve">19.1601217-40</t>
  </si>
  <si>
    <t xml:space="preserve">16012174004</t>
  </si>
  <si>
    <t xml:space="preserve">14.1601230</t>
  </si>
  <si>
    <t xml:space="preserve">16012300039</t>
  </si>
  <si>
    <t xml:space="preserve">шланг смазки муфты</t>
  </si>
  <si>
    <t xml:space="preserve">14.1601240</t>
  </si>
  <si>
    <t xml:space="preserve">16012400039</t>
  </si>
  <si>
    <t xml:space="preserve">16.1601270</t>
  </si>
  <si>
    <t xml:space="preserve">16012700044</t>
  </si>
  <si>
    <t xml:space="preserve">втулка пластины</t>
  </si>
  <si>
    <t xml:space="preserve">14.1601284</t>
  </si>
  <si>
    <t xml:space="preserve">16012840040</t>
  </si>
  <si>
    <t xml:space="preserve">14.1601300</t>
  </si>
  <si>
    <t xml:space="preserve">16013000039</t>
  </si>
  <si>
    <t xml:space="preserve">рычаг</t>
  </si>
  <si>
    <t xml:space="preserve">14.1601306</t>
  </si>
  <si>
    <t xml:space="preserve">16013060039</t>
  </si>
  <si>
    <t xml:space="preserve">14.1601316</t>
  </si>
  <si>
    <t xml:space="preserve">16013160040</t>
  </si>
  <si>
    <t xml:space="preserve">14.1601318-10</t>
  </si>
  <si>
    <t xml:space="preserve">16013181039</t>
  </si>
  <si>
    <t xml:space="preserve">пластина балансировочная</t>
  </si>
  <si>
    <t xml:space="preserve">14.1601318-20</t>
  </si>
  <si>
    <t xml:space="preserve">16013182039</t>
  </si>
  <si>
    <t xml:space="preserve">1.5. КОРОБКА ПЕРЕДАЧ</t>
  </si>
  <si>
    <t xml:space="preserve">14.1701010</t>
  </si>
  <si>
    <t xml:space="preserve">17010100039</t>
  </si>
  <si>
    <t xml:space="preserve">картер коробки передач</t>
  </si>
  <si>
    <t xml:space="preserve">154.1701010</t>
  </si>
  <si>
    <t xml:space="preserve">001540</t>
  </si>
  <si>
    <t xml:space="preserve">17010100050</t>
  </si>
  <si>
    <t xml:space="preserve">14.1701015</t>
  </si>
  <si>
    <t xml:space="preserve">17010150039</t>
  </si>
  <si>
    <t xml:space="preserve">154.1701015</t>
  </si>
  <si>
    <t xml:space="preserve">картер коробки передачи</t>
  </si>
  <si>
    <t xml:space="preserve">14.1701020</t>
  </si>
  <si>
    <t xml:space="preserve">17010200039</t>
  </si>
  <si>
    <t xml:space="preserve">крышка люка</t>
  </si>
  <si>
    <t xml:space="preserve">142.1701025</t>
  </si>
  <si>
    <t xml:space="preserve">17010250039</t>
  </si>
  <si>
    <t xml:space="preserve">вал первичный коробки передач</t>
  </si>
  <si>
    <t xml:space="preserve">15.1701025</t>
  </si>
  <si>
    <t xml:space="preserve">001500</t>
  </si>
  <si>
    <t xml:space="preserve">152.1701025</t>
  </si>
  <si>
    <t xml:space="preserve">001520</t>
  </si>
  <si>
    <t xml:space="preserve">14.1701025</t>
  </si>
  <si>
    <t xml:space="preserve">17010250050</t>
  </si>
  <si>
    <t xml:space="preserve">144.1701025</t>
  </si>
  <si>
    <t xml:space="preserve">001440</t>
  </si>
  <si>
    <t xml:space="preserve">154.1701026</t>
  </si>
  <si>
    <t xml:space="preserve">17010260039</t>
  </si>
  <si>
    <t xml:space="preserve">14.1701027</t>
  </si>
  <si>
    <t xml:space="preserve">17010270039</t>
  </si>
  <si>
    <t xml:space="preserve">142.1701027</t>
  </si>
  <si>
    <t xml:space="preserve">15.1701027</t>
  </si>
  <si>
    <t xml:space="preserve">154.1701027</t>
  </si>
  <si>
    <t xml:space="preserve">144.1701027</t>
  </si>
  <si>
    <t xml:space="preserve">17010270050</t>
  </si>
  <si>
    <t xml:space="preserve">152.1701027</t>
  </si>
  <si>
    <t xml:space="preserve">142.1701027-10</t>
  </si>
  <si>
    <t xml:space="preserve">17010271050</t>
  </si>
  <si>
    <t xml:space="preserve">141.1701027-20</t>
  </si>
  <si>
    <t xml:space="preserve">001410</t>
  </si>
  <si>
    <t xml:space="preserve">17010272039</t>
  </si>
  <si>
    <t xml:space="preserve">вал первичный (ЛиАЗ)</t>
  </si>
  <si>
    <t xml:space="preserve">141.1701027-30</t>
  </si>
  <si>
    <t xml:space="preserve">17010273039</t>
  </si>
  <si>
    <t xml:space="preserve">14.1701030</t>
  </si>
  <si>
    <t xml:space="preserve">17010300039</t>
  </si>
  <si>
    <t xml:space="preserve">142.1701030</t>
  </si>
  <si>
    <t xml:space="preserve">15.1701030</t>
  </si>
  <si>
    <t xml:space="preserve">142.1701030-10</t>
  </si>
  <si>
    <t xml:space="preserve">17010301039</t>
  </si>
  <si>
    <t xml:space="preserve">141.1701030-30</t>
  </si>
  <si>
    <t xml:space="preserve">17010303020</t>
  </si>
  <si>
    <t xml:space="preserve">14.1701035</t>
  </si>
  <si>
    <t xml:space="preserve">17010350039</t>
  </si>
  <si>
    <t xml:space="preserve">14.1701036</t>
  </si>
  <si>
    <t xml:space="preserve">17010360039</t>
  </si>
  <si>
    <t xml:space="preserve">14.1701039</t>
  </si>
  <si>
    <t xml:space="preserve">17010390050</t>
  </si>
  <si>
    <t xml:space="preserve">крышка заднего подшипника</t>
  </si>
  <si>
    <t xml:space="preserve">14.1701040</t>
  </si>
  <si>
    <t xml:space="preserve">17010400039</t>
  </si>
  <si>
    <t xml:space="preserve">15.1701040</t>
  </si>
  <si>
    <t xml:space="preserve">154.1701040</t>
  </si>
  <si>
    <t xml:space="preserve">14.1701040-40</t>
  </si>
  <si>
    <t xml:space="preserve">17010404091</t>
  </si>
  <si>
    <t xml:space="preserve">14.1701040-50</t>
  </si>
  <si>
    <t xml:space="preserve">17010405005</t>
  </si>
  <si>
    <t xml:space="preserve">крышка подшипника первичного вала</t>
  </si>
  <si>
    <t xml:space="preserve">14.1701040-60</t>
  </si>
  <si>
    <t xml:space="preserve">17010406039</t>
  </si>
  <si>
    <t xml:space="preserve">14.1701040-70</t>
  </si>
  <si>
    <t xml:space="preserve">154.1701042</t>
  </si>
  <si>
    <t xml:space="preserve">17010420023</t>
  </si>
  <si>
    <t xml:space="preserve">154.1701042-10</t>
  </si>
  <si>
    <t xml:space="preserve">17010421023</t>
  </si>
  <si>
    <t xml:space="preserve">14.1701043</t>
  </si>
  <si>
    <t xml:space="preserve">17010430039</t>
  </si>
  <si>
    <t xml:space="preserve">15.1701044</t>
  </si>
  <si>
    <t xml:space="preserve">17010440026</t>
  </si>
  <si>
    <t xml:space="preserve">14.1701047</t>
  </si>
  <si>
    <t xml:space="preserve">17010470039</t>
  </si>
  <si>
    <t xml:space="preserve">154.1701047</t>
  </si>
  <si>
    <t xml:space="preserve">14.1701048</t>
  </si>
  <si>
    <t xml:space="preserve">17010480039</t>
  </si>
  <si>
    <t xml:space="preserve">154.1701048-01</t>
  </si>
  <si>
    <t xml:space="preserve">17010480139</t>
  </si>
  <si>
    <t xml:space="preserve">вал промежуточный</t>
  </si>
  <si>
    <t xml:space="preserve">14.1701051</t>
  </si>
  <si>
    <t xml:space="preserve">17010510039</t>
  </si>
  <si>
    <t xml:space="preserve">шестерня 3 передачи</t>
  </si>
  <si>
    <t xml:space="preserve">154.1701051</t>
  </si>
  <si>
    <t xml:space="preserve">14.1701055</t>
  </si>
  <si>
    <t xml:space="preserve">17010550039</t>
  </si>
  <si>
    <t xml:space="preserve">154.1701055</t>
  </si>
  <si>
    <t xml:space="preserve">шестерня 4 передачи</t>
  </si>
  <si>
    <t xml:space="preserve">14.1701056</t>
  </si>
  <si>
    <t xml:space="preserve">17010560039</t>
  </si>
  <si>
    <t xml:space="preserve">154.1701056</t>
  </si>
  <si>
    <t xml:space="preserve">шестерня привода</t>
  </si>
  <si>
    <t xml:space="preserve">14.1701060</t>
  </si>
  <si>
    <t xml:space="preserve">17010600039</t>
  </si>
  <si>
    <t xml:space="preserve">14.1701062</t>
  </si>
  <si>
    <t xml:space="preserve">17010620042</t>
  </si>
  <si>
    <t xml:space="preserve">154.1701062</t>
  </si>
  <si>
    <t xml:space="preserve">17010620044</t>
  </si>
  <si>
    <t xml:space="preserve">втулка распорная</t>
  </si>
  <si>
    <t xml:space="preserve">14.1701068</t>
  </si>
  <si>
    <t xml:space="preserve">17010680039</t>
  </si>
  <si>
    <t xml:space="preserve">144.1701068</t>
  </si>
  <si>
    <t xml:space="preserve">15.1701072</t>
  </si>
  <si>
    <t xml:space="preserve">17010720020</t>
  </si>
  <si>
    <t xml:space="preserve">14.1701074</t>
  </si>
  <si>
    <t xml:space="preserve">17010740039</t>
  </si>
  <si>
    <t xml:space="preserve">14.1701076</t>
  </si>
  <si>
    <t xml:space="preserve">17010760039</t>
  </si>
  <si>
    <t xml:space="preserve">планка</t>
  </si>
  <si>
    <t xml:space="preserve">14.1701078</t>
  </si>
  <si>
    <t xml:space="preserve">17010780039</t>
  </si>
  <si>
    <t xml:space="preserve">стакан</t>
  </si>
  <si>
    <t xml:space="preserve">14.1701082</t>
  </si>
  <si>
    <t xml:space="preserve">17010820039</t>
  </si>
  <si>
    <t xml:space="preserve">блок шестерен</t>
  </si>
  <si>
    <t xml:space="preserve">14.1701084</t>
  </si>
  <si>
    <t xml:space="preserve">17010840039</t>
  </si>
  <si>
    <t xml:space="preserve">втулка промежуточная</t>
  </si>
  <si>
    <t xml:space="preserve">14.1701086</t>
  </si>
  <si>
    <t xml:space="preserve">17010860036</t>
  </si>
  <si>
    <t xml:space="preserve">шайба упорная в сборе</t>
  </si>
  <si>
    <t xml:space="preserve">14.1701087</t>
  </si>
  <si>
    <t xml:space="preserve">17010870026</t>
  </si>
  <si>
    <t xml:space="preserve">14.1701088</t>
  </si>
  <si>
    <t xml:space="preserve">17010880040</t>
  </si>
  <si>
    <t xml:space="preserve">штифт</t>
  </si>
  <si>
    <t xml:space="preserve">14.1701092</t>
  </si>
  <si>
    <t xml:space="preserve">17010920039</t>
  </si>
  <si>
    <t xml:space="preserve">14.1701096</t>
  </si>
  <si>
    <t xml:space="preserve">17010960039</t>
  </si>
  <si>
    <t xml:space="preserve">кольцо маслонагнетающее</t>
  </si>
  <si>
    <t xml:space="preserve">14.1701100</t>
  </si>
  <si>
    <t xml:space="preserve">17011000050</t>
  </si>
  <si>
    <t xml:space="preserve">вал вторичный</t>
  </si>
  <si>
    <t xml:space="preserve">142.1701100</t>
  </si>
  <si>
    <t xml:space="preserve">154.1701100</t>
  </si>
  <si>
    <t xml:space="preserve">14.1701105</t>
  </si>
  <si>
    <t xml:space="preserve">17011050039</t>
  </si>
  <si>
    <t xml:space="preserve">142.1701105</t>
  </si>
  <si>
    <t xml:space="preserve">154.1701105</t>
  </si>
  <si>
    <t xml:space="preserve">14.1701112</t>
  </si>
  <si>
    <t xml:space="preserve">17011120039</t>
  </si>
  <si>
    <t xml:space="preserve">14.1701115</t>
  </si>
  <si>
    <t xml:space="preserve">17011150039</t>
  </si>
  <si>
    <t xml:space="preserve">154.1701115</t>
  </si>
  <si>
    <t xml:space="preserve">142.1701115</t>
  </si>
  <si>
    <t xml:space="preserve">17011150050</t>
  </si>
  <si>
    <t xml:space="preserve">14.1701122</t>
  </si>
  <si>
    <t xml:space="preserve">17011220039</t>
  </si>
  <si>
    <t xml:space="preserve">14.1701127</t>
  </si>
  <si>
    <t xml:space="preserve">17011270039</t>
  </si>
  <si>
    <t xml:space="preserve">154.1701127</t>
  </si>
  <si>
    <t xml:space="preserve">шестерня 2 передачи</t>
  </si>
  <si>
    <t xml:space="preserve">14.1701130</t>
  </si>
  <si>
    <t xml:space="preserve">17011300039</t>
  </si>
  <si>
    <t xml:space="preserve">14.1701139</t>
  </si>
  <si>
    <t xml:space="preserve">17011390039</t>
  </si>
  <si>
    <t xml:space="preserve">154.1701139</t>
  </si>
  <si>
    <t xml:space="preserve">втулка шестерни</t>
  </si>
  <si>
    <t xml:space="preserve">14.1701140</t>
  </si>
  <si>
    <t xml:space="preserve">17011400039</t>
  </si>
  <si>
    <t xml:space="preserve">14.1701143</t>
  </si>
  <si>
    <t xml:space="preserve">17011430042</t>
  </si>
  <si>
    <t xml:space="preserve">154.1701143</t>
  </si>
  <si>
    <t xml:space="preserve">14.1701144</t>
  </si>
  <si>
    <t xml:space="preserve">17011440024</t>
  </si>
  <si>
    <t xml:space="preserve">154.1701144</t>
  </si>
  <si>
    <t xml:space="preserve">17011440039</t>
  </si>
  <si>
    <t xml:space="preserve">шайба упорная шестерни</t>
  </si>
  <si>
    <t xml:space="preserve">14.1701144-99</t>
  </si>
  <si>
    <t xml:space="preserve">17011449924</t>
  </si>
  <si>
    <t xml:space="preserve">14.1701145</t>
  </si>
  <si>
    <t xml:space="preserve">17011450043</t>
  </si>
  <si>
    <t xml:space="preserve">шпонка</t>
  </si>
  <si>
    <t xml:space="preserve">14.1701150</t>
  </si>
  <si>
    <t xml:space="preserve">17011500039</t>
  </si>
  <si>
    <t xml:space="preserve">синхронизатор 2й-3й</t>
  </si>
  <si>
    <t xml:space="preserve">154.1701150</t>
  </si>
  <si>
    <t xml:space="preserve">14.1701151</t>
  </si>
  <si>
    <t xml:space="preserve">17011510039</t>
  </si>
  <si>
    <t xml:space="preserve">синхронизатор 4й-5й</t>
  </si>
  <si>
    <t xml:space="preserve">154.1701151</t>
  </si>
  <si>
    <t xml:space="preserve">142.1701151</t>
  </si>
  <si>
    <t xml:space="preserve">17011510050</t>
  </si>
  <si>
    <t xml:space="preserve">14.1701159-01</t>
  </si>
  <si>
    <t xml:space="preserve">17011590139</t>
  </si>
  <si>
    <t xml:space="preserve">кольцо фрикционное</t>
  </si>
  <si>
    <t xml:space="preserve">14.1701164</t>
  </si>
  <si>
    <t xml:space="preserve">17011640020</t>
  </si>
  <si>
    <t xml:space="preserve">14.1701171</t>
  </si>
  <si>
    <t xml:space="preserve">17011710040</t>
  </si>
  <si>
    <t xml:space="preserve">14.1701172</t>
  </si>
  <si>
    <t xml:space="preserve">17011720040</t>
  </si>
  <si>
    <t xml:space="preserve">палец</t>
  </si>
  <si>
    <t xml:space="preserve">14.1701173</t>
  </si>
  <si>
    <t xml:space="preserve">17011730040</t>
  </si>
  <si>
    <t xml:space="preserve">14.1701200</t>
  </si>
  <si>
    <t xml:space="preserve">17012000039</t>
  </si>
  <si>
    <t xml:space="preserve">154.1701201</t>
  </si>
  <si>
    <t xml:space="preserve">17012010039</t>
  </si>
  <si>
    <t xml:space="preserve">14.1701205</t>
  </si>
  <si>
    <t xml:space="preserve">17012050039</t>
  </si>
  <si>
    <t xml:space="preserve">14.1701238-01</t>
  </si>
  <si>
    <t xml:space="preserve">17012380150</t>
  </si>
  <si>
    <t xml:space="preserve">142.1701240</t>
  </si>
  <si>
    <t xml:space="preserve">17012400020</t>
  </si>
  <si>
    <t xml:space="preserve">14.1701240</t>
  </si>
  <si>
    <t xml:space="preserve">17012400039</t>
  </si>
  <si>
    <t xml:space="preserve">152.1701240</t>
  </si>
  <si>
    <t xml:space="preserve">154.1701240</t>
  </si>
  <si>
    <t xml:space="preserve">фланец крепления кардана</t>
  </si>
  <si>
    <t xml:space="preserve">141.1701240-50</t>
  </si>
  <si>
    <t xml:space="preserve">17012405039</t>
  </si>
  <si>
    <t xml:space="preserve">141.1701242</t>
  </si>
  <si>
    <t xml:space="preserve">17012420042</t>
  </si>
  <si>
    <t xml:space="preserve">141.1701242-10</t>
  </si>
  <si>
    <t xml:space="preserve">17012421042</t>
  </si>
  <si>
    <t xml:space="preserve">14.1701243</t>
  </si>
  <si>
    <t xml:space="preserve">17012430039</t>
  </si>
  <si>
    <t xml:space="preserve">шайба тарельчатая</t>
  </si>
  <si>
    <t xml:space="preserve">154.1701245</t>
  </si>
  <si>
    <t xml:space="preserve">17012450039</t>
  </si>
  <si>
    <t xml:space="preserve">14.1701278</t>
  </si>
  <si>
    <t xml:space="preserve">17012780039</t>
  </si>
  <si>
    <t xml:space="preserve">154.1701278</t>
  </si>
  <si>
    <t xml:space="preserve">154.1701282</t>
  </si>
  <si>
    <t xml:space="preserve">17012820039</t>
  </si>
  <si>
    <t xml:space="preserve">14.1701306</t>
  </si>
  <si>
    <t xml:space="preserve">17013060039</t>
  </si>
  <si>
    <t xml:space="preserve">пробка сливная</t>
  </si>
  <si>
    <t xml:space="preserve">14.1701306-10</t>
  </si>
  <si>
    <t xml:space="preserve">17013061039</t>
  </si>
  <si>
    <t xml:space="preserve">пробка сливная с магнитом</t>
  </si>
  <si>
    <t xml:space="preserve">14.1701308</t>
  </si>
  <si>
    <t xml:space="preserve">17013080039</t>
  </si>
  <si>
    <t xml:space="preserve">14.1701308-10</t>
  </si>
  <si>
    <t xml:space="preserve">14.1701340</t>
  </si>
  <si>
    <t xml:space="preserve">17013400050</t>
  </si>
  <si>
    <t xml:space="preserve">14.1701350</t>
  </si>
  <si>
    <t xml:space="preserve">17013500040</t>
  </si>
  <si>
    <t xml:space="preserve">154.1701402</t>
  </si>
  <si>
    <t xml:space="preserve">17014020039</t>
  </si>
  <si>
    <t xml:space="preserve">дроссель</t>
  </si>
  <si>
    <t xml:space="preserve">14.1701440</t>
  </si>
  <si>
    <t xml:space="preserve">17014400039</t>
  </si>
  <si>
    <t xml:space="preserve">14.1701580</t>
  </si>
  <si>
    <t xml:space="preserve">17015800039</t>
  </si>
  <si>
    <t xml:space="preserve">муфта с втулкой(комплект)</t>
  </si>
  <si>
    <t xml:space="preserve">154.1701771</t>
  </si>
  <si>
    <t xml:space="preserve">17017710039</t>
  </si>
  <si>
    <t xml:space="preserve">154.1701771-10</t>
  </si>
  <si>
    <t xml:space="preserve">17017711039</t>
  </si>
  <si>
    <t xml:space="preserve">154.1701771-20</t>
  </si>
  <si>
    <t xml:space="preserve">17017712039</t>
  </si>
  <si>
    <t xml:space="preserve">154.1701771-30</t>
  </si>
  <si>
    <t xml:space="preserve">17017713039</t>
  </si>
  <si>
    <t xml:space="preserve">154.1701771-40</t>
  </si>
  <si>
    <t xml:space="preserve">17017714039</t>
  </si>
  <si>
    <t xml:space="preserve">154.1701771-50</t>
  </si>
  <si>
    <t xml:space="preserve">17017715039</t>
  </si>
  <si>
    <t xml:space="preserve">154.1701771-60</t>
  </si>
  <si>
    <t xml:space="preserve">17017716039</t>
  </si>
  <si>
    <t xml:space="preserve">154.1701771-70</t>
  </si>
  <si>
    <t xml:space="preserve">17017717039</t>
  </si>
  <si>
    <t xml:space="preserve">154.1701771-80</t>
  </si>
  <si>
    <t xml:space="preserve">17017718039</t>
  </si>
  <si>
    <t xml:space="preserve">154.1701771-90</t>
  </si>
  <si>
    <t xml:space="preserve">17017719039</t>
  </si>
  <si>
    <t xml:space="preserve">154.1701772</t>
  </si>
  <si>
    <t xml:space="preserve">17017720039</t>
  </si>
  <si>
    <t xml:space="preserve">154.1701772-10</t>
  </si>
  <si>
    <t xml:space="preserve">17017721039</t>
  </si>
  <si>
    <t xml:space="preserve">154.1701772-20</t>
  </si>
  <si>
    <t xml:space="preserve">17017722039</t>
  </si>
  <si>
    <t xml:space="preserve">154.1701772-30</t>
  </si>
  <si>
    <t xml:space="preserve">17017723039</t>
  </si>
  <si>
    <t xml:space="preserve">154.1701772-40</t>
  </si>
  <si>
    <t xml:space="preserve">17017724039</t>
  </si>
  <si>
    <t xml:space="preserve">154.1701772-50</t>
  </si>
  <si>
    <t xml:space="preserve">17017725039</t>
  </si>
  <si>
    <t xml:space="preserve">154.1701772-60</t>
  </si>
  <si>
    <t xml:space="preserve">17017726039</t>
  </si>
  <si>
    <t xml:space="preserve">154.1701772-70</t>
  </si>
  <si>
    <t xml:space="preserve">17017727039</t>
  </si>
  <si>
    <t xml:space="preserve">154.1701772-80</t>
  </si>
  <si>
    <t xml:space="preserve">17017728039</t>
  </si>
  <si>
    <t xml:space="preserve">154.1701772-90</t>
  </si>
  <si>
    <t xml:space="preserve">17017729039</t>
  </si>
  <si>
    <t xml:space="preserve">154.1701775</t>
  </si>
  <si>
    <t xml:space="preserve">17017750039</t>
  </si>
  <si>
    <t xml:space="preserve">154.1701775-10</t>
  </si>
  <si>
    <t xml:space="preserve">17017751039</t>
  </si>
  <si>
    <t xml:space="preserve">154.1701775-20</t>
  </si>
  <si>
    <t xml:space="preserve">17017752039</t>
  </si>
  <si>
    <t xml:space="preserve">154.1701775-30</t>
  </si>
  <si>
    <t xml:space="preserve">17017753039</t>
  </si>
  <si>
    <t xml:space="preserve">154.1701775-40</t>
  </si>
  <si>
    <t xml:space="preserve">17017754039</t>
  </si>
  <si>
    <t xml:space="preserve">154.1701775-50</t>
  </si>
  <si>
    <t xml:space="preserve">17017755039</t>
  </si>
  <si>
    <t xml:space="preserve">154.1701775-60</t>
  </si>
  <si>
    <t xml:space="preserve">17017756039</t>
  </si>
  <si>
    <t xml:space="preserve">154.1701775-70</t>
  </si>
  <si>
    <t xml:space="preserve">17017757039</t>
  </si>
  <si>
    <t xml:space="preserve">154.1701775-80</t>
  </si>
  <si>
    <t xml:space="preserve">17017758039</t>
  </si>
  <si>
    <t xml:space="preserve">154.1701775-90</t>
  </si>
  <si>
    <t xml:space="preserve">17017759039</t>
  </si>
  <si>
    <t xml:space="preserve">154.1701776</t>
  </si>
  <si>
    <t xml:space="preserve">17017760039</t>
  </si>
  <si>
    <t xml:space="preserve">154.1701776-10</t>
  </si>
  <si>
    <t xml:space="preserve">17017761039</t>
  </si>
  <si>
    <t xml:space="preserve">154.1701776-20</t>
  </si>
  <si>
    <t xml:space="preserve">17017762039</t>
  </si>
  <si>
    <t xml:space="preserve">154.1701776-30</t>
  </si>
  <si>
    <t xml:space="preserve">17017763039</t>
  </si>
  <si>
    <t xml:space="preserve">154.1701776-40</t>
  </si>
  <si>
    <t xml:space="preserve">17017764039</t>
  </si>
  <si>
    <t xml:space="preserve">154.1701776-50</t>
  </si>
  <si>
    <t xml:space="preserve">17017765039</t>
  </si>
  <si>
    <t xml:space="preserve">154.1701776-60</t>
  </si>
  <si>
    <t xml:space="preserve">17017766039</t>
  </si>
  <si>
    <t xml:space="preserve">154.1701776-70</t>
  </si>
  <si>
    <t xml:space="preserve">17017767039</t>
  </si>
  <si>
    <t xml:space="preserve">154.1701776-80</t>
  </si>
  <si>
    <t xml:space="preserve">17017768039</t>
  </si>
  <si>
    <t xml:space="preserve">154.1701776-90</t>
  </si>
  <si>
    <t xml:space="preserve">17017769039</t>
  </si>
  <si>
    <t xml:space="preserve">14.1702005-10</t>
  </si>
  <si>
    <t xml:space="preserve">17020051039</t>
  </si>
  <si>
    <t xml:space="preserve">механизм переключения </t>
  </si>
  <si>
    <t xml:space="preserve">14.1702013</t>
  </si>
  <si>
    <t xml:space="preserve">17020130039</t>
  </si>
  <si>
    <t xml:space="preserve">крышка верхняя в сборе</t>
  </si>
  <si>
    <t xml:space="preserve">14.1702015</t>
  </si>
  <si>
    <t xml:space="preserve">17020150039</t>
  </si>
  <si>
    <t xml:space="preserve">14.1702022</t>
  </si>
  <si>
    <t xml:space="preserve">17020220039</t>
  </si>
  <si>
    <t xml:space="preserve">14.1702024</t>
  </si>
  <si>
    <t xml:space="preserve">17020240039</t>
  </si>
  <si>
    <t xml:space="preserve">вилка переключения</t>
  </si>
  <si>
    <t xml:space="preserve">14.1702025</t>
  </si>
  <si>
    <t xml:space="preserve">17020250040</t>
  </si>
  <si>
    <t xml:space="preserve">14.1702026</t>
  </si>
  <si>
    <t xml:space="preserve">17020260039</t>
  </si>
  <si>
    <t xml:space="preserve">14.1702027</t>
  </si>
  <si>
    <t xml:space="preserve">17020270039</t>
  </si>
  <si>
    <t xml:space="preserve">14.1702028</t>
  </si>
  <si>
    <t xml:space="preserve">17020280039</t>
  </si>
  <si>
    <t xml:space="preserve">головка штока вилки</t>
  </si>
  <si>
    <t xml:space="preserve">14.1702029</t>
  </si>
  <si>
    <t xml:space="preserve">17020290039</t>
  </si>
  <si>
    <t xml:space="preserve">14.1702033</t>
  </si>
  <si>
    <t xml:space="preserve">17020330020</t>
  </si>
  <si>
    <t xml:space="preserve">14.1702035</t>
  </si>
  <si>
    <t xml:space="preserve">17020350039</t>
  </si>
  <si>
    <t xml:space="preserve">14.1702053</t>
  </si>
  <si>
    <t xml:space="preserve">17020530039</t>
  </si>
  <si>
    <t xml:space="preserve">головка штока</t>
  </si>
  <si>
    <t xml:space="preserve">14.1702060</t>
  </si>
  <si>
    <t xml:space="preserve">17020600039</t>
  </si>
  <si>
    <t xml:space="preserve">шток вилки переключения</t>
  </si>
  <si>
    <t xml:space="preserve">14.1702064</t>
  </si>
  <si>
    <t xml:space="preserve">17020640039</t>
  </si>
  <si>
    <t xml:space="preserve">14.1702074</t>
  </si>
  <si>
    <t xml:space="preserve">17020740039</t>
  </si>
  <si>
    <t xml:space="preserve">14.1702088</t>
  </si>
  <si>
    <t xml:space="preserve">17020880039</t>
  </si>
  <si>
    <t xml:space="preserve">14.1702090</t>
  </si>
  <si>
    <t xml:space="preserve">17020900039</t>
  </si>
  <si>
    <t xml:space="preserve">втулка шариков</t>
  </si>
  <si>
    <t xml:space="preserve">14.1702129</t>
  </si>
  <si>
    <t xml:space="preserve">17021290040</t>
  </si>
  <si>
    <t xml:space="preserve">предохранитель</t>
  </si>
  <si>
    <t xml:space="preserve">141.1702131</t>
  </si>
  <si>
    <t xml:space="preserve">17021310039</t>
  </si>
  <si>
    <t xml:space="preserve">14.1702132</t>
  </si>
  <si>
    <t xml:space="preserve">17021320040</t>
  </si>
  <si>
    <t xml:space="preserve">14.1702170</t>
  </si>
  <si>
    <t xml:space="preserve">17021700050</t>
  </si>
  <si>
    <t xml:space="preserve">сапун в сборе</t>
  </si>
  <si>
    <t xml:space="preserve">14.1702184</t>
  </si>
  <si>
    <t xml:space="preserve">17021840039</t>
  </si>
  <si>
    <t xml:space="preserve">штифт установочный</t>
  </si>
  <si>
    <t xml:space="preserve">142.1702200</t>
  </si>
  <si>
    <t xml:space="preserve">17022000039</t>
  </si>
  <si>
    <t xml:space="preserve">опора рычага</t>
  </si>
  <si>
    <t xml:space="preserve">14.1702200-10</t>
  </si>
  <si>
    <t xml:space="preserve">17022001050</t>
  </si>
  <si>
    <t xml:space="preserve">опора рычага в сборе</t>
  </si>
  <si>
    <t xml:space="preserve">142.1702208</t>
  </si>
  <si>
    <t xml:space="preserve">17022080050</t>
  </si>
  <si>
    <t xml:space="preserve">опора</t>
  </si>
  <si>
    <t xml:space="preserve">14.1702210</t>
  </si>
  <si>
    <t xml:space="preserve">17022100039</t>
  </si>
  <si>
    <t xml:space="preserve">опора штока</t>
  </si>
  <si>
    <t xml:space="preserve">14.1702213</t>
  </si>
  <si>
    <t xml:space="preserve">17022130039</t>
  </si>
  <si>
    <t xml:space="preserve">сухарь опоры рычага</t>
  </si>
  <si>
    <t xml:space="preserve">142.1702221</t>
  </si>
  <si>
    <t xml:space="preserve">17022210040</t>
  </si>
  <si>
    <t xml:space="preserve">вал рычага</t>
  </si>
  <si>
    <t xml:space="preserve">14.1702221-10</t>
  </si>
  <si>
    <t xml:space="preserve">17022211039</t>
  </si>
  <si>
    <t xml:space="preserve">шток рычага</t>
  </si>
  <si>
    <t xml:space="preserve">142.1702222</t>
  </si>
  <si>
    <t xml:space="preserve">17022220096</t>
  </si>
  <si>
    <t xml:space="preserve">14.1702222-10</t>
  </si>
  <si>
    <t xml:space="preserve">17022221039</t>
  </si>
  <si>
    <t xml:space="preserve">рычаг переключения передач</t>
  </si>
  <si>
    <t xml:space="preserve">14.1702240</t>
  </si>
  <si>
    <t xml:space="preserve">17022400039</t>
  </si>
  <si>
    <t xml:space="preserve">154.1703005-41</t>
  </si>
  <si>
    <t xml:space="preserve">17030054139</t>
  </si>
  <si>
    <t xml:space="preserve">привод управл. механизм. перекл.</t>
  </si>
  <si>
    <t xml:space="preserve">14.1703006</t>
  </si>
  <si>
    <t xml:space="preserve">17030060050</t>
  </si>
  <si>
    <t xml:space="preserve">привод управления</t>
  </si>
  <si>
    <t xml:space="preserve">142.1703204</t>
  </si>
  <si>
    <t xml:space="preserve">17032040039</t>
  </si>
  <si>
    <t xml:space="preserve">опора рычага переключения</t>
  </si>
  <si>
    <t xml:space="preserve">14.1703204</t>
  </si>
  <si>
    <t xml:space="preserve">17032040050</t>
  </si>
  <si>
    <t xml:space="preserve">15.1703204</t>
  </si>
  <si>
    <t xml:space="preserve">154.1703204</t>
  </si>
  <si>
    <t xml:space="preserve">161.1703204-10</t>
  </si>
  <si>
    <t xml:space="preserve">001610</t>
  </si>
  <si>
    <t xml:space="preserve">17032041039</t>
  </si>
  <si>
    <t xml:space="preserve">154.1703204-20</t>
  </si>
  <si>
    <t xml:space="preserve">17032042050</t>
  </si>
  <si>
    <t xml:space="preserve">14.1703206</t>
  </si>
  <si>
    <t xml:space="preserve">17032060050</t>
  </si>
  <si>
    <t xml:space="preserve">14.1703212</t>
  </si>
  <si>
    <t xml:space="preserve">17032120039</t>
  </si>
  <si>
    <t xml:space="preserve">наконечник рычага</t>
  </si>
  <si>
    <t xml:space="preserve">14.1703214</t>
  </si>
  <si>
    <t xml:space="preserve">17032140039</t>
  </si>
  <si>
    <t xml:space="preserve">14.1703219</t>
  </si>
  <si>
    <t xml:space="preserve">17032190063</t>
  </si>
  <si>
    <t xml:space="preserve">161.1703220</t>
  </si>
  <si>
    <t xml:space="preserve">17032200039</t>
  </si>
  <si>
    <t xml:space="preserve">14.1703222</t>
  </si>
  <si>
    <t xml:space="preserve">17032220039</t>
  </si>
  <si>
    <t xml:space="preserve">шайба пружины</t>
  </si>
  <si>
    <t xml:space="preserve">142.1703222</t>
  </si>
  <si>
    <t xml:space="preserve">14.1703226-20</t>
  </si>
  <si>
    <t xml:space="preserve">17032262039</t>
  </si>
  <si>
    <t xml:space="preserve">14.1703229</t>
  </si>
  <si>
    <t xml:space="preserve">17032290039</t>
  </si>
  <si>
    <t xml:space="preserve">держатель колпака</t>
  </si>
  <si>
    <t xml:space="preserve">14.1703232</t>
  </si>
  <si>
    <t xml:space="preserve">17032320050</t>
  </si>
  <si>
    <t xml:space="preserve">упор уплотнителя люка</t>
  </si>
  <si>
    <t xml:space="preserve">142.1703233</t>
  </si>
  <si>
    <t xml:space="preserve">17032330025</t>
  </si>
  <si>
    <t xml:space="preserve">опора уплотнительная</t>
  </si>
  <si>
    <t xml:space="preserve">14.1703238</t>
  </si>
  <si>
    <t xml:space="preserve">17032380039</t>
  </si>
  <si>
    <t xml:space="preserve">14.1703240-20</t>
  </si>
  <si>
    <t xml:space="preserve">17032402039</t>
  </si>
  <si>
    <t xml:space="preserve">14.1703242-20</t>
  </si>
  <si>
    <t xml:space="preserve">17032422039</t>
  </si>
  <si>
    <t xml:space="preserve">кронштейн </t>
  </si>
  <si>
    <t xml:space="preserve">14.1703246</t>
  </si>
  <si>
    <t xml:space="preserve">17032460039</t>
  </si>
  <si>
    <t xml:space="preserve">142.1703246</t>
  </si>
  <si>
    <t xml:space="preserve">17032460050</t>
  </si>
  <si>
    <t xml:space="preserve">1407.1703252</t>
  </si>
  <si>
    <t xml:space="preserve">001407</t>
  </si>
  <si>
    <t xml:space="preserve">17032520039</t>
  </si>
  <si>
    <t xml:space="preserve">14.1703254</t>
  </si>
  <si>
    <t xml:space="preserve">17032540039</t>
  </si>
  <si>
    <t xml:space="preserve">втулка шаровая</t>
  </si>
  <si>
    <t xml:space="preserve">14.1703255</t>
  </si>
  <si>
    <t xml:space="preserve">17032550039</t>
  </si>
  <si>
    <t xml:space="preserve">сухарь шаровой втулки</t>
  </si>
  <si>
    <t xml:space="preserve">14.1703260</t>
  </si>
  <si>
    <t xml:space="preserve">17032600039</t>
  </si>
  <si>
    <t xml:space="preserve">крышка опоры</t>
  </si>
  <si>
    <t xml:space="preserve">14.1703264</t>
  </si>
  <si>
    <t xml:space="preserve">17032640039</t>
  </si>
  <si>
    <t xml:space="preserve">головка передний тяги</t>
  </si>
  <si>
    <t xml:space="preserve">14.1703274</t>
  </si>
  <si>
    <t xml:space="preserve">17032740039</t>
  </si>
  <si>
    <t xml:space="preserve">рычаг передней тяги</t>
  </si>
  <si>
    <t xml:space="preserve">14.1703280</t>
  </si>
  <si>
    <t xml:space="preserve">17032800039</t>
  </si>
  <si>
    <t xml:space="preserve">тяга управления</t>
  </si>
  <si>
    <t xml:space="preserve">15.1703280</t>
  </si>
  <si>
    <t xml:space="preserve">14.1703284</t>
  </si>
  <si>
    <t xml:space="preserve">17032840050</t>
  </si>
  <si>
    <t xml:space="preserve">152.1703284-20</t>
  </si>
  <si>
    <t xml:space="preserve">17032842050</t>
  </si>
  <si>
    <t xml:space="preserve">154.1703284-61</t>
  </si>
  <si>
    <t xml:space="preserve">17032846150</t>
  </si>
  <si>
    <t xml:space="preserve">14.1703286</t>
  </si>
  <si>
    <t xml:space="preserve">17032860039</t>
  </si>
  <si>
    <t xml:space="preserve">14.1703296</t>
  </si>
  <si>
    <t xml:space="preserve">17032960039</t>
  </si>
  <si>
    <t xml:space="preserve">144.1703349</t>
  </si>
  <si>
    <t xml:space="preserve">17033490050</t>
  </si>
  <si>
    <t xml:space="preserve">154.1703349-61</t>
  </si>
  <si>
    <t xml:space="preserve">17033496139</t>
  </si>
  <si>
    <t xml:space="preserve">142.1703362</t>
  </si>
  <si>
    <t xml:space="preserve">17033620050</t>
  </si>
  <si>
    <t xml:space="preserve">серьга с втулкой</t>
  </si>
  <si>
    <t xml:space="preserve">154.1703520</t>
  </si>
  <si>
    <t xml:space="preserve">17035200039</t>
  </si>
  <si>
    <t xml:space="preserve">тяга реактивная</t>
  </si>
  <si>
    <t xml:space="preserve">161.1703520</t>
  </si>
  <si>
    <t xml:space="preserve">17035200050</t>
  </si>
  <si>
    <t xml:space="preserve">152.1703520-20</t>
  </si>
  <si>
    <t xml:space="preserve">17035202050</t>
  </si>
  <si>
    <t xml:space="preserve">тяга поперечная</t>
  </si>
  <si>
    <t xml:space="preserve">142.1703636</t>
  </si>
  <si>
    <t xml:space="preserve">17036360040</t>
  </si>
  <si>
    <t xml:space="preserve">152.1770030</t>
  </si>
  <si>
    <t xml:space="preserve">17700300050</t>
  </si>
  <si>
    <t xml:space="preserve">15.1772044-01</t>
  </si>
  <si>
    <t xml:space="preserve">17720440111</t>
  </si>
  <si>
    <t xml:space="preserve">1.6. КОРОБКА ПЕРЕДАЧ С ДЕЛИТЕЛЕМ</t>
  </si>
  <si>
    <t xml:space="preserve">15.1770010</t>
  </si>
  <si>
    <t xml:space="preserve">17700100039</t>
  </si>
  <si>
    <t xml:space="preserve">делитель передач</t>
  </si>
  <si>
    <t xml:space="preserve">152.1770010</t>
  </si>
  <si>
    <t xml:space="preserve">17700100050</t>
  </si>
  <si>
    <t xml:space="preserve">154.1770010</t>
  </si>
  <si>
    <t xml:space="preserve">15.1770030</t>
  </si>
  <si>
    <t xml:space="preserve">17700300039</t>
  </si>
  <si>
    <t xml:space="preserve">картер делителя</t>
  </si>
  <si>
    <t xml:space="preserve">154.1770030</t>
  </si>
  <si>
    <t xml:space="preserve">15.1770036</t>
  </si>
  <si>
    <t xml:space="preserve">17700360039</t>
  </si>
  <si>
    <t xml:space="preserve">152.1770040</t>
  </si>
  <si>
    <t xml:space="preserve">17700400039</t>
  </si>
  <si>
    <t xml:space="preserve">вал первичный</t>
  </si>
  <si>
    <t xml:space="preserve">154.1770040</t>
  </si>
  <si>
    <t xml:space="preserve">вал первичный делителя передач</t>
  </si>
  <si>
    <t xml:space="preserve">152.1770044</t>
  </si>
  <si>
    <t xml:space="preserve">17700440021</t>
  </si>
  <si>
    <t xml:space="preserve">154.1770044</t>
  </si>
  <si>
    <t xml:space="preserve">17700440039</t>
  </si>
  <si>
    <t xml:space="preserve">152.1770044-30</t>
  </si>
  <si>
    <t xml:space="preserve">17700443039</t>
  </si>
  <si>
    <t xml:space="preserve">154.1770050</t>
  </si>
  <si>
    <t xml:space="preserve">17700500039</t>
  </si>
  <si>
    <t xml:space="preserve">шестерня первичного вала</t>
  </si>
  <si>
    <t xml:space="preserve">152.1770050</t>
  </si>
  <si>
    <t xml:space="preserve">17700500050</t>
  </si>
  <si>
    <t xml:space="preserve">15.1770086</t>
  </si>
  <si>
    <t xml:space="preserve">17700860039</t>
  </si>
  <si>
    <t xml:space="preserve">154.1770086</t>
  </si>
  <si>
    <t xml:space="preserve">шайба опорная</t>
  </si>
  <si>
    <t xml:space="preserve">15.1770092</t>
  </si>
  <si>
    <t xml:space="preserve">17700920039</t>
  </si>
  <si>
    <t xml:space="preserve">152.1770160</t>
  </si>
  <si>
    <t xml:space="preserve">17701600039</t>
  </si>
  <si>
    <t xml:space="preserve">синхронизатор</t>
  </si>
  <si>
    <t xml:space="preserve">154.1770160</t>
  </si>
  <si>
    <t xml:space="preserve">15.1770178</t>
  </si>
  <si>
    <t xml:space="preserve">17701780040</t>
  </si>
  <si>
    <t xml:space="preserve">15.1770182</t>
  </si>
  <si>
    <t xml:space="preserve">17701820040</t>
  </si>
  <si>
    <t xml:space="preserve">154.1770190</t>
  </si>
  <si>
    <t xml:space="preserve">17701900039</t>
  </si>
  <si>
    <t xml:space="preserve">муфта синхронизатора</t>
  </si>
  <si>
    <t xml:space="preserve">152.1770190</t>
  </si>
  <si>
    <t xml:space="preserve">17701900050</t>
  </si>
  <si>
    <t xml:space="preserve">154.1770210</t>
  </si>
  <si>
    <t xml:space="preserve">17702100039</t>
  </si>
  <si>
    <t xml:space="preserve">вал промежуточный (комплект)</t>
  </si>
  <si>
    <t xml:space="preserve">15.1770210-01</t>
  </si>
  <si>
    <t xml:space="preserve">17702100139</t>
  </si>
  <si>
    <t xml:space="preserve">вал промежуточный делителя (комплект)</t>
  </si>
  <si>
    <t xml:space="preserve">15.1770238</t>
  </si>
  <si>
    <t xml:space="preserve">17702380026</t>
  </si>
  <si>
    <t xml:space="preserve">15.1770239</t>
  </si>
  <si>
    <t xml:space="preserve">17702390039</t>
  </si>
  <si>
    <t xml:space="preserve">планка стопорная</t>
  </si>
  <si>
    <t xml:space="preserve">154.1770242</t>
  </si>
  <si>
    <t xml:space="preserve">17702420023</t>
  </si>
  <si>
    <t xml:space="preserve">стакан переднего подшипника</t>
  </si>
  <si>
    <t xml:space="preserve">15.1770244</t>
  </si>
  <si>
    <t xml:space="preserve">17702440039</t>
  </si>
  <si>
    <t xml:space="preserve">крышка подшипника</t>
  </si>
  <si>
    <t xml:space="preserve">154.1770244</t>
  </si>
  <si>
    <t xml:space="preserve">154.1770256</t>
  </si>
  <si>
    <t xml:space="preserve">17702560006</t>
  </si>
  <si>
    <t xml:space="preserve">15.1770256</t>
  </si>
  <si>
    <t xml:space="preserve">17702560039</t>
  </si>
  <si>
    <t xml:space="preserve">гнездо заднего подшипника</t>
  </si>
  <si>
    <t xml:space="preserve">15.1771050</t>
  </si>
  <si>
    <t xml:space="preserve">17710500050</t>
  </si>
  <si>
    <t xml:space="preserve">поршень цилиндра в сб.</t>
  </si>
  <si>
    <t xml:space="preserve">15.1771054-10</t>
  </si>
  <si>
    <t xml:space="preserve">17710541021</t>
  </si>
  <si>
    <t xml:space="preserve">поршень цилиндра </t>
  </si>
  <si>
    <t xml:space="preserve">15.1771062</t>
  </si>
  <si>
    <t xml:space="preserve">17710620040</t>
  </si>
  <si>
    <t xml:space="preserve">фиксатор</t>
  </si>
  <si>
    <t xml:space="preserve">15.1771094</t>
  </si>
  <si>
    <t xml:space="preserve">17710940039</t>
  </si>
  <si>
    <t xml:space="preserve">154.1771094</t>
  </si>
  <si>
    <t xml:space="preserve">вилка механизма переключения</t>
  </si>
  <si>
    <t xml:space="preserve">15.1771110</t>
  </si>
  <si>
    <t xml:space="preserve">17711100039</t>
  </si>
  <si>
    <t xml:space="preserve">валик вилки с рычагом</t>
  </si>
  <si>
    <t xml:space="preserve">15.1771114</t>
  </si>
  <si>
    <t xml:space="preserve">17711140039</t>
  </si>
  <si>
    <t xml:space="preserve">валик</t>
  </si>
  <si>
    <t xml:space="preserve">15.1771122</t>
  </si>
  <si>
    <t xml:space="preserve">17711220039</t>
  </si>
  <si>
    <t xml:space="preserve">рычаг механизма</t>
  </si>
  <si>
    <t xml:space="preserve">15.1772010</t>
  </si>
  <si>
    <t xml:space="preserve">17720100050</t>
  </si>
  <si>
    <t xml:space="preserve">воздухораспределитель мех.</t>
  </si>
  <si>
    <t xml:space="preserve">15.1772027</t>
  </si>
  <si>
    <t xml:space="preserve">17720270050</t>
  </si>
  <si>
    <t xml:space="preserve">гнездо золотника с кольцом</t>
  </si>
  <si>
    <t xml:space="preserve">15.1772028</t>
  </si>
  <si>
    <t xml:space="preserve">17720280011</t>
  </si>
  <si>
    <t xml:space="preserve">цилиндр воздухораспределителя</t>
  </si>
  <si>
    <t xml:space="preserve">15.1772032</t>
  </si>
  <si>
    <t xml:space="preserve">17720320045</t>
  </si>
  <si>
    <t xml:space="preserve">золотник воздухораспределителя</t>
  </si>
  <si>
    <t xml:space="preserve">15.1772036</t>
  </si>
  <si>
    <t xml:space="preserve">17720360045</t>
  </si>
  <si>
    <t xml:space="preserve">поршень воздухораспределителя</t>
  </si>
  <si>
    <t xml:space="preserve">15.1772040-01</t>
  </si>
  <si>
    <t xml:space="preserve">17720400150</t>
  </si>
  <si>
    <t xml:space="preserve">клапан включения</t>
  </si>
  <si>
    <t xml:space="preserve">15.1772058</t>
  </si>
  <si>
    <t xml:space="preserve">17720580040</t>
  </si>
  <si>
    <t xml:space="preserve">ограничитель штока</t>
  </si>
  <si>
    <t xml:space="preserve">15.1772062</t>
  </si>
  <si>
    <t xml:space="preserve">17720620011</t>
  </si>
  <si>
    <t xml:space="preserve">крышка клапана</t>
  </si>
  <si>
    <t xml:space="preserve">15.1772072</t>
  </si>
  <si>
    <t xml:space="preserve">17720720039</t>
  </si>
  <si>
    <t xml:space="preserve">15.1772080</t>
  </si>
  <si>
    <t xml:space="preserve">17720800039</t>
  </si>
  <si>
    <t xml:space="preserve">упор</t>
  </si>
  <si>
    <t xml:space="preserve">15.1772100</t>
  </si>
  <si>
    <t xml:space="preserve">17721000050</t>
  </si>
  <si>
    <t xml:space="preserve">редукционный клапан</t>
  </si>
  <si>
    <t xml:space="preserve">15.1772116</t>
  </si>
  <si>
    <t xml:space="preserve">17721160010</t>
  </si>
  <si>
    <t xml:space="preserve">гайка накидная</t>
  </si>
  <si>
    <t xml:space="preserve">15.1772118</t>
  </si>
  <si>
    <t xml:space="preserve">17721180010</t>
  </si>
  <si>
    <t xml:space="preserve">крышка корпуса</t>
  </si>
  <si>
    <t xml:space="preserve">15.1772122</t>
  </si>
  <si>
    <t xml:space="preserve">17721220045</t>
  </si>
  <si>
    <t xml:space="preserve">корпус пружины</t>
  </si>
  <si>
    <t xml:space="preserve">15.1772132-10</t>
  </si>
  <si>
    <t xml:space="preserve">17721321050</t>
  </si>
  <si>
    <t xml:space="preserve">кран управления делителя</t>
  </si>
  <si>
    <t xml:space="preserve">15.1772152</t>
  </si>
  <si>
    <t xml:space="preserve">17721520050</t>
  </si>
  <si>
    <t xml:space="preserve">трос крана управления</t>
  </si>
  <si>
    <t xml:space="preserve">15.1772160</t>
  </si>
  <si>
    <t xml:space="preserve">17721600050</t>
  </si>
  <si>
    <t xml:space="preserve">трос</t>
  </si>
  <si>
    <t xml:space="preserve">15.1772164</t>
  </si>
  <si>
    <t xml:space="preserve">17721640045</t>
  </si>
  <si>
    <t xml:space="preserve">золотник</t>
  </si>
  <si>
    <t xml:space="preserve">15.1772174</t>
  </si>
  <si>
    <t xml:space="preserve">17721740050</t>
  </si>
  <si>
    <t xml:space="preserve">оболочка</t>
  </si>
  <si>
    <t xml:space="preserve">15.1772183</t>
  </si>
  <si>
    <t xml:space="preserve">17721830050</t>
  </si>
  <si>
    <t xml:space="preserve">15.1772183-10</t>
  </si>
  <si>
    <t xml:space="preserve">17721831050</t>
  </si>
  <si>
    <t xml:space="preserve">трос крана с втулкой в сб.</t>
  </si>
  <si>
    <t xml:space="preserve">15.1772202</t>
  </si>
  <si>
    <t xml:space="preserve">17722020039</t>
  </si>
  <si>
    <t xml:space="preserve">переключатель крана</t>
  </si>
  <si>
    <t xml:space="preserve">15.1772214</t>
  </si>
  <si>
    <t xml:space="preserve">17722140040</t>
  </si>
  <si>
    <t xml:space="preserve">15.1772224</t>
  </si>
  <si>
    <t xml:space="preserve">17722240039</t>
  </si>
  <si>
    <t xml:space="preserve">хомут</t>
  </si>
  <si>
    <t xml:space="preserve">15.1772270</t>
  </si>
  <si>
    <t xml:space="preserve">17722700039</t>
  </si>
  <si>
    <t xml:space="preserve">воздухопровод</t>
  </si>
  <si>
    <t xml:space="preserve">15.1772270-10</t>
  </si>
  <si>
    <t xml:space="preserve">17722701039</t>
  </si>
  <si>
    <t xml:space="preserve">15.1772290</t>
  </si>
  <si>
    <t xml:space="preserve">17722900039</t>
  </si>
  <si>
    <t xml:space="preserve">15.1772300</t>
  </si>
  <si>
    <t xml:space="preserve">17723000039</t>
  </si>
  <si>
    <t xml:space="preserve">15.1772320</t>
  </si>
  <si>
    <t xml:space="preserve">17723200039</t>
  </si>
  <si>
    <t xml:space="preserve">15.1772326</t>
  </si>
  <si>
    <t xml:space="preserve">17723260039</t>
  </si>
  <si>
    <t xml:space="preserve">колодка наконечник</t>
  </si>
  <si>
    <t xml:space="preserve">15.1772336</t>
  </si>
  <si>
    <t xml:space="preserve">17723360008</t>
  </si>
  <si>
    <t xml:space="preserve">скоба</t>
  </si>
  <si>
    <t xml:space="preserve">15.1772350</t>
  </si>
  <si>
    <t xml:space="preserve">17723500039</t>
  </si>
  <si>
    <t xml:space="preserve">15.1772356</t>
  </si>
  <si>
    <t xml:space="preserve">17723560039</t>
  </si>
  <si>
    <t xml:space="preserve">15.1772356-30</t>
  </si>
  <si>
    <t xml:space="preserve">17723563050</t>
  </si>
  <si>
    <t xml:space="preserve">15.1772360</t>
  </si>
  <si>
    <t xml:space="preserve">17723600039</t>
  </si>
  <si>
    <t xml:space="preserve">15.1772380</t>
  </si>
  <si>
    <t xml:space="preserve">17723800039</t>
  </si>
  <si>
    <t xml:space="preserve">1.7. РУЛЕВОЕ УПРАВЛЕНИЕ</t>
  </si>
  <si>
    <t xml:space="preserve">740.3407110</t>
  </si>
  <si>
    <t xml:space="preserve">34071100039</t>
  </si>
  <si>
    <t xml:space="preserve">труба высокого давления насоса</t>
  </si>
  <si>
    <t xml:space="preserve">740.11-3407110</t>
  </si>
  <si>
    <t xml:space="preserve">740.51-3407110</t>
  </si>
  <si>
    <t xml:space="preserve">трубка высокого давления</t>
  </si>
  <si>
    <t xml:space="preserve">740.50-3407110</t>
  </si>
  <si>
    <t xml:space="preserve">34071100050</t>
  </si>
  <si>
    <t xml:space="preserve">740.3407110-10</t>
  </si>
  <si>
    <t xml:space="preserve">34071101039</t>
  </si>
  <si>
    <t xml:space="preserve">740.20-3407110-10</t>
  </si>
  <si>
    <t xml:space="preserve">740.30-3407110-10</t>
  </si>
  <si>
    <t xml:space="preserve">7406.3407110-10</t>
  </si>
  <si>
    <t xml:space="preserve">740.50-3407110-10</t>
  </si>
  <si>
    <t xml:space="preserve">34071101050</t>
  </si>
  <si>
    <t xml:space="preserve">трубка бесшовная высокого давления гидроусилителя руля </t>
  </si>
  <si>
    <t xml:space="preserve">740.3407110-20</t>
  </si>
  <si>
    <t xml:space="preserve">34071102039</t>
  </si>
  <si>
    <t xml:space="preserve">740.51-3407110-30</t>
  </si>
  <si>
    <t xml:space="preserve">34071103050</t>
  </si>
  <si>
    <t xml:space="preserve">740.11-3407110-30</t>
  </si>
  <si>
    <t xml:space="preserve">740.3407116</t>
  </si>
  <si>
    <t xml:space="preserve">34071160039</t>
  </si>
  <si>
    <t xml:space="preserve">трубка низкого давления насоса </t>
  </si>
  <si>
    <t xml:space="preserve">7406.3407116</t>
  </si>
  <si>
    <t xml:space="preserve">740.50-3407116</t>
  </si>
  <si>
    <t xml:space="preserve">34071160050</t>
  </si>
  <si>
    <t xml:space="preserve">трубка низкого давления</t>
  </si>
  <si>
    <t xml:space="preserve">740.35-3407116</t>
  </si>
  <si>
    <t xml:space="preserve">740.3407116-10</t>
  </si>
  <si>
    <t xml:space="preserve">34071161039</t>
  </si>
  <si>
    <t xml:space="preserve">740.50-3407116-10</t>
  </si>
  <si>
    <t xml:space="preserve">труба низкого давления</t>
  </si>
  <si>
    <t xml:space="preserve">740.20-3407118-10</t>
  </si>
  <si>
    <t xml:space="preserve">34071181039</t>
  </si>
  <si>
    <t xml:space="preserve">1.8. ТОРМОЗНАЯ СИСТЕМА</t>
  </si>
  <si>
    <t xml:space="preserve">740.3509260</t>
  </si>
  <si>
    <t xml:space="preserve">35092600039</t>
  </si>
  <si>
    <t xml:space="preserve">7408.3509270</t>
  </si>
  <si>
    <t xml:space="preserve">35092700042</t>
  </si>
  <si>
    <t xml:space="preserve">7406.3509274</t>
  </si>
  <si>
    <t xml:space="preserve">35092740050</t>
  </si>
  <si>
    <t xml:space="preserve">740.3509277</t>
  </si>
  <si>
    <t xml:space="preserve">35092770039</t>
  </si>
  <si>
    <t xml:space="preserve">соединение поворотное</t>
  </si>
  <si>
    <t xml:space="preserve">740.3509279</t>
  </si>
  <si>
    <t xml:space="preserve">35092790050</t>
  </si>
  <si>
    <t xml:space="preserve">патрубок подвода воздуха</t>
  </si>
  <si>
    <t xml:space="preserve">740.3509280</t>
  </si>
  <si>
    <t xml:space="preserve">35092800008</t>
  </si>
  <si>
    <t xml:space="preserve">ниппель</t>
  </si>
  <si>
    <t xml:space="preserve">740.3509283</t>
  </si>
  <si>
    <t xml:space="preserve">35092830039</t>
  </si>
  <si>
    <t xml:space="preserve">труба подвода к компрессору</t>
  </si>
  <si>
    <t xml:space="preserve">7405.3509285</t>
  </si>
  <si>
    <t xml:space="preserve">35092850042</t>
  </si>
  <si>
    <t xml:space="preserve">740.3509288</t>
  </si>
  <si>
    <t xml:space="preserve">35092880039</t>
  </si>
  <si>
    <t xml:space="preserve">трубка подвода воды</t>
  </si>
  <si>
    <t xml:space="preserve">740.3509290</t>
  </si>
  <si>
    <t xml:space="preserve">35092900039</t>
  </si>
  <si>
    <t xml:space="preserve">7406.3509290</t>
  </si>
  <si>
    <t xml:space="preserve">740.3509290-10</t>
  </si>
  <si>
    <t xml:space="preserve">35092901039</t>
  </si>
  <si>
    <t xml:space="preserve">7406.3509290-20</t>
  </si>
  <si>
    <t xml:space="preserve">35092902050</t>
  </si>
  <si>
    <t xml:space="preserve">740.3509294</t>
  </si>
  <si>
    <t xml:space="preserve">35092940039</t>
  </si>
  <si>
    <t xml:space="preserve">740.30-3509296</t>
  </si>
  <si>
    <t xml:space="preserve">35092960040</t>
  </si>
  <si>
    <t xml:space="preserve">740.3509301</t>
  </si>
  <si>
    <t xml:space="preserve">35093010024</t>
  </si>
  <si>
    <t xml:space="preserve">740.3509302</t>
  </si>
  <si>
    <t xml:space="preserve">35093020040</t>
  </si>
  <si>
    <t xml:space="preserve">740.3509303</t>
  </si>
  <si>
    <t xml:space="preserve">35093030024</t>
  </si>
  <si>
    <t xml:space="preserve">740.3509400-99</t>
  </si>
  <si>
    <t xml:space="preserve">35094009991</t>
  </si>
  <si>
    <t xml:space="preserve">740.3509402-99</t>
  </si>
  <si>
    <t xml:space="preserve">35094029940</t>
  </si>
  <si>
    <t xml:space="preserve">16-3515310-82</t>
  </si>
  <si>
    <t xml:space="preserve">35153108250</t>
  </si>
  <si>
    <t xml:space="preserve">клапан контрольного вывода</t>
  </si>
  <si>
    <t xml:space="preserve">1.9. ЭЛЕКТРООБОРУДОВАНИЕ</t>
  </si>
  <si>
    <t xml:space="preserve">740.3701008-20</t>
  </si>
  <si>
    <t xml:space="preserve">37010082039</t>
  </si>
  <si>
    <t xml:space="preserve">генератор с пальцем</t>
  </si>
  <si>
    <t xml:space="preserve">740.11-3701053</t>
  </si>
  <si>
    <t xml:space="preserve">37010530039</t>
  </si>
  <si>
    <t xml:space="preserve">740.3701770</t>
  </si>
  <si>
    <t xml:space="preserve">37017700039</t>
  </si>
  <si>
    <t xml:space="preserve">7406.3701770-30</t>
  </si>
  <si>
    <t xml:space="preserve">37017703039</t>
  </si>
  <si>
    <t xml:space="preserve">7406.3701770-40</t>
  </si>
  <si>
    <t xml:space="preserve">37017704039</t>
  </si>
  <si>
    <t xml:space="preserve">кронштейн генератора</t>
  </si>
  <si>
    <t xml:space="preserve">740.3701774</t>
  </si>
  <si>
    <t xml:space="preserve">37017740039</t>
  </si>
  <si>
    <t xml:space="preserve">740.3701774-20</t>
  </si>
  <si>
    <t xml:space="preserve">37017742039</t>
  </si>
  <si>
    <t xml:space="preserve">7406.3701774-30</t>
  </si>
  <si>
    <t xml:space="preserve">37017743039</t>
  </si>
  <si>
    <t xml:space="preserve">740.3701774-40</t>
  </si>
  <si>
    <t xml:space="preserve">37017744090</t>
  </si>
  <si>
    <t xml:space="preserve">740.3701780</t>
  </si>
  <si>
    <t xml:space="preserve">37017800040</t>
  </si>
  <si>
    <t xml:space="preserve">740.30-3701787</t>
  </si>
  <si>
    <t xml:space="preserve">37017870040</t>
  </si>
  <si>
    <t xml:space="preserve">740.30-3701788-10</t>
  </si>
  <si>
    <t xml:space="preserve">37017881040</t>
  </si>
  <si>
    <t xml:space="preserve">740.3701790</t>
  </si>
  <si>
    <t xml:space="preserve">37017900039</t>
  </si>
  <si>
    <t xml:space="preserve">740.20-3701790</t>
  </si>
  <si>
    <t xml:space="preserve">740.11-3701790</t>
  </si>
  <si>
    <t xml:space="preserve">37017900040</t>
  </si>
  <si>
    <t xml:space="preserve">болт натяжной</t>
  </si>
  <si>
    <t xml:space="preserve">740.20-3701791</t>
  </si>
  <si>
    <t xml:space="preserve">37017910039</t>
  </si>
  <si>
    <t xml:space="preserve">740.3701792</t>
  </si>
  <si>
    <t xml:space="preserve">37017920040</t>
  </si>
  <si>
    <t xml:space="preserve">проставка планки</t>
  </si>
  <si>
    <t xml:space="preserve">740.11-3701793</t>
  </si>
  <si>
    <t xml:space="preserve">37017930039</t>
  </si>
  <si>
    <t xml:space="preserve">740.11-3701794</t>
  </si>
  <si>
    <t xml:space="preserve">37017940091</t>
  </si>
  <si>
    <t xml:space="preserve">740.30-3701797</t>
  </si>
  <si>
    <t xml:space="preserve">37017970090</t>
  </si>
  <si>
    <t xml:space="preserve">1.10. ПРИБОРЫ</t>
  </si>
  <si>
    <t xml:space="preserve">14.3802024</t>
  </si>
  <si>
    <t xml:space="preserve">38020240040</t>
  </si>
  <si>
    <t xml:space="preserve">14.3802033</t>
  </si>
  <si>
    <t xml:space="preserve">38020330039</t>
  </si>
  <si>
    <t xml:space="preserve">червяк</t>
  </si>
  <si>
    <t xml:space="preserve">154.3802033</t>
  </si>
  <si>
    <t xml:space="preserve">индуктор</t>
  </si>
  <si>
    <t xml:space="preserve">14.3802034</t>
  </si>
  <si>
    <t xml:space="preserve">38020340039</t>
  </si>
  <si>
    <t xml:space="preserve">шестерня привода спидометра</t>
  </si>
  <si>
    <t xml:space="preserve">14.3802043</t>
  </si>
  <si>
    <t xml:space="preserve">38020430039</t>
  </si>
  <si>
    <t xml:space="preserve">14.3802052</t>
  </si>
  <si>
    <t xml:space="preserve">38020520040</t>
  </si>
  <si>
    <t xml:space="preserve">14.3802053</t>
  </si>
  <si>
    <t xml:space="preserve">38020530040</t>
  </si>
  <si>
    <t xml:space="preserve">14.3802054</t>
  </si>
  <si>
    <t xml:space="preserve">38020540039</t>
  </si>
  <si>
    <t xml:space="preserve">15.3802054</t>
  </si>
  <si>
    <t xml:space="preserve">38020540040</t>
  </si>
  <si>
    <t xml:space="preserve">14.3802055</t>
  </si>
  <si>
    <t xml:space="preserve">38020550040</t>
  </si>
  <si>
    <t xml:space="preserve">14.3802056</t>
  </si>
  <si>
    <t xml:space="preserve">38020560040</t>
  </si>
  <si>
    <t xml:space="preserve">14.3802056-10</t>
  </si>
  <si>
    <t xml:space="preserve">38020561040</t>
  </si>
  <si>
    <t xml:space="preserve">14.3802056-20</t>
  </si>
  <si>
    <t xml:space="preserve">38020562040</t>
  </si>
  <si>
    <t xml:space="preserve">14.3802074</t>
  </si>
  <si>
    <t xml:space="preserve">38020740040</t>
  </si>
  <si>
    <t xml:space="preserve">штифт упорный</t>
  </si>
  <si>
    <t xml:space="preserve">142.3802080</t>
  </si>
  <si>
    <t xml:space="preserve">38020800040</t>
  </si>
  <si>
    <t xml:space="preserve">142.3802081</t>
  </si>
  <si>
    <t xml:space="preserve">38020810040</t>
  </si>
  <si>
    <t xml:space="preserve">142.3802082</t>
  </si>
  <si>
    <t xml:space="preserve">38020820040</t>
  </si>
  <si>
    <t xml:space="preserve">142.3802083</t>
  </si>
  <si>
    <t xml:space="preserve">38020830040</t>
  </si>
  <si>
    <t xml:space="preserve">740.3813862</t>
  </si>
  <si>
    <t xml:space="preserve">38138620039</t>
  </si>
  <si>
    <t xml:space="preserve">740.3901210</t>
  </si>
  <si>
    <t xml:space="preserve">39012100050</t>
  </si>
  <si>
    <t xml:space="preserve">съемник форс.в сборе</t>
  </si>
  <si>
    <t xml:space="preserve">Д30.397.00001</t>
  </si>
  <si>
    <t xml:space="preserve">030000</t>
  </si>
  <si>
    <t xml:space="preserve">39700001044</t>
  </si>
  <si>
    <t xml:space="preserve">фланец(Т-150)</t>
  </si>
  <si>
    <t xml:space="preserve">740.03-4200030-10</t>
  </si>
  <si>
    <t xml:space="preserve">074003</t>
  </si>
  <si>
    <t xml:space="preserve">42000301050</t>
  </si>
  <si>
    <t xml:space="preserve">820.53-4408124</t>
  </si>
  <si>
    <t xml:space="preserve">44081240040</t>
  </si>
  <si>
    <t xml:space="preserve">820.01-4408125</t>
  </si>
  <si>
    <t xml:space="preserve">44081250039</t>
  </si>
  <si>
    <t xml:space="preserve">820.53-4415216</t>
  </si>
  <si>
    <t xml:space="preserve">44152160039</t>
  </si>
  <si>
    <t xml:space="preserve">820.52-4415226</t>
  </si>
  <si>
    <t xml:space="preserve">44152260040</t>
  </si>
  <si>
    <t xml:space="preserve">820.53-4415236</t>
  </si>
  <si>
    <t xml:space="preserve">44152360039</t>
  </si>
  <si>
    <t xml:space="preserve">820.53-4415236-10</t>
  </si>
  <si>
    <t xml:space="preserve">44152361039</t>
  </si>
  <si>
    <t xml:space="preserve">820.53-4415237</t>
  </si>
  <si>
    <t xml:space="preserve">44152370039</t>
  </si>
  <si>
    <t xml:space="preserve">820.53-4415237-10</t>
  </si>
  <si>
    <t xml:space="preserve">44152371039</t>
  </si>
  <si>
    <t xml:space="preserve">820.53-4415238</t>
  </si>
  <si>
    <t xml:space="preserve">44152380039</t>
  </si>
  <si>
    <t xml:space="preserve">коллектор газовый</t>
  </si>
  <si>
    <t xml:space="preserve">2. ДЕТАЛИ АВТОМОБИЛЯ</t>
  </si>
  <si>
    <t xml:space="preserve">2.1 ДЕТАЛИ ДВИГАТЕЛЯ</t>
  </si>
  <si>
    <t xml:space="preserve">43255-1001006</t>
  </si>
  <si>
    <t xml:space="preserve">432550</t>
  </si>
  <si>
    <t xml:space="preserve">10010060007</t>
  </si>
  <si>
    <t xml:space="preserve">кронштейн передний правый</t>
  </si>
  <si>
    <t xml:space="preserve">54115-1001006-01</t>
  </si>
  <si>
    <t xml:space="preserve">541150</t>
  </si>
  <si>
    <t xml:space="preserve">10010060150</t>
  </si>
  <si>
    <t xml:space="preserve">кронштейн крепления передний</t>
  </si>
  <si>
    <t xml:space="preserve">53205-1001006-11</t>
  </si>
  <si>
    <t xml:space="preserve">532050</t>
  </si>
  <si>
    <t xml:space="preserve">10010061150</t>
  </si>
  <si>
    <t xml:space="preserve">кронштейн передний</t>
  </si>
  <si>
    <t xml:space="preserve">43255-1001007</t>
  </si>
  <si>
    <t xml:space="preserve">10010070007</t>
  </si>
  <si>
    <t xml:space="preserve">кронштейн передний левый</t>
  </si>
  <si>
    <t xml:space="preserve">5297-1001009</t>
  </si>
  <si>
    <t xml:space="preserve">529700</t>
  </si>
  <si>
    <t xml:space="preserve">10010090050</t>
  </si>
  <si>
    <t xml:space="preserve">опора передняя</t>
  </si>
  <si>
    <t xml:space="preserve">6520-1001009</t>
  </si>
  <si>
    <t xml:space="preserve">652000</t>
  </si>
  <si>
    <t xml:space="preserve">6520-1001009-10</t>
  </si>
  <si>
    <t xml:space="preserve">10010091050</t>
  </si>
  <si>
    <t xml:space="preserve">6520-1001011-10</t>
  </si>
  <si>
    <t xml:space="preserve">10010111050</t>
  </si>
  <si>
    <t xml:space="preserve">5297-1001011-60</t>
  </si>
  <si>
    <t xml:space="preserve">10010116050</t>
  </si>
  <si>
    <t xml:space="preserve">65201-1001013</t>
  </si>
  <si>
    <t xml:space="preserve">652010</t>
  </si>
  <si>
    <t xml:space="preserve">10010130039</t>
  </si>
  <si>
    <t xml:space="preserve">6520-1001013</t>
  </si>
  <si>
    <t xml:space="preserve">4308-1001013-11</t>
  </si>
  <si>
    <t xml:space="preserve">430800</t>
  </si>
  <si>
    <t xml:space="preserve">10010131107</t>
  </si>
  <si>
    <t xml:space="preserve">кронштейн передней опоры</t>
  </si>
  <si>
    <t xml:space="preserve">53205-1001015</t>
  </si>
  <si>
    <t xml:space="preserve">10010150039</t>
  </si>
  <si>
    <t xml:space="preserve">53229-1001015</t>
  </si>
  <si>
    <t xml:space="preserve">532290</t>
  </si>
  <si>
    <t xml:space="preserve">10010150050</t>
  </si>
  <si>
    <t xml:space="preserve">65201-1001015</t>
  </si>
  <si>
    <t xml:space="preserve">6520-1001016</t>
  </si>
  <si>
    <t xml:space="preserve">10010160024</t>
  </si>
  <si>
    <t xml:space="preserve">стойка</t>
  </si>
  <si>
    <t xml:space="preserve">6520-1001016-19</t>
  </si>
  <si>
    <t xml:space="preserve">10010161926</t>
  </si>
  <si>
    <t xml:space="preserve">4308-1001016-50</t>
  </si>
  <si>
    <t xml:space="preserve">10010165050</t>
  </si>
  <si>
    <t xml:space="preserve">кронштейн передней опоры правый</t>
  </si>
  <si>
    <t xml:space="preserve">6520-1001017</t>
  </si>
  <si>
    <t xml:space="preserve">10010170024</t>
  </si>
  <si>
    <t xml:space="preserve">6520-1001017-19</t>
  </si>
  <si>
    <t xml:space="preserve">10010171926</t>
  </si>
  <si>
    <t xml:space="preserve">4308-1001017-50</t>
  </si>
  <si>
    <t xml:space="preserve">10010175050</t>
  </si>
  <si>
    <t xml:space="preserve">кронштейн передней опоры левый</t>
  </si>
  <si>
    <t xml:space="preserve">4308-1001017-55</t>
  </si>
  <si>
    <t xml:space="preserve">10010175504</t>
  </si>
  <si>
    <t xml:space="preserve">кронштейн передней опоры </t>
  </si>
  <si>
    <t xml:space="preserve">6520-1001018</t>
  </si>
  <si>
    <t xml:space="preserve">10010180026</t>
  </si>
  <si>
    <t xml:space="preserve">6520-1001018-19</t>
  </si>
  <si>
    <t xml:space="preserve">10010181926</t>
  </si>
  <si>
    <t xml:space="preserve">6520-1001019</t>
  </si>
  <si>
    <t xml:space="preserve">10010190042</t>
  </si>
  <si>
    <t xml:space="preserve">5320-1001032</t>
  </si>
  <si>
    <t xml:space="preserve">532000</t>
  </si>
  <si>
    <t xml:space="preserve">10010320039</t>
  </si>
  <si>
    <t xml:space="preserve">стяжка кронштейнов</t>
  </si>
  <si>
    <t xml:space="preserve">6460-1001042</t>
  </si>
  <si>
    <t xml:space="preserve">646000</t>
  </si>
  <si>
    <t xml:space="preserve">10010420042</t>
  </si>
  <si>
    <t xml:space="preserve">5320-1001048</t>
  </si>
  <si>
    <t xml:space="preserve">10010480039</t>
  </si>
  <si>
    <t xml:space="preserve">кронштейн задней опоры</t>
  </si>
  <si>
    <t xml:space="preserve">4308-1001048</t>
  </si>
  <si>
    <t xml:space="preserve">10010480050</t>
  </si>
  <si>
    <t xml:space="preserve">43255-1001048</t>
  </si>
  <si>
    <t xml:space="preserve">кронштейн задней опоры левый</t>
  </si>
  <si>
    <t xml:space="preserve">4308-1001048-16</t>
  </si>
  <si>
    <t xml:space="preserve">10010481650</t>
  </si>
  <si>
    <t xml:space="preserve">кронштейн задней опоры правый</t>
  </si>
  <si>
    <t xml:space="preserve">4308-1001048-17</t>
  </si>
  <si>
    <t xml:space="preserve">10010481750</t>
  </si>
  <si>
    <t xml:space="preserve">43255-1001048-21</t>
  </si>
  <si>
    <t xml:space="preserve">10010482150</t>
  </si>
  <si>
    <t xml:space="preserve">43255-1001048-30</t>
  </si>
  <si>
    <t xml:space="preserve">10010483050</t>
  </si>
  <si>
    <t xml:space="preserve">6520-1001048-44</t>
  </si>
  <si>
    <t xml:space="preserve">10010484450</t>
  </si>
  <si>
    <t xml:space="preserve">4308-1001048-56</t>
  </si>
  <si>
    <t xml:space="preserve">10010485604</t>
  </si>
  <si>
    <t xml:space="preserve">4308-1001048-57</t>
  </si>
  <si>
    <t xml:space="preserve">10010485704</t>
  </si>
  <si>
    <t xml:space="preserve">65115-1001048-59</t>
  </si>
  <si>
    <t xml:space="preserve">651150</t>
  </si>
  <si>
    <t xml:space="preserve">10010485901</t>
  </si>
  <si>
    <t xml:space="preserve">6522-1001048-99</t>
  </si>
  <si>
    <t xml:space="preserve">652200</t>
  </si>
  <si>
    <t xml:space="preserve">10010489950</t>
  </si>
  <si>
    <t xml:space="preserve">4308-1001049-16</t>
  </si>
  <si>
    <t xml:space="preserve">10010491650</t>
  </si>
  <si>
    <t xml:space="preserve">4308-1001049-17</t>
  </si>
  <si>
    <t xml:space="preserve">10010491750</t>
  </si>
  <si>
    <t xml:space="preserve">43255-1001049-21</t>
  </si>
  <si>
    <t xml:space="preserve">10010492150</t>
  </si>
  <si>
    <t xml:space="preserve">4308-1001049-30</t>
  </si>
  <si>
    <t xml:space="preserve">10010493050</t>
  </si>
  <si>
    <t xml:space="preserve">43255-1001049-30</t>
  </si>
  <si>
    <t xml:space="preserve">6520-1001049-44</t>
  </si>
  <si>
    <t xml:space="preserve">10010494450</t>
  </si>
  <si>
    <t xml:space="preserve">4308-1001049-50</t>
  </si>
  <si>
    <t xml:space="preserve">10010495050</t>
  </si>
  <si>
    <t xml:space="preserve">4308-1001049-56</t>
  </si>
  <si>
    <t xml:space="preserve">10010495604</t>
  </si>
  <si>
    <t xml:space="preserve">4308-1001049-57</t>
  </si>
  <si>
    <t xml:space="preserve">10010495739</t>
  </si>
  <si>
    <t xml:space="preserve">6522-1001049-99</t>
  </si>
  <si>
    <t xml:space="preserve">10010499950</t>
  </si>
  <si>
    <t xml:space="preserve">6520-1001053</t>
  </si>
  <si>
    <t xml:space="preserve">10010530024</t>
  </si>
  <si>
    <t xml:space="preserve">53205-1001053</t>
  </si>
  <si>
    <t xml:space="preserve">10010530044</t>
  </si>
  <si>
    <t xml:space="preserve">5320-1001062-10</t>
  </si>
  <si>
    <t xml:space="preserve">10010621039</t>
  </si>
  <si>
    <t xml:space="preserve">башмак задней опоры</t>
  </si>
  <si>
    <t xml:space="preserve">5320-1001063</t>
  </si>
  <si>
    <t xml:space="preserve">10010630011</t>
  </si>
  <si>
    <t xml:space="preserve">6520-1001070</t>
  </si>
  <si>
    <t xml:space="preserve">10010700039</t>
  </si>
  <si>
    <t xml:space="preserve">65201-1001071</t>
  </si>
  <si>
    <t xml:space="preserve">10010710004</t>
  </si>
  <si>
    <t xml:space="preserve">накладка</t>
  </si>
  <si>
    <t xml:space="preserve">53205-1001071</t>
  </si>
  <si>
    <t xml:space="preserve">10010710090</t>
  </si>
  <si>
    <t xml:space="preserve">5320-1001075</t>
  </si>
  <si>
    <t xml:space="preserve">10010750039</t>
  </si>
  <si>
    <t xml:space="preserve">колпак защитной подушки</t>
  </si>
  <si>
    <t xml:space="preserve">5320-1001085</t>
  </si>
  <si>
    <t xml:space="preserve">10010850039</t>
  </si>
  <si>
    <t xml:space="preserve">прокладка регулировочная крышки </t>
  </si>
  <si>
    <t xml:space="preserve">5320-1001109</t>
  </si>
  <si>
    <t xml:space="preserve">10011090011</t>
  </si>
  <si>
    <t xml:space="preserve">крышка задней опоры</t>
  </si>
  <si>
    <t xml:space="preserve">4308-1001124-55</t>
  </si>
  <si>
    <t xml:space="preserve">10011245504</t>
  </si>
  <si>
    <t xml:space="preserve">5297-1001124-60</t>
  </si>
  <si>
    <t xml:space="preserve">10011246000</t>
  </si>
  <si>
    <t xml:space="preserve">5297-1001124-65</t>
  </si>
  <si>
    <t xml:space="preserve">10011246550</t>
  </si>
  <si>
    <t xml:space="preserve">53205-1001125</t>
  </si>
  <si>
    <t xml:space="preserve">10011250006</t>
  </si>
  <si>
    <t xml:space="preserve">54115-1001125</t>
  </si>
  <si>
    <t xml:space="preserve">65115-1001125</t>
  </si>
  <si>
    <t xml:space="preserve">10011250050</t>
  </si>
  <si>
    <t xml:space="preserve">5320-1001125-10</t>
  </si>
  <si>
    <t xml:space="preserve">10011251039</t>
  </si>
  <si>
    <t xml:space="preserve">4308-1001125-10</t>
  </si>
  <si>
    <t xml:space="preserve">10011251050</t>
  </si>
  <si>
    <t xml:space="preserve">4308-1001125-20</t>
  </si>
  <si>
    <t xml:space="preserve">10011252050</t>
  </si>
  <si>
    <t xml:space="preserve">6520-1001125-30</t>
  </si>
  <si>
    <t xml:space="preserve">10011253050</t>
  </si>
  <si>
    <t xml:space="preserve">кронштейн крепления силового агрегата</t>
  </si>
  <si>
    <t xml:space="preserve">4308-1001125-55</t>
  </si>
  <si>
    <t xml:space="preserve">10011255504</t>
  </si>
  <si>
    <t xml:space="preserve">5297-1001125-60</t>
  </si>
  <si>
    <t xml:space="preserve">10011256000</t>
  </si>
  <si>
    <t xml:space="preserve">5297-1001125-65</t>
  </si>
  <si>
    <t xml:space="preserve">10011256550</t>
  </si>
  <si>
    <t xml:space="preserve">5320-1001133</t>
  </si>
  <si>
    <t xml:space="preserve">10011330039</t>
  </si>
  <si>
    <t xml:space="preserve">4308-1001133-13</t>
  </si>
  <si>
    <t xml:space="preserve">10011331350</t>
  </si>
  <si>
    <t xml:space="preserve">кронштейн силового агрегата поддерживающий</t>
  </si>
  <si>
    <t xml:space="preserve">6520-1001133-20</t>
  </si>
  <si>
    <t xml:space="preserve">10011332050</t>
  </si>
  <si>
    <t xml:space="preserve">5297-1001133-50</t>
  </si>
  <si>
    <t xml:space="preserve">10011335050</t>
  </si>
  <si>
    <t xml:space="preserve">6460-1001135</t>
  </si>
  <si>
    <t xml:space="preserve">10011350040</t>
  </si>
  <si>
    <t xml:space="preserve">4308-1001146</t>
  </si>
  <si>
    <t xml:space="preserve">10011460044</t>
  </si>
  <si>
    <t xml:space="preserve">4308-1001148</t>
  </si>
  <si>
    <t xml:space="preserve">10011480040</t>
  </si>
  <si>
    <t xml:space="preserve">4308-1001149</t>
  </si>
  <si>
    <t xml:space="preserve">10011490044</t>
  </si>
  <si>
    <t xml:space="preserve">шпилька</t>
  </si>
  <si>
    <t xml:space="preserve">6460-1001151</t>
  </si>
  <si>
    <t xml:space="preserve">10011510039</t>
  </si>
  <si>
    <t xml:space="preserve">6460-1001170</t>
  </si>
  <si>
    <t xml:space="preserve">10011700024</t>
  </si>
  <si>
    <t xml:space="preserve">балка</t>
  </si>
  <si>
    <t xml:space="preserve">65115-1001171</t>
  </si>
  <si>
    <t xml:space="preserve">10011710024</t>
  </si>
  <si>
    <t xml:space="preserve">65116-1001171</t>
  </si>
  <si>
    <t xml:space="preserve"> 651160</t>
  </si>
  <si>
    <t xml:space="preserve">балка поддерживающей опоры</t>
  </si>
  <si>
    <t xml:space="preserve">6540-1001171</t>
  </si>
  <si>
    <t xml:space="preserve">654000</t>
  </si>
  <si>
    <t xml:space="preserve">4308-1001171</t>
  </si>
  <si>
    <t xml:space="preserve">10011710026</t>
  </si>
  <si>
    <t xml:space="preserve">5320-1001171</t>
  </si>
  <si>
    <t xml:space="preserve">10011710039</t>
  </si>
  <si>
    <t xml:space="preserve">6520-1001171-20</t>
  </si>
  <si>
    <t xml:space="preserve">10011712026</t>
  </si>
  <si>
    <t xml:space="preserve">6460-1001171-24</t>
  </si>
  <si>
    <t xml:space="preserve">10011712426</t>
  </si>
  <si>
    <t xml:space="preserve">4308-1001171-30</t>
  </si>
  <si>
    <t xml:space="preserve">балка поддерживающей основы</t>
  </si>
  <si>
    <t xml:space="preserve">6520-1001171-40</t>
  </si>
  <si>
    <t xml:space="preserve">10011714026</t>
  </si>
  <si>
    <t xml:space="preserve">65116-1001172-20</t>
  </si>
  <si>
    <t xml:space="preserve">651160</t>
  </si>
  <si>
    <t xml:space="preserve">10011722050</t>
  </si>
  <si>
    <t xml:space="preserve">кронштейн балки правый</t>
  </si>
  <si>
    <t xml:space="preserve">5320-1001173</t>
  </si>
  <si>
    <t xml:space="preserve">10011730039</t>
  </si>
  <si>
    <t xml:space="preserve">кронштейн балки опоры</t>
  </si>
  <si>
    <t xml:space="preserve">4308-1001173</t>
  </si>
  <si>
    <t xml:space="preserve">10011730050</t>
  </si>
  <si>
    <t xml:space="preserve">кронштейн поддерживающей опоры</t>
  </si>
  <si>
    <t xml:space="preserve">6460-1001173</t>
  </si>
  <si>
    <t xml:space="preserve">кронштейн балки</t>
  </si>
  <si>
    <t xml:space="preserve">6520-1001173-19</t>
  </si>
  <si>
    <t xml:space="preserve">10011731950</t>
  </si>
  <si>
    <t xml:space="preserve">65116-1001173-20</t>
  </si>
  <si>
    <t xml:space="preserve">10011732050</t>
  </si>
  <si>
    <t xml:space="preserve">кронштейн балки левый</t>
  </si>
  <si>
    <t xml:space="preserve">6520-1001173-30</t>
  </si>
  <si>
    <t xml:space="preserve">10011733050</t>
  </si>
  <si>
    <t xml:space="preserve">кронштейн опоры левый</t>
  </si>
  <si>
    <t xml:space="preserve">6460-1001174</t>
  </si>
  <si>
    <t xml:space="preserve">10011740050</t>
  </si>
  <si>
    <t xml:space="preserve">6520-1001174-19</t>
  </si>
  <si>
    <t xml:space="preserve">10011741950</t>
  </si>
  <si>
    <t xml:space="preserve">5460-1001180</t>
  </si>
  <si>
    <t xml:space="preserve">546000</t>
  </si>
  <si>
    <t xml:space="preserve">10011800040</t>
  </si>
  <si>
    <t xml:space="preserve">6540-1001182</t>
  </si>
  <si>
    <t xml:space="preserve">10011820042</t>
  </si>
  <si>
    <t xml:space="preserve">54112-1001185</t>
  </si>
  <si>
    <t xml:space="preserve">541120</t>
  </si>
  <si>
    <t xml:space="preserve">10011850039</t>
  </si>
  <si>
    <t xml:space="preserve">обойма подушки</t>
  </si>
  <si>
    <t xml:space="preserve">5320-1001187</t>
  </si>
  <si>
    <t xml:space="preserve">10011870039</t>
  </si>
  <si>
    <t xml:space="preserve">накладка подушки</t>
  </si>
  <si>
    <t xml:space="preserve">3297-1001348-40</t>
  </si>
  <si>
    <t xml:space="preserve">329700</t>
  </si>
  <si>
    <t xml:space="preserve">10013484050</t>
  </si>
  <si>
    <t xml:space="preserve">опора силового агрегата задняя</t>
  </si>
  <si>
    <t xml:space="preserve">4308-1001400</t>
  </si>
  <si>
    <t xml:space="preserve">5320-1013046</t>
  </si>
  <si>
    <t xml:space="preserve">10130460042</t>
  </si>
  <si>
    <t xml:space="preserve">53205-1013082</t>
  </si>
  <si>
    <t xml:space="preserve">10130820050</t>
  </si>
  <si>
    <t xml:space="preserve">53205-1013083</t>
  </si>
  <si>
    <t xml:space="preserve">10130830050</t>
  </si>
  <si>
    <t xml:space="preserve">5320-1013095</t>
  </si>
  <si>
    <t xml:space="preserve">10130950050</t>
  </si>
  <si>
    <t xml:space="preserve">кран масляной системы</t>
  </si>
  <si>
    <t xml:space="preserve">5320-1013105</t>
  </si>
  <si>
    <t xml:space="preserve">10131050041</t>
  </si>
  <si>
    <t xml:space="preserve">43114-1014148</t>
  </si>
  <si>
    <t xml:space="preserve">431140</t>
  </si>
  <si>
    <t xml:space="preserve">трубка вентиляции</t>
  </si>
  <si>
    <t xml:space="preserve">5320-1015022</t>
  </si>
  <si>
    <t xml:space="preserve">10150220050</t>
  </si>
  <si>
    <t xml:space="preserve">лента крепления</t>
  </si>
  <si>
    <t xml:space="preserve">5320-1015050</t>
  </si>
  <si>
    <t xml:space="preserve">10150500050</t>
  </si>
  <si>
    <t xml:space="preserve">труба наливная</t>
  </si>
  <si>
    <t xml:space="preserve">53205-1015061</t>
  </si>
  <si>
    <t xml:space="preserve">10150610050</t>
  </si>
  <si>
    <t xml:space="preserve">воронка наливная трубы</t>
  </si>
  <si>
    <t xml:space="preserve">5320-1015068</t>
  </si>
  <si>
    <t xml:space="preserve">10150680024</t>
  </si>
  <si>
    <t xml:space="preserve">5320-1015069</t>
  </si>
  <si>
    <t xml:space="preserve">10150690024</t>
  </si>
  <si>
    <t xml:space="preserve">5320-1015072</t>
  </si>
  <si>
    <t xml:space="preserve">10150720024</t>
  </si>
  <si>
    <t xml:space="preserve">5320-1015074</t>
  </si>
  <si>
    <t xml:space="preserve">10150740024</t>
  </si>
  <si>
    <t xml:space="preserve">53205-1015083</t>
  </si>
  <si>
    <t xml:space="preserve">10150830047</t>
  </si>
  <si>
    <t xml:space="preserve">53205-1015085</t>
  </si>
  <si>
    <t xml:space="preserve">10150850039</t>
  </si>
  <si>
    <t xml:space="preserve">5320-1015086</t>
  </si>
  <si>
    <t xml:space="preserve">10150860039</t>
  </si>
  <si>
    <t xml:space="preserve">53205-1015088</t>
  </si>
  <si>
    <t xml:space="preserve">10150880011</t>
  </si>
  <si>
    <t xml:space="preserve">5320-1015089</t>
  </si>
  <si>
    <t xml:space="preserve">10150890039</t>
  </si>
  <si>
    <t xml:space="preserve">5320-1015092</t>
  </si>
  <si>
    <t xml:space="preserve">10150920039</t>
  </si>
  <si>
    <t xml:space="preserve">5320-1015115</t>
  </si>
  <si>
    <t xml:space="preserve">10151150024</t>
  </si>
  <si>
    <t xml:space="preserve">5320-1015142</t>
  </si>
  <si>
    <t xml:space="preserve">10151420039</t>
  </si>
  <si>
    <t xml:space="preserve">5320-1015153</t>
  </si>
  <si>
    <t xml:space="preserve">10151530047</t>
  </si>
  <si>
    <t xml:space="preserve">труба подвода воздуха</t>
  </si>
  <si>
    <t xml:space="preserve">5320-1015166</t>
  </si>
  <si>
    <t xml:space="preserve">10151660050</t>
  </si>
  <si>
    <t xml:space="preserve">5320-1015178</t>
  </si>
  <si>
    <t xml:space="preserve">10151780024</t>
  </si>
  <si>
    <t xml:space="preserve">хомут правый</t>
  </si>
  <si>
    <t xml:space="preserve">5320-1015179</t>
  </si>
  <si>
    <t xml:space="preserve">10151790025</t>
  </si>
  <si>
    <t xml:space="preserve">хомут левый</t>
  </si>
  <si>
    <t xml:space="preserve">5320-1015185</t>
  </si>
  <si>
    <t xml:space="preserve">10151850039</t>
  </si>
  <si>
    <t xml:space="preserve">5320-1015186</t>
  </si>
  <si>
    <t xml:space="preserve">10151860011</t>
  </si>
  <si>
    <t xml:space="preserve">5320-1015188</t>
  </si>
  <si>
    <t xml:space="preserve">10151880050</t>
  </si>
  <si>
    <t xml:space="preserve">6350-1015205</t>
  </si>
  <si>
    <t xml:space="preserve">635000</t>
  </si>
  <si>
    <t xml:space="preserve">10152050042</t>
  </si>
  <si>
    <t xml:space="preserve">труба отводящая</t>
  </si>
  <si>
    <t xml:space="preserve">5320-1015205</t>
  </si>
  <si>
    <t xml:space="preserve">10152050047</t>
  </si>
  <si>
    <t xml:space="preserve">6350-1015207</t>
  </si>
  <si>
    <t xml:space="preserve"> 635000</t>
  </si>
  <si>
    <t xml:space="preserve">10152070024</t>
  </si>
  <si>
    <t xml:space="preserve">5320-1015223</t>
  </si>
  <si>
    <t xml:space="preserve">10152230039</t>
  </si>
  <si>
    <t xml:space="preserve">5320-1015228-10</t>
  </si>
  <si>
    <t xml:space="preserve">10152281039</t>
  </si>
  <si>
    <t xml:space="preserve">5320-1015230</t>
  </si>
  <si>
    <t xml:space="preserve">10152300025</t>
  </si>
  <si>
    <t xml:space="preserve">5350-1015239-02</t>
  </si>
  <si>
    <t xml:space="preserve">535000</t>
  </si>
  <si>
    <t xml:space="preserve">10152390224</t>
  </si>
  <si>
    <t xml:space="preserve">5320-1015262</t>
  </si>
  <si>
    <t xml:space="preserve">10152620039</t>
  </si>
  <si>
    <t xml:space="preserve">бачок топливный</t>
  </si>
  <si>
    <t xml:space="preserve">53205-1015282</t>
  </si>
  <si>
    <t xml:space="preserve">10152820024</t>
  </si>
  <si>
    <t xml:space="preserve">угольник правый</t>
  </si>
  <si>
    <t xml:space="preserve">5320-1015283</t>
  </si>
  <si>
    <t xml:space="preserve">10152830024</t>
  </si>
  <si>
    <t xml:space="preserve">угольник топливного бака</t>
  </si>
  <si>
    <t xml:space="preserve">43114-1015302</t>
  </si>
  <si>
    <t xml:space="preserve">10153020039</t>
  </si>
  <si>
    <t xml:space="preserve">5320-1015306</t>
  </si>
  <si>
    <t xml:space="preserve">10153060050</t>
  </si>
  <si>
    <t xml:space="preserve">5320-1015315</t>
  </si>
  <si>
    <t xml:space="preserve">10153150024</t>
  </si>
  <si>
    <t xml:space="preserve">43114-1015335</t>
  </si>
  <si>
    <t xml:space="preserve">10153350039</t>
  </si>
  <si>
    <t xml:space="preserve">5320-1015384</t>
  </si>
  <si>
    <t xml:space="preserve">10153840050</t>
  </si>
  <si>
    <t xml:space="preserve">кран</t>
  </si>
  <si>
    <t xml:space="preserve">5320-1015384-02</t>
  </si>
  <si>
    <t xml:space="preserve">10153840250</t>
  </si>
  <si>
    <t xml:space="preserve">5320-1015398-10</t>
  </si>
  <si>
    <t xml:space="preserve">10153981039</t>
  </si>
  <si>
    <t xml:space="preserve">5320-1015415</t>
  </si>
  <si>
    <t xml:space="preserve">10154150042</t>
  </si>
  <si>
    <t xml:space="preserve">колено</t>
  </si>
  <si>
    <t xml:space="preserve">4310-1015564</t>
  </si>
  <si>
    <t xml:space="preserve">431000</t>
  </si>
  <si>
    <t xml:space="preserve">10155640050</t>
  </si>
  <si>
    <t xml:space="preserve">труба подвода топлива</t>
  </si>
  <si>
    <t xml:space="preserve">5320-1015564</t>
  </si>
  <si>
    <t xml:space="preserve">65115-1015564</t>
  </si>
  <si>
    <t xml:space="preserve">4310-1015570</t>
  </si>
  <si>
    <t xml:space="preserve">10155700050</t>
  </si>
  <si>
    <t xml:space="preserve">трубка сливная</t>
  </si>
  <si>
    <t xml:space="preserve">53205-1015570</t>
  </si>
  <si>
    <t xml:space="preserve">65115-1015570</t>
  </si>
  <si>
    <t xml:space="preserve">5320-1015615</t>
  </si>
  <si>
    <t xml:space="preserve">10156150024</t>
  </si>
  <si>
    <t xml:space="preserve">5320-1015684</t>
  </si>
  <si>
    <t xml:space="preserve">10156840050</t>
  </si>
  <si>
    <t xml:space="preserve">кронштейн бачка</t>
  </si>
  <si>
    <t xml:space="preserve">53205-1015684</t>
  </si>
  <si>
    <t xml:space="preserve">5320-1015810</t>
  </si>
  <si>
    <t xml:space="preserve">10158100039</t>
  </si>
  <si>
    <t xml:space="preserve">2.2. СИСТЕМА ПИТАНИЯ</t>
  </si>
  <si>
    <t xml:space="preserve">5410-1100009</t>
  </si>
  <si>
    <t xml:space="preserve">К-т топл.бака</t>
  </si>
  <si>
    <t xml:space="preserve">5511-1100009</t>
  </si>
  <si>
    <t xml:space="preserve">5320-1100009</t>
  </si>
  <si>
    <t xml:space="preserve">11000090039</t>
  </si>
  <si>
    <t xml:space="preserve">К-т поставки т.б. с дет.</t>
  </si>
  <si>
    <t xml:space="preserve">53215-1100009-04</t>
  </si>
  <si>
    <t xml:space="preserve">532150</t>
  </si>
  <si>
    <t xml:space="preserve">11000090439</t>
  </si>
  <si>
    <t xml:space="preserve">53215-1100009-14</t>
  </si>
  <si>
    <t xml:space="preserve">11000091439</t>
  </si>
  <si>
    <t xml:space="preserve">53215-1100009-05</t>
  </si>
  <si>
    <t xml:space="preserve">11000091539</t>
  </si>
  <si>
    <t xml:space="preserve">53215-1100009-15</t>
  </si>
  <si>
    <t xml:space="preserve">53215-1100009-24</t>
  </si>
  <si>
    <t xml:space="preserve">11000092439</t>
  </si>
  <si>
    <t xml:space="preserve">53215-1100009-25</t>
  </si>
  <si>
    <t xml:space="preserve">11000092539</t>
  </si>
  <si>
    <t xml:space="preserve">53215-1101010-02</t>
  </si>
  <si>
    <t xml:space="preserve">11010100239</t>
  </si>
  <si>
    <t xml:space="preserve">бак топливный 210л</t>
  </si>
  <si>
    <t xml:space="preserve">53215-1101010-04</t>
  </si>
  <si>
    <t xml:space="preserve">11010100439</t>
  </si>
  <si>
    <t xml:space="preserve">53215-1101010-05</t>
  </si>
  <si>
    <t xml:space="preserve">11010100539</t>
  </si>
  <si>
    <t xml:space="preserve">5320-1101010-12</t>
  </si>
  <si>
    <t xml:space="preserve">11010101250</t>
  </si>
  <si>
    <t xml:space="preserve">бак топливный 250л </t>
  </si>
  <si>
    <t xml:space="preserve">5410-1101010-12</t>
  </si>
  <si>
    <t xml:space="preserve">541000</t>
  </si>
  <si>
    <t xml:space="preserve">бак топливный 125л </t>
  </si>
  <si>
    <t xml:space="preserve">5511-1101010-12</t>
  </si>
  <si>
    <t xml:space="preserve">551100</t>
  </si>
  <si>
    <t xml:space="preserve">бак топливный 170л </t>
  </si>
  <si>
    <t xml:space="preserve">53215-1101010-14</t>
  </si>
  <si>
    <t xml:space="preserve">11010101439</t>
  </si>
  <si>
    <t xml:space="preserve">бак топливный 350л</t>
  </si>
  <si>
    <t xml:space="preserve">5320-1101010-15</t>
  </si>
  <si>
    <t xml:space="preserve">11010101539</t>
  </si>
  <si>
    <t xml:space="preserve">бак топливный 250л</t>
  </si>
  <si>
    <t xml:space="preserve">5511-1101010-15</t>
  </si>
  <si>
    <t xml:space="preserve">бак топливный 170л</t>
  </si>
  <si>
    <t xml:space="preserve">5410-1101010-15</t>
  </si>
  <si>
    <t xml:space="preserve">бак топливный 125л</t>
  </si>
  <si>
    <t xml:space="preserve">53215-1101010-15</t>
  </si>
  <si>
    <t xml:space="preserve">53215-1101010-23</t>
  </si>
  <si>
    <t xml:space="preserve">11010102339</t>
  </si>
  <si>
    <t xml:space="preserve">бак топливный 500л</t>
  </si>
  <si>
    <t xml:space="preserve">53215-1101010-24</t>
  </si>
  <si>
    <t xml:space="preserve">11010102439</t>
  </si>
  <si>
    <t xml:space="preserve">53215-1101010-25</t>
  </si>
  <si>
    <t xml:space="preserve">11010102539</t>
  </si>
  <si>
    <t xml:space="preserve">53215-1101010-30</t>
  </si>
  <si>
    <t xml:space="preserve">11010103039</t>
  </si>
  <si>
    <t xml:space="preserve">бак топливный 400л</t>
  </si>
  <si>
    <t xml:space="preserve">53215-1101010-31</t>
  </si>
  <si>
    <t xml:space="preserve">11010103139</t>
  </si>
  <si>
    <t xml:space="preserve">53215-1101010-32</t>
  </si>
  <si>
    <t xml:space="preserve">11010103239</t>
  </si>
  <si>
    <t xml:space="preserve"> Бак топливный V=400л</t>
  </si>
  <si>
    <t xml:space="preserve">5297-1101010-50</t>
  </si>
  <si>
    <t xml:space="preserve">11010105039</t>
  </si>
  <si>
    <t xml:space="preserve">бак топливный 300л</t>
  </si>
  <si>
    <t xml:space="preserve">5320-1101018</t>
  </si>
  <si>
    <t xml:space="preserve">11010180040</t>
  </si>
  <si>
    <t xml:space="preserve">5320-1101019</t>
  </si>
  <si>
    <t xml:space="preserve">11010190029</t>
  </si>
  <si>
    <t xml:space="preserve">5320-1101060-10</t>
  </si>
  <si>
    <t xml:space="preserve">11010601050</t>
  </si>
  <si>
    <t xml:space="preserve">5320-1101087-10</t>
  </si>
  <si>
    <t xml:space="preserve">11010871039</t>
  </si>
  <si>
    <t xml:space="preserve">сетка</t>
  </si>
  <si>
    <t xml:space="preserve">5320-1101090-10</t>
  </si>
  <si>
    <t xml:space="preserve">11010901039</t>
  </si>
  <si>
    <t xml:space="preserve">труба топливного бака</t>
  </si>
  <si>
    <t xml:space="preserve">6460-1101095</t>
  </si>
  <si>
    <t xml:space="preserve">11010950039</t>
  </si>
  <si>
    <t xml:space="preserve">6460-1101095-10</t>
  </si>
  <si>
    <t xml:space="preserve">11010951030</t>
  </si>
  <si>
    <t xml:space="preserve">5297-1101104</t>
  </si>
  <si>
    <t xml:space="preserve">11011040050</t>
  </si>
  <si>
    <t xml:space="preserve">кронштейн крепления топливного бака</t>
  </si>
  <si>
    <t xml:space="preserve">53212-1101104</t>
  </si>
  <si>
    <t xml:space="preserve">532120</t>
  </si>
  <si>
    <t xml:space="preserve">43101-1101104</t>
  </si>
  <si>
    <t xml:space="preserve">431010</t>
  </si>
  <si>
    <t xml:space="preserve">5320-1101104-10</t>
  </si>
  <si>
    <t xml:space="preserve">11011041024</t>
  </si>
  <si>
    <t xml:space="preserve">53212-1101104-10</t>
  </si>
  <si>
    <t xml:space="preserve">11011041050</t>
  </si>
  <si>
    <t xml:space="preserve">5297-1101104-50</t>
  </si>
  <si>
    <t xml:space="preserve">11011045050</t>
  </si>
  <si>
    <t xml:space="preserve">4310-1101106</t>
  </si>
  <si>
    <t xml:space="preserve">11011060039</t>
  </si>
  <si>
    <t xml:space="preserve">4310-1101106-10</t>
  </si>
  <si>
    <t xml:space="preserve">11011061024</t>
  </si>
  <si>
    <t xml:space="preserve">53212-1101110</t>
  </si>
  <si>
    <t xml:space="preserve">11011100039</t>
  </si>
  <si>
    <t xml:space="preserve">хомут крепления топливного бака</t>
  </si>
  <si>
    <t xml:space="preserve">541121-1101110</t>
  </si>
  <si>
    <t xml:space="preserve">541121</t>
  </si>
  <si>
    <t xml:space="preserve">53212-1101110-10</t>
  </si>
  <si>
    <t xml:space="preserve">11011101039</t>
  </si>
  <si>
    <t xml:space="preserve">5297-1101110-10</t>
  </si>
  <si>
    <t xml:space="preserve">11011101050</t>
  </si>
  <si>
    <t xml:space="preserve">5320-1101110-20</t>
  </si>
  <si>
    <t xml:space="preserve">11011102039</t>
  </si>
  <si>
    <t xml:space="preserve">53212-1101110-20</t>
  </si>
  <si>
    <t xml:space="preserve">хомут топливного бака</t>
  </si>
  <si>
    <t xml:space="preserve">53205-1101118-20</t>
  </si>
  <si>
    <t xml:space="preserve">11011182050</t>
  </si>
  <si>
    <t xml:space="preserve">5350-1103010</t>
  </si>
  <si>
    <t xml:space="preserve">11030100050</t>
  </si>
  <si>
    <t xml:space="preserve">крышка топливного бака</t>
  </si>
  <si>
    <t xml:space="preserve">541121-1103010</t>
  </si>
  <si>
    <t xml:space="preserve">пробка топливного бака</t>
  </si>
  <si>
    <t xml:space="preserve">5320-1103010-01</t>
  </si>
  <si>
    <t xml:space="preserve">11030100139</t>
  </si>
  <si>
    <t xml:space="preserve">5320-1103070-01</t>
  </si>
  <si>
    <t xml:space="preserve">11030700150</t>
  </si>
  <si>
    <t xml:space="preserve">облицовка пробки</t>
  </si>
  <si>
    <t xml:space="preserve">5320-1104012</t>
  </si>
  <si>
    <t xml:space="preserve">11040120050</t>
  </si>
  <si>
    <t xml:space="preserve">трубка приемная с фильтром</t>
  </si>
  <si>
    <t xml:space="preserve">53212-1104012</t>
  </si>
  <si>
    <t xml:space="preserve">5350-1104012</t>
  </si>
  <si>
    <t xml:space="preserve">трубка с краном</t>
  </si>
  <si>
    <t xml:space="preserve">5410-1104012</t>
  </si>
  <si>
    <t xml:space="preserve">541121-1104012</t>
  </si>
  <si>
    <t xml:space="preserve">6460-1104012</t>
  </si>
  <si>
    <t xml:space="preserve">топливозаборник</t>
  </si>
  <si>
    <t xml:space="preserve">65115-1104012-02</t>
  </si>
  <si>
    <t xml:space="preserve">11040120250</t>
  </si>
  <si>
    <t xml:space="preserve">трубка приемная</t>
  </si>
  <si>
    <t xml:space="preserve">65116-1104012-02</t>
  </si>
  <si>
    <t xml:space="preserve">5350-1104012-20</t>
  </si>
  <si>
    <t xml:space="preserve">11040122050</t>
  </si>
  <si>
    <t xml:space="preserve">П5297-1104015</t>
  </si>
  <si>
    <t xml:space="preserve">11040150050</t>
  </si>
  <si>
    <t xml:space="preserve">5320-1104015</t>
  </si>
  <si>
    <t xml:space="preserve">трубка приемная с угольником</t>
  </si>
  <si>
    <t xml:space="preserve">53212-1104015</t>
  </si>
  <si>
    <t xml:space="preserve">трубка приёмная с угольником</t>
  </si>
  <si>
    <t xml:space="preserve">5410-1104015</t>
  </si>
  <si>
    <t xml:space="preserve">трубка приёмная с краном</t>
  </si>
  <si>
    <t xml:space="preserve">65115-1104015</t>
  </si>
  <si>
    <t xml:space="preserve">65116-1104015</t>
  </si>
  <si>
    <t xml:space="preserve">65116-1104015-02</t>
  </si>
  <si>
    <t xml:space="preserve">11040150250</t>
  </si>
  <si>
    <t xml:space="preserve">5297-1104015-10</t>
  </si>
  <si>
    <t xml:space="preserve">11040151050</t>
  </si>
  <si>
    <t xml:space="preserve">5410-1104015-10</t>
  </si>
  <si>
    <t xml:space="preserve">6460-1104018</t>
  </si>
  <si>
    <t xml:space="preserve">11040180040</t>
  </si>
  <si>
    <t xml:space="preserve">65115-1104018</t>
  </si>
  <si>
    <t xml:space="preserve">6520-1104018-14</t>
  </si>
  <si>
    <t xml:space="preserve">11040181443</t>
  </si>
  <si>
    <t xml:space="preserve">5320-1104023</t>
  </si>
  <si>
    <t xml:space="preserve">11040230050</t>
  </si>
  <si>
    <t xml:space="preserve">фильтр приемной трубки</t>
  </si>
  <si>
    <t xml:space="preserve">53205-1104023</t>
  </si>
  <si>
    <t xml:space="preserve">4310-1104025</t>
  </si>
  <si>
    <t xml:space="preserve">11040250050</t>
  </si>
  <si>
    <t xml:space="preserve">трубка топливного бака к фильтру</t>
  </si>
  <si>
    <t xml:space="preserve">5320-1104025</t>
  </si>
  <si>
    <t xml:space="preserve">трубка топливная, бака</t>
  </si>
  <si>
    <t xml:space="preserve">54115-1104025</t>
  </si>
  <si>
    <t xml:space="preserve">5511-1104025</t>
  </si>
  <si>
    <t xml:space="preserve">6460-1104050</t>
  </si>
  <si>
    <t xml:space="preserve">11040500050</t>
  </si>
  <si>
    <t xml:space="preserve">корпус топливного заборника</t>
  </si>
  <si>
    <t xml:space="preserve">4310-1104077</t>
  </si>
  <si>
    <t xml:space="preserve">11040770050</t>
  </si>
  <si>
    <t xml:space="preserve">трубка подачи топлива</t>
  </si>
  <si>
    <t xml:space="preserve">5320-1104119</t>
  </si>
  <si>
    <t xml:space="preserve">11041190039</t>
  </si>
  <si>
    <t xml:space="preserve">скоба топливопровода</t>
  </si>
  <si>
    <t xml:space="preserve">5320-1104136</t>
  </si>
  <si>
    <t xml:space="preserve">11041360050</t>
  </si>
  <si>
    <t xml:space="preserve">трубка слива топлива</t>
  </si>
  <si>
    <t xml:space="preserve">5410-1104136</t>
  </si>
  <si>
    <t xml:space="preserve">5320-1104146-01</t>
  </si>
  <si>
    <t xml:space="preserve">11041460139</t>
  </si>
  <si>
    <t xml:space="preserve">65115-1104146-40</t>
  </si>
  <si>
    <t xml:space="preserve">11041464039</t>
  </si>
  <si>
    <t xml:space="preserve">4310-1104148</t>
  </si>
  <si>
    <t xml:space="preserve">11041480050</t>
  </si>
  <si>
    <t xml:space="preserve">5320-1104148</t>
  </si>
  <si>
    <t xml:space="preserve">5511-1104148</t>
  </si>
  <si>
    <t xml:space="preserve">4310-1104148-10</t>
  </si>
  <si>
    <t xml:space="preserve">11041481050</t>
  </si>
  <si>
    <t xml:space="preserve">54115-1104148-10</t>
  </si>
  <si>
    <t xml:space="preserve">53205-1104148-20</t>
  </si>
  <si>
    <t xml:space="preserve">11041482050</t>
  </si>
  <si>
    <t xml:space="preserve">трубка в сборе</t>
  </si>
  <si>
    <t xml:space="preserve">5320-1104156</t>
  </si>
  <si>
    <t xml:space="preserve">11041560039</t>
  </si>
  <si>
    <t xml:space="preserve">53205-1104156-10</t>
  </si>
  <si>
    <t xml:space="preserve">11041561039</t>
  </si>
  <si>
    <t xml:space="preserve">65115-1104156-40</t>
  </si>
  <si>
    <t xml:space="preserve">11041564039</t>
  </si>
  <si>
    <t xml:space="preserve">5410-1104160</t>
  </si>
  <si>
    <t xml:space="preserve">11041600050</t>
  </si>
  <si>
    <t xml:space="preserve">4310-1104169-10</t>
  </si>
  <si>
    <t xml:space="preserve">11041691024</t>
  </si>
  <si>
    <t xml:space="preserve">4310-1104180</t>
  </si>
  <si>
    <t xml:space="preserve">11041800050</t>
  </si>
  <si>
    <t xml:space="preserve">5320-1104180</t>
  </si>
  <si>
    <t xml:space="preserve">54115-1104180-10</t>
  </si>
  <si>
    <t xml:space="preserve">11041801050</t>
  </si>
  <si>
    <t xml:space="preserve">4310-1104182</t>
  </si>
  <si>
    <t xml:space="preserve">11041820050</t>
  </si>
  <si>
    <t xml:space="preserve">трубка подвода воздуха</t>
  </si>
  <si>
    <t xml:space="preserve">53205-1104254</t>
  </si>
  <si>
    <t xml:space="preserve">11042540039</t>
  </si>
  <si>
    <t xml:space="preserve">5320-1104254-02</t>
  </si>
  <si>
    <t xml:space="preserve">11042540239</t>
  </si>
  <si>
    <t xml:space="preserve">65115-1104254-40</t>
  </si>
  <si>
    <t xml:space="preserve">11042544039</t>
  </si>
  <si>
    <t xml:space="preserve">трубка подвода топлива</t>
  </si>
  <si>
    <t xml:space="preserve">4310-1104260</t>
  </si>
  <si>
    <t xml:space="preserve">11042600050</t>
  </si>
  <si>
    <t xml:space="preserve">трубка от фильтра к насосу</t>
  </si>
  <si>
    <t xml:space="preserve">5320-1104260</t>
  </si>
  <si>
    <t xml:space="preserve">трубка от фильтра</t>
  </si>
  <si>
    <t xml:space="preserve">5297-1104260-30</t>
  </si>
  <si>
    <t xml:space="preserve">11042603050</t>
  </si>
  <si>
    <t xml:space="preserve">541121-1104274</t>
  </si>
  <si>
    <t xml:space="preserve">11042740039</t>
  </si>
  <si>
    <t xml:space="preserve">наконечник </t>
  </si>
  <si>
    <t xml:space="preserve">6520-1104300</t>
  </si>
  <si>
    <t xml:space="preserve">11043000044</t>
  </si>
  <si>
    <t xml:space="preserve">6520-1104884</t>
  </si>
  <si>
    <t xml:space="preserve">11048840035</t>
  </si>
  <si>
    <t xml:space="preserve">6520-1105019-40</t>
  </si>
  <si>
    <t xml:space="preserve">11050194024</t>
  </si>
  <si>
    <t xml:space="preserve">5297-1105019-75</t>
  </si>
  <si>
    <t xml:space="preserve">11050197524</t>
  </si>
  <si>
    <t xml:space="preserve">53205-1108006</t>
  </si>
  <si>
    <t xml:space="preserve">11080060050</t>
  </si>
  <si>
    <t xml:space="preserve">ремкомплект педали</t>
  </si>
  <si>
    <t xml:space="preserve">54115-1108010</t>
  </si>
  <si>
    <t xml:space="preserve">11080100039</t>
  </si>
  <si>
    <t xml:space="preserve">педаль</t>
  </si>
  <si>
    <t xml:space="preserve">5320-1108010</t>
  </si>
  <si>
    <t xml:space="preserve">11080100050</t>
  </si>
  <si>
    <t xml:space="preserve">педаль акселератора</t>
  </si>
  <si>
    <t xml:space="preserve">53205-1108010</t>
  </si>
  <si>
    <t xml:space="preserve">4308-1108015-20</t>
  </si>
  <si>
    <t xml:space="preserve">11080152024</t>
  </si>
  <si>
    <t xml:space="preserve">53205-1108018</t>
  </si>
  <si>
    <t xml:space="preserve">11080180039</t>
  </si>
  <si>
    <t xml:space="preserve">Э4308-1108020</t>
  </si>
  <si>
    <t xml:space="preserve">143080</t>
  </si>
  <si>
    <t xml:space="preserve">11080200039</t>
  </si>
  <si>
    <t xml:space="preserve">53205-1108020</t>
  </si>
  <si>
    <t xml:space="preserve">53215-1108022</t>
  </si>
  <si>
    <t xml:space="preserve">11080220050</t>
  </si>
  <si>
    <t xml:space="preserve">53205-1108025</t>
  </si>
  <si>
    <t xml:space="preserve">11080250011</t>
  </si>
  <si>
    <t xml:space="preserve">подпятник</t>
  </si>
  <si>
    <t xml:space="preserve">53205-1108033</t>
  </si>
  <si>
    <t xml:space="preserve">11080330040</t>
  </si>
  <si>
    <t xml:space="preserve">стержень педали</t>
  </si>
  <si>
    <t xml:space="preserve">5425-1108039</t>
  </si>
  <si>
    <t xml:space="preserve">542500</t>
  </si>
  <si>
    <t xml:space="preserve">11080390039</t>
  </si>
  <si>
    <t xml:space="preserve">обойма</t>
  </si>
  <si>
    <t xml:space="preserve">5320-1108040</t>
  </si>
  <si>
    <t xml:space="preserve">11080400050</t>
  </si>
  <si>
    <t xml:space="preserve">54115-1108040</t>
  </si>
  <si>
    <t xml:space="preserve">6520-1108040</t>
  </si>
  <si>
    <t xml:space="preserve">6460-1108040-10</t>
  </si>
  <si>
    <t xml:space="preserve">11080401039</t>
  </si>
  <si>
    <t xml:space="preserve">6520-1108040-14</t>
  </si>
  <si>
    <t xml:space="preserve">11080401450</t>
  </si>
  <si>
    <t xml:space="preserve">5320-1108044</t>
  </si>
  <si>
    <t xml:space="preserve">11080440040</t>
  </si>
  <si>
    <t xml:space="preserve">толкатель задний</t>
  </si>
  <si>
    <t xml:space="preserve">5320-1108054</t>
  </si>
  <si>
    <t xml:space="preserve">4308-1108072</t>
  </si>
  <si>
    <t xml:space="preserve">11080720024</t>
  </si>
  <si>
    <t xml:space="preserve">4308-1108090</t>
  </si>
  <si>
    <t xml:space="preserve">11080900024</t>
  </si>
  <si>
    <t xml:space="preserve">5320-1108143</t>
  </si>
  <si>
    <t xml:space="preserve">11081430039</t>
  </si>
  <si>
    <t xml:space="preserve">зажим</t>
  </si>
  <si>
    <t xml:space="preserve">5320-1108147</t>
  </si>
  <si>
    <t xml:space="preserve">11081470040</t>
  </si>
  <si>
    <t xml:space="preserve">Э4308-1108147</t>
  </si>
  <si>
    <t xml:space="preserve">11081470044</t>
  </si>
  <si>
    <t xml:space="preserve">Э4308-1108149</t>
  </si>
  <si>
    <t xml:space="preserve">11081490044</t>
  </si>
  <si>
    <t xml:space="preserve">53205-1108310</t>
  </si>
  <si>
    <t xml:space="preserve">11083100024</t>
  </si>
  <si>
    <t xml:space="preserve">53205-1108311</t>
  </si>
  <si>
    <t xml:space="preserve">11083110040</t>
  </si>
  <si>
    <t xml:space="preserve">поводок</t>
  </si>
  <si>
    <t xml:space="preserve">6520-1109005</t>
  </si>
  <si>
    <t xml:space="preserve">11090050050</t>
  </si>
  <si>
    <t xml:space="preserve">воздухоочиститель</t>
  </si>
  <si>
    <t xml:space="preserve">5350-1109005-20</t>
  </si>
  <si>
    <t xml:space="preserve">11090052050</t>
  </si>
  <si>
    <t xml:space="preserve">воздухоочиститель с кронштейнами</t>
  </si>
  <si>
    <t xml:space="preserve">65115-1109005-75</t>
  </si>
  <si>
    <t xml:space="preserve">11090057550</t>
  </si>
  <si>
    <t xml:space="preserve">53205-1109050</t>
  </si>
  <si>
    <t xml:space="preserve">11090500013</t>
  </si>
  <si>
    <t xml:space="preserve">54105-1109050</t>
  </si>
  <si>
    <t xml:space="preserve">541050</t>
  </si>
  <si>
    <t xml:space="preserve">65116-1109050</t>
  </si>
  <si>
    <t xml:space="preserve">11090500039</t>
  </si>
  <si>
    <t xml:space="preserve">6520-1109050</t>
  </si>
  <si>
    <t xml:space="preserve">6520-1109118</t>
  </si>
  <si>
    <t xml:space="preserve">6520-1109120-10</t>
  </si>
  <si>
    <t xml:space="preserve">зацеп верхний</t>
  </si>
  <si>
    <t xml:space="preserve">65115-1109130-75</t>
  </si>
  <si>
    <t xml:space="preserve">11091307550</t>
  </si>
  <si>
    <t xml:space="preserve">54112-1109171-20</t>
  </si>
  <si>
    <t xml:space="preserve">11091712024</t>
  </si>
  <si>
    <t xml:space="preserve">5320-1109172</t>
  </si>
  <si>
    <t xml:space="preserve">11091720024</t>
  </si>
  <si>
    <t xml:space="preserve">43114-1109172</t>
  </si>
  <si>
    <t xml:space="preserve">11091720050</t>
  </si>
  <si>
    <t xml:space="preserve">6520-1109172</t>
  </si>
  <si>
    <t xml:space="preserve">5297-1109172-08</t>
  </si>
  <si>
    <t xml:space="preserve">11091720850</t>
  </si>
  <si>
    <t xml:space="preserve">5297-1109172-09</t>
  </si>
  <si>
    <t xml:space="preserve">11091720950</t>
  </si>
  <si>
    <t xml:space="preserve">54112-1109172-10</t>
  </si>
  <si>
    <t xml:space="preserve">11091721039</t>
  </si>
  <si>
    <t xml:space="preserve">44108-1109172-10</t>
  </si>
  <si>
    <t xml:space="preserve">441080</t>
  </si>
  <si>
    <t xml:space="preserve">11091721050</t>
  </si>
  <si>
    <t xml:space="preserve">6460-1109172-10</t>
  </si>
  <si>
    <t xml:space="preserve">54105-1109173</t>
  </si>
  <si>
    <t xml:space="preserve">11091730039</t>
  </si>
  <si>
    <t xml:space="preserve">54112-1109173-20</t>
  </si>
  <si>
    <t xml:space="preserve">11091732039</t>
  </si>
  <si>
    <t xml:space="preserve">4308-1109260-10</t>
  </si>
  <si>
    <t xml:space="preserve">4308-1109265</t>
  </si>
  <si>
    <t xml:space="preserve">65115-1109340-75</t>
  </si>
  <si>
    <t xml:space="preserve">11093407550</t>
  </si>
  <si>
    <t xml:space="preserve">5320-1109355</t>
  </si>
  <si>
    <t xml:space="preserve">11093550039</t>
  </si>
  <si>
    <t xml:space="preserve">53205-1109355-01</t>
  </si>
  <si>
    <t xml:space="preserve">11093550139</t>
  </si>
  <si>
    <t xml:space="preserve">5320-1109359</t>
  </si>
  <si>
    <t xml:space="preserve">11093590041</t>
  </si>
  <si>
    <t xml:space="preserve">5297-1109360-08</t>
  </si>
  <si>
    <t xml:space="preserve">11093600850</t>
  </si>
  <si>
    <t xml:space="preserve">65115-1109360-76</t>
  </si>
  <si>
    <t xml:space="preserve">11093607650</t>
  </si>
  <si>
    <t xml:space="preserve">6460-1109361</t>
  </si>
  <si>
    <t xml:space="preserve">11093610024</t>
  </si>
  <si>
    <t xml:space="preserve">воздуховод</t>
  </si>
  <si>
    <t xml:space="preserve">5320-1109361</t>
  </si>
  <si>
    <t xml:space="preserve">11093610039</t>
  </si>
  <si>
    <t xml:space="preserve">труба воздухопровода</t>
  </si>
  <si>
    <t xml:space="preserve">43085-1109361</t>
  </si>
  <si>
    <t xml:space="preserve">430850</t>
  </si>
  <si>
    <t xml:space="preserve">11093610050</t>
  </si>
  <si>
    <t xml:space="preserve">6350-1109361-10</t>
  </si>
  <si>
    <t xml:space="preserve">11093611024</t>
  </si>
  <si>
    <t xml:space="preserve">4308-1109361-10</t>
  </si>
  <si>
    <t xml:space="preserve">11093611050</t>
  </si>
  <si>
    <t xml:space="preserve">65116-1109361-20</t>
  </si>
  <si>
    <t xml:space="preserve">11093612024</t>
  </si>
  <si>
    <t xml:space="preserve">5297-1109362-08</t>
  </si>
  <si>
    <t xml:space="preserve">11093620850</t>
  </si>
  <si>
    <t xml:space="preserve">53205-1109365</t>
  </si>
  <si>
    <t xml:space="preserve">11093650050</t>
  </si>
  <si>
    <t xml:space="preserve">5320-1109365-01</t>
  </si>
  <si>
    <t xml:space="preserve">11093650150</t>
  </si>
  <si>
    <t xml:space="preserve">хомут воздухозаборника</t>
  </si>
  <si>
    <t xml:space="preserve">5320-1109366-01</t>
  </si>
  <si>
    <t xml:space="preserve">11093660150</t>
  </si>
  <si>
    <t xml:space="preserve">55118-1109384</t>
  </si>
  <si>
    <t xml:space="preserve">551180</t>
  </si>
  <si>
    <t xml:space="preserve">11093840050</t>
  </si>
  <si>
    <t xml:space="preserve">5320-1109384-01</t>
  </si>
  <si>
    <t xml:space="preserve">11093840156</t>
  </si>
  <si>
    <t xml:space="preserve">колпак трубы</t>
  </si>
  <si>
    <t xml:space="preserve">6460-1109390</t>
  </si>
  <si>
    <t xml:space="preserve">11093900039</t>
  </si>
  <si>
    <t xml:space="preserve">6520-1109390</t>
  </si>
  <si>
    <t xml:space="preserve">65116-1109390</t>
  </si>
  <si>
    <t xml:space="preserve">11093900050</t>
  </si>
  <si>
    <t xml:space="preserve">кронштейн верхний</t>
  </si>
  <si>
    <t xml:space="preserve">5320-1109390-10</t>
  </si>
  <si>
    <t xml:space="preserve">11093901039</t>
  </si>
  <si>
    <t xml:space="preserve">6520-1109390-60</t>
  </si>
  <si>
    <t xml:space="preserve">11093906050</t>
  </si>
  <si>
    <t xml:space="preserve">65116-1109394</t>
  </si>
  <si>
    <t xml:space="preserve">11093940050</t>
  </si>
  <si>
    <t xml:space="preserve">кронштейн нижний</t>
  </si>
  <si>
    <t xml:space="preserve">5320-1109394-10</t>
  </si>
  <si>
    <t xml:space="preserve">11093941050</t>
  </si>
  <si>
    <t xml:space="preserve">6520-1109394-60</t>
  </si>
  <si>
    <t xml:space="preserve">11093946050</t>
  </si>
  <si>
    <t xml:space="preserve">4308-1109400-10</t>
  </si>
  <si>
    <t xml:space="preserve">11094001050</t>
  </si>
  <si>
    <t xml:space="preserve">воздухозаборник</t>
  </si>
  <si>
    <t xml:space="preserve">5320-1109401</t>
  </si>
  <si>
    <t xml:space="preserve">11094010042</t>
  </si>
  <si>
    <t xml:space="preserve">5320-1109403-10</t>
  </si>
  <si>
    <t xml:space="preserve">11094031024</t>
  </si>
  <si>
    <t xml:space="preserve">половина хомута</t>
  </si>
  <si>
    <t xml:space="preserve">5350-1109404-10</t>
  </si>
  <si>
    <t xml:space="preserve">11094041024</t>
  </si>
  <si>
    <t xml:space="preserve">6460-1109404-10</t>
  </si>
  <si>
    <t xml:space="preserve">11094041039</t>
  </si>
  <si>
    <t xml:space="preserve">кронштейн переходной</t>
  </si>
  <si>
    <t xml:space="preserve">5320-1109405</t>
  </si>
  <si>
    <t xml:space="preserve">11094050039</t>
  </si>
  <si>
    <t xml:space="preserve">Э4308-1109405-10</t>
  </si>
  <si>
    <t xml:space="preserve">11094051039</t>
  </si>
  <si>
    <t xml:space="preserve">6520-1109407</t>
  </si>
  <si>
    <t xml:space="preserve">11094070025</t>
  </si>
  <si>
    <t xml:space="preserve">5320-1109407-01</t>
  </si>
  <si>
    <t xml:space="preserve">11094070139</t>
  </si>
  <si>
    <t xml:space="preserve">хомут колпака</t>
  </si>
  <si>
    <t xml:space="preserve">6460-1109408</t>
  </si>
  <si>
    <t xml:space="preserve">11094080024</t>
  </si>
  <si>
    <t xml:space="preserve">прижим</t>
  </si>
  <si>
    <t xml:space="preserve">54112-1109410</t>
  </si>
  <si>
    <t xml:space="preserve">11094100050</t>
  </si>
  <si>
    <t xml:space="preserve">труба воздухозаборника</t>
  </si>
  <si>
    <t xml:space="preserve">65115-1109410</t>
  </si>
  <si>
    <t xml:space="preserve">6520-1109410</t>
  </si>
  <si>
    <t xml:space="preserve">43085-1109410-01</t>
  </si>
  <si>
    <t xml:space="preserve">11094100150</t>
  </si>
  <si>
    <t xml:space="preserve">5297-1109410-08</t>
  </si>
  <si>
    <t xml:space="preserve">11094100824</t>
  </si>
  <si>
    <t xml:space="preserve">65115-1109432</t>
  </si>
  <si>
    <t xml:space="preserve">11094320039</t>
  </si>
  <si>
    <t xml:space="preserve">6520-1109432</t>
  </si>
  <si>
    <t xml:space="preserve">53605-1109432</t>
  </si>
  <si>
    <t xml:space="preserve">536050</t>
  </si>
  <si>
    <t xml:space="preserve">11094320050</t>
  </si>
  <si>
    <t xml:space="preserve">54112-1109433</t>
  </si>
  <si>
    <t xml:space="preserve">11094330039</t>
  </si>
  <si>
    <t xml:space="preserve">5460-1109433-02</t>
  </si>
  <si>
    <t xml:space="preserve">11094330250</t>
  </si>
  <si>
    <t xml:space="preserve">4308-1109433-10</t>
  </si>
  <si>
    <t xml:space="preserve">хомут крепления фильтра</t>
  </si>
  <si>
    <t xml:space="preserve">43085-1109439</t>
  </si>
  <si>
    <t xml:space="preserve">11094390050</t>
  </si>
  <si>
    <t xml:space="preserve">5320-1109440</t>
  </si>
  <si>
    <t xml:space="preserve">11094400039</t>
  </si>
  <si>
    <t xml:space="preserve">6460-1109440</t>
  </si>
  <si>
    <t xml:space="preserve">11094400050</t>
  </si>
  <si>
    <t xml:space="preserve">раструб</t>
  </si>
  <si>
    <t xml:space="preserve">65111-1109440</t>
  </si>
  <si>
    <t xml:space="preserve">651110</t>
  </si>
  <si>
    <t xml:space="preserve">65115-1109440</t>
  </si>
  <si>
    <t xml:space="preserve">5320-1109440-10</t>
  </si>
  <si>
    <t xml:space="preserve">11094401039</t>
  </si>
  <si>
    <t xml:space="preserve">5320-1109441</t>
  </si>
  <si>
    <t xml:space="preserve">11094410024</t>
  </si>
  <si>
    <t xml:space="preserve">53205-1109525</t>
  </si>
  <si>
    <t xml:space="preserve">11095250041</t>
  </si>
  <si>
    <t xml:space="preserve">каркас</t>
  </si>
  <si>
    <t xml:space="preserve">5320-1109525</t>
  </si>
  <si>
    <t xml:space="preserve">пружина патрубка</t>
  </si>
  <si>
    <t xml:space="preserve">54105-1109610</t>
  </si>
  <si>
    <t xml:space="preserve">11096100024</t>
  </si>
  <si>
    <t xml:space="preserve">54112-1109615</t>
  </si>
  <si>
    <t xml:space="preserve">11096150040</t>
  </si>
  <si>
    <t xml:space="preserve">переходник индикатора</t>
  </si>
  <si>
    <t xml:space="preserve">4308-1170120-03</t>
  </si>
  <si>
    <t xml:space="preserve">11701200339</t>
  </si>
  <si>
    <t xml:space="preserve">патрубок отводящий</t>
  </si>
  <si>
    <t xml:space="preserve">2Э4308-1170124</t>
  </si>
  <si>
    <t xml:space="preserve">243080</t>
  </si>
  <si>
    <t xml:space="preserve">11701240039</t>
  </si>
  <si>
    <t xml:space="preserve">5308-1170124</t>
  </si>
  <si>
    <t xml:space="preserve">530800</t>
  </si>
  <si>
    <t xml:space="preserve">11701240050</t>
  </si>
  <si>
    <t xml:space="preserve">53205-1170125</t>
  </si>
  <si>
    <t xml:space="preserve">11701250039</t>
  </si>
  <si>
    <t xml:space="preserve">4308-1170125-10</t>
  </si>
  <si>
    <t xml:space="preserve">11701251013</t>
  </si>
  <si>
    <t xml:space="preserve">53205-1170132</t>
  </si>
  <si>
    <t xml:space="preserve">11701320039</t>
  </si>
  <si>
    <t xml:space="preserve">5308-1170132</t>
  </si>
  <si>
    <t xml:space="preserve">11701320050</t>
  </si>
  <si>
    <t xml:space="preserve">4308-1170132-03</t>
  </si>
  <si>
    <t xml:space="preserve">11701320339</t>
  </si>
  <si>
    <t xml:space="preserve">патрубок подводящий</t>
  </si>
  <si>
    <t xml:space="preserve">53205-1170250</t>
  </si>
  <si>
    <t xml:space="preserve">11702500039</t>
  </si>
  <si>
    <t xml:space="preserve">6520-1170250</t>
  </si>
  <si>
    <t xml:space="preserve">65115-1170250-01</t>
  </si>
  <si>
    <t xml:space="preserve">11702500124</t>
  </si>
  <si>
    <t xml:space="preserve">53205-1170251</t>
  </si>
  <si>
    <t xml:space="preserve">11702510039</t>
  </si>
  <si>
    <t xml:space="preserve">5297-1170270-09</t>
  </si>
  <si>
    <t xml:space="preserve">11702700950</t>
  </si>
  <si>
    <t xml:space="preserve">5297-1170275-09</t>
  </si>
  <si>
    <t xml:space="preserve">11702750940</t>
  </si>
  <si>
    <t xml:space="preserve">65115-1170300-18</t>
  </si>
  <si>
    <t xml:space="preserve">11703001850</t>
  </si>
  <si>
    <t xml:space="preserve">теплообменник</t>
  </si>
  <si>
    <t xml:space="preserve">6520-1170340</t>
  </si>
  <si>
    <t xml:space="preserve">11703400013</t>
  </si>
  <si>
    <t xml:space="preserve">6520-1170342</t>
  </si>
  <si>
    <t xml:space="preserve">11703420013</t>
  </si>
  <si>
    <t xml:space="preserve">53205-1170400</t>
  </si>
  <si>
    <t xml:space="preserve">11704000050</t>
  </si>
  <si>
    <t xml:space="preserve">2.3. СИСТЕМА ВЫПУСКА ГАЗА</t>
  </si>
  <si>
    <t xml:space="preserve">4310-1201010</t>
  </si>
  <si>
    <t xml:space="preserve">12010100039</t>
  </si>
  <si>
    <t xml:space="preserve">глушитель выхлопа</t>
  </si>
  <si>
    <t xml:space="preserve">4925-1201010</t>
  </si>
  <si>
    <t xml:space="preserve">492500</t>
  </si>
  <si>
    <t xml:space="preserve">5320-1201010</t>
  </si>
  <si>
    <t xml:space="preserve">54115-1201010</t>
  </si>
  <si>
    <t xml:space="preserve">53215-1201010</t>
  </si>
  <si>
    <t xml:space="preserve">12010100050</t>
  </si>
  <si>
    <t xml:space="preserve">5325-1201010</t>
  </si>
  <si>
    <t xml:space="preserve">532500</t>
  </si>
  <si>
    <t xml:space="preserve">6520-1201010</t>
  </si>
  <si>
    <t xml:space="preserve">4310-1201010-01</t>
  </si>
  <si>
    <t xml:space="preserve">12010100139</t>
  </si>
  <si>
    <t xml:space="preserve">4925-1201010-01</t>
  </si>
  <si>
    <t xml:space="preserve">5320-1201010-01</t>
  </si>
  <si>
    <t xml:space="preserve">54115-1201010-01</t>
  </si>
  <si>
    <t xml:space="preserve">6520-1201010-20</t>
  </si>
  <si>
    <t xml:space="preserve">12010102050</t>
  </si>
  <si>
    <t xml:space="preserve">глушитель</t>
  </si>
  <si>
    <t xml:space="preserve">6520-1201015</t>
  </si>
  <si>
    <t xml:space="preserve">12010150024</t>
  </si>
  <si>
    <t xml:space="preserve">кожух глушителя</t>
  </si>
  <si>
    <t xml:space="preserve">54115-1201035</t>
  </si>
  <si>
    <t xml:space="preserve">12010350050</t>
  </si>
  <si>
    <t xml:space="preserve">55105-1201035-20</t>
  </si>
  <si>
    <t xml:space="preserve">551050</t>
  </si>
  <si>
    <t xml:space="preserve">12010352050</t>
  </si>
  <si>
    <t xml:space="preserve">54115-1201059</t>
  </si>
  <si>
    <t xml:space="preserve">12010590024</t>
  </si>
  <si>
    <t xml:space="preserve">5320-1201059</t>
  </si>
  <si>
    <t xml:space="preserve">12010590039</t>
  </si>
  <si>
    <t xml:space="preserve">54115-1201059-10</t>
  </si>
  <si>
    <t xml:space="preserve">12010591024</t>
  </si>
  <si>
    <t xml:space="preserve">54115-1201059-13</t>
  </si>
  <si>
    <t xml:space="preserve">12010591324</t>
  </si>
  <si>
    <t xml:space="preserve">фланец натяжной</t>
  </si>
  <si>
    <t xml:space="preserve">54115-1201059-20</t>
  </si>
  <si>
    <t xml:space="preserve">12010592024</t>
  </si>
  <si>
    <t xml:space="preserve">54115-1201061</t>
  </si>
  <si>
    <t xml:space="preserve">12010610024</t>
  </si>
  <si>
    <t xml:space="preserve">фланец упорный</t>
  </si>
  <si>
    <t xml:space="preserve">5320-1201061</t>
  </si>
  <si>
    <t xml:space="preserve">12010610039</t>
  </si>
  <si>
    <t xml:space="preserve">53215-1201072</t>
  </si>
  <si>
    <t xml:space="preserve">12010720042</t>
  </si>
  <si>
    <t xml:space="preserve">5297-1203008-40</t>
  </si>
  <si>
    <t xml:space="preserve">12030084050</t>
  </si>
  <si>
    <t xml:space="preserve">патрубок приемный</t>
  </si>
  <si>
    <t xml:space="preserve">5297-1203009-40</t>
  </si>
  <si>
    <t xml:space="preserve">12030094050</t>
  </si>
  <si>
    <t xml:space="preserve">4310-1203010</t>
  </si>
  <si>
    <t xml:space="preserve">12030100039</t>
  </si>
  <si>
    <t xml:space="preserve">труба приемная правая</t>
  </si>
  <si>
    <t xml:space="preserve">43114-1203010</t>
  </si>
  <si>
    <t xml:space="preserve">5320-1203010</t>
  </si>
  <si>
    <t xml:space="preserve">5297-1203010</t>
  </si>
  <si>
    <t xml:space="preserve">12030100050</t>
  </si>
  <si>
    <t xml:space="preserve">труба задняя правая</t>
  </si>
  <si>
    <t xml:space="preserve">5325-1203010</t>
  </si>
  <si>
    <t xml:space="preserve">43255-1203010</t>
  </si>
  <si>
    <t xml:space="preserve">труба приемная</t>
  </si>
  <si>
    <t xml:space="preserve">43255-1203010-04</t>
  </si>
  <si>
    <t xml:space="preserve">12030100450</t>
  </si>
  <si>
    <t xml:space="preserve">54115-1203010-10</t>
  </si>
  <si>
    <t xml:space="preserve">12030101039</t>
  </si>
  <si>
    <t xml:space="preserve">5297-1203010-10</t>
  </si>
  <si>
    <t xml:space="preserve">12030101050</t>
  </si>
  <si>
    <t xml:space="preserve">6350-1203010-10</t>
  </si>
  <si>
    <t xml:space="preserve">65201-1203010-11</t>
  </si>
  <si>
    <t xml:space="preserve">12030101150</t>
  </si>
  <si>
    <t xml:space="preserve">6520-1203010-19</t>
  </si>
  <si>
    <t xml:space="preserve">12030101950</t>
  </si>
  <si>
    <t xml:space="preserve">54115-1203010-20</t>
  </si>
  <si>
    <t xml:space="preserve">12030102039</t>
  </si>
  <si>
    <t xml:space="preserve">5297-1203010-20</t>
  </si>
  <si>
    <t xml:space="preserve">12030102050</t>
  </si>
  <si>
    <t xml:space="preserve">54115-1203010-30</t>
  </si>
  <si>
    <t xml:space="preserve">12030103050</t>
  </si>
  <si>
    <t xml:space="preserve">4308-1203010-40</t>
  </si>
  <si>
    <t xml:space="preserve">12030104050</t>
  </si>
  <si>
    <t xml:space="preserve">5297-1203010-40</t>
  </si>
  <si>
    <t xml:space="preserve">54115-1203010-40</t>
  </si>
  <si>
    <t xml:space="preserve">4308-1203010-41</t>
  </si>
  <si>
    <t xml:space="preserve">12030104150</t>
  </si>
  <si>
    <t xml:space="preserve">4308-1203010-50</t>
  </si>
  <si>
    <t xml:space="preserve">12030105050</t>
  </si>
  <si>
    <t xml:space="preserve">54115-1203010-50</t>
  </si>
  <si>
    <t xml:space="preserve">54115-1203010-60</t>
  </si>
  <si>
    <t xml:space="preserve">12030106050</t>
  </si>
  <si>
    <t xml:space="preserve">4308-1203010-70</t>
  </si>
  <si>
    <t xml:space="preserve">12030107050</t>
  </si>
  <si>
    <t xml:space="preserve">54115-1203010-71</t>
  </si>
  <si>
    <t xml:space="preserve">12030107150</t>
  </si>
  <si>
    <t xml:space="preserve">54115-1203010-72</t>
  </si>
  <si>
    <t xml:space="preserve">12030107250</t>
  </si>
  <si>
    <t xml:space="preserve">4310-1203011</t>
  </si>
  <si>
    <t xml:space="preserve">12030110039</t>
  </si>
  <si>
    <t xml:space="preserve">труба передняя левая</t>
  </si>
  <si>
    <t xml:space="preserve">5320-1203011</t>
  </si>
  <si>
    <t xml:space="preserve">труба приемная левая</t>
  </si>
  <si>
    <t xml:space="preserve">5297-1203011</t>
  </si>
  <si>
    <t xml:space="preserve">труба задняя левая</t>
  </si>
  <si>
    <t xml:space="preserve">43255-1203011-03</t>
  </si>
  <si>
    <t xml:space="preserve">12030110350</t>
  </si>
  <si>
    <t xml:space="preserve">5297-1203011-06</t>
  </si>
  <si>
    <t xml:space="preserve">12030110650</t>
  </si>
  <si>
    <t xml:space="preserve">5297-1203011-08</t>
  </si>
  <si>
    <t xml:space="preserve">12030110850</t>
  </si>
  <si>
    <t xml:space="preserve">5297-1203011-10</t>
  </si>
  <si>
    <t xml:space="preserve">12030111050</t>
  </si>
  <si>
    <t xml:space="preserve">54115-1203011-10</t>
  </si>
  <si>
    <t xml:space="preserve">6520-1203011-19</t>
  </si>
  <si>
    <t xml:space="preserve">12030111950</t>
  </si>
  <si>
    <t xml:space="preserve">труба выхлопная</t>
  </si>
  <si>
    <t xml:space="preserve">5297-1203011-20</t>
  </si>
  <si>
    <t xml:space="preserve">12030112050</t>
  </si>
  <si>
    <t xml:space="preserve">54115-1203011-20</t>
  </si>
  <si>
    <t xml:space="preserve">6350-1203011-20</t>
  </si>
  <si>
    <t xml:space="preserve">4308-1203011-21</t>
  </si>
  <si>
    <t xml:space="preserve">12030112150</t>
  </si>
  <si>
    <t xml:space="preserve">4308-1203011-22</t>
  </si>
  <si>
    <t xml:space="preserve">12030112250</t>
  </si>
  <si>
    <t xml:space="preserve">труба передняя</t>
  </si>
  <si>
    <t xml:space="preserve">54115-1203011-30</t>
  </si>
  <si>
    <t xml:space="preserve">12030113050</t>
  </si>
  <si>
    <t xml:space="preserve">54115-1203011-40</t>
  </si>
  <si>
    <t xml:space="preserve">12030114050</t>
  </si>
  <si>
    <t xml:space="preserve">4308-1203011-41</t>
  </si>
  <si>
    <t xml:space="preserve">4308-1203011-50</t>
  </si>
  <si>
    <t xml:space="preserve">12030115050</t>
  </si>
  <si>
    <t xml:space="preserve">43114-1203012</t>
  </si>
  <si>
    <t xml:space="preserve">12030120039</t>
  </si>
  <si>
    <t xml:space="preserve">металлорукав</t>
  </si>
  <si>
    <t xml:space="preserve">54112-1203012</t>
  </si>
  <si>
    <t xml:space="preserve">металлоpукав</t>
  </si>
  <si>
    <t xml:space="preserve">5297-1203012</t>
  </si>
  <si>
    <t xml:space="preserve">12030120050</t>
  </si>
  <si>
    <t xml:space="preserve">5325-1203012</t>
  </si>
  <si>
    <t xml:space="preserve">компенсатор</t>
  </si>
  <si>
    <t xml:space="preserve">65115-1203012</t>
  </si>
  <si>
    <t xml:space="preserve">43114-1203012-01</t>
  </si>
  <si>
    <t xml:space="preserve">12030120150</t>
  </si>
  <si>
    <t xml:space="preserve">5320-1203012-01</t>
  </si>
  <si>
    <t xml:space="preserve">43114-1203012-02</t>
  </si>
  <si>
    <t xml:space="preserve">12030120250</t>
  </si>
  <si>
    <t xml:space="preserve">5320-1203012-03</t>
  </si>
  <si>
    <t xml:space="preserve">12030120350</t>
  </si>
  <si>
    <t xml:space="preserve">рукав с тройником</t>
  </si>
  <si>
    <t xml:space="preserve">65115-1203012-12</t>
  </si>
  <si>
    <t xml:space="preserve">12030121250</t>
  </si>
  <si>
    <t xml:space="preserve">4308-1203012-21</t>
  </si>
  <si>
    <t xml:space="preserve">12030122150</t>
  </si>
  <si>
    <t xml:space="preserve">4308-1203012-50</t>
  </si>
  <si>
    <t xml:space="preserve">12030125050</t>
  </si>
  <si>
    <t xml:space="preserve">4308-1203012-51</t>
  </si>
  <si>
    <t xml:space="preserve">12030125150</t>
  </si>
  <si>
    <t xml:space="preserve">54115-1203013</t>
  </si>
  <si>
    <t xml:space="preserve">12030130039</t>
  </si>
  <si>
    <t xml:space="preserve">труба правая</t>
  </si>
  <si>
    <t xml:space="preserve">5325-1203013</t>
  </si>
  <si>
    <t xml:space="preserve">12030130050</t>
  </si>
  <si>
    <t xml:space="preserve">6520-1203013</t>
  </si>
  <si>
    <t xml:space="preserve">65201-1203013</t>
  </si>
  <si>
    <t xml:space="preserve">6522-1203013</t>
  </si>
  <si>
    <t xml:space="preserve">54115-1203013-10</t>
  </si>
  <si>
    <t xml:space="preserve">12030131050</t>
  </si>
  <si>
    <t xml:space="preserve">6350-1203013-10</t>
  </si>
  <si>
    <t xml:space="preserve">6460-1203013-10</t>
  </si>
  <si>
    <t xml:space="preserve">труба правая в сборе</t>
  </si>
  <si>
    <t xml:space="preserve">65115-1203013-10</t>
  </si>
  <si>
    <t xml:space="preserve">6540-1203013-10</t>
  </si>
  <si>
    <t xml:space="preserve">труба передняя правая</t>
  </si>
  <si>
    <t xml:space="preserve">65115-1203013-12</t>
  </si>
  <si>
    <t xml:space="preserve">12030131250</t>
  </si>
  <si>
    <t xml:space="preserve">6460-1203013-20</t>
  </si>
  <si>
    <t xml:space="preserve">12030132050</t>
  </si>
  <si>
    <t xml:space="preserve">труба правая </t>
  </si>
  <si>
    <t xml:space="preserve">4308-1203013-21</t>
  </si>
  <si>
    <t xml:space="preserve">12030132150</t>
  </si>
  <si>
    <t xml:space="preserve">труба задняя</t>
  </si>
  <si>
    <t xml:space="preserve">54115-1203013-40</t>
  </si>
  <si>
    <t xml:space="preserve">12030134050</t>
  </si>
  <si>
    <t xml:space="preserve">4308-1203013-50</t>
  </si>
  <si>
    <t xml:space="preserve">12030135050</t>
  </si>
  <si>
    <t xml:space="preserve">54115-1203013-50</t>
  </si>
  <si>
    <t xml:space="preserve">4308-1203013-70</t>
  </si>
  <si>
    <t xml:space="preserve">12030137050</t>
  </si>
  <si>
    <t xml:space="preserve">53212-1203013-90</t>
  </si>
  <si>
    <t xml:space="preserve">12030139050</t>
  </si>
  <si>
    <t xml:space="preserve">43114-1203014</t>
  </si>
  <si>
    <t xml:space="preserve">12030140050</t>
  </si>
  <si>
    <t xml:space="preserve">труба левая</t>
  </si>
  <si>
    <t xml:space="preserve">5325-1203014</t>
  </si>
  <si>
    <t xml:space="preserve">6520-1203014</t>
  </si>
  <si>
    <t xml:space="preserve">6522-1203014</t>
  </si>
  <si>
    <t xml:space="preserve">6460-1203014-10</t>
  </si>
  <si>
    <t xml:space="preserve">12030141050</t>
  </si>
  <si>
    <t xml:space="preserve">труба левая в сборе</t>
  </si>
  <si>
    <t xml:space="preserve">65115-1203014-10</t>
  </si>
  <si>
    <t xml:space="preserve">6350-1203014-10</t>
  </si>
  <si>
    <t xml:space="preserve">труба промежуточная</t>
  </si>
  <si>
    <t xml:space="preserve">4326-1203014-11</t>
  </si>
  <si>
    <t xml:space="preserve">432600</t>
  </si>
  <si>
    <t xml:space="preserve">12030141150</t>
  </si>
  <si>
    <t xml:space="preserve">65115-1203014-12</t>
  </si>
  <si>
    <t xml:space="preserve">12030141250</t>
  </si>
  <si>
    <t xml:space="preserve">6520-1203014-15</t>
  </si>
  <si>
    <t xml:space="preserve">12030141550</t>
  </si>
  <si>
    <t xml:space="preserve">6460-1203014-20</t>
  </si>
  <si>
    <t xml:space="preserve">12030142050</t>
  </si>
  <si>
    <t xml:space="preserve">труба левая </t>
  </si>
  <si>
    <t xml:space="preserve">6540-1203014-21</t>
  </si>
  <si>
    <t xml:space="preserve">12030142150</t>
  </si>
  <si>
    <t xml:space="preserve">4308-1203014-22</t>
  </si>
  <si>
    <t xml:space="preserve">12030142250</t>
  </si>
  <si>
    <t xml:space="preserve">4326-1203014-22</t>
  </si>
  <si>
    <t xml:space="preserve">54115-1203014-30</t>
  </si>
  <si>
    <t xml:space="preserve">12030143050</t>
  </si>
  <si>
    <t xml:space="preserve">54115-1203014-40</t>
  </si>
  <si>
    <t xml:space="preserve">12030144050</t>
  </si>
  <si>
    <t xml:space="preserve">54115-1203014-50</t>
  </si>
  <si>
    <t xml:space="preserve">12030145050</t>
  </si>
  <si>
    <t xml:space="preserve">53212-1203014-90</t>
  </si>
  <si>
    <t xml:space="preserve">12030149050</t>
  </si>
  <si>
    <t xml:space="preserve">6350-1203014-90</t>
  </si>
  <si>
    <t xml:space="preserve">54115-1203015</t>
  </si>
  <si>
    <t xml:space="preserve">12030150039</t>
  </si>
  <si>
    <t xml:space="preserve">труба выпускная</t>
  </si>
  <si>
    <t xml:space="preserve">43114-1203015</t>
  </si>
  <si>
    <t xml:space="preserve">12030150050</t>
  </si>
  <si>
    <t xml:space="preserve">43255-1203015</t>
  </si>
  <si>
    <t xml:space="preserve">патрубок выпускной (Е-3)</t>
  </si>
  <si>
    <t xml:space="preserve">6520-1203015</t>
  </si>
  <si>
    <t xml:space="preserve">труба выпускная в сборе</t>
  </si>
  <si>
    <t xml:space="preserve">6522-1203015</t>
  </si>
  <si>
    <t xml:space="preserve">541151-1203015-10</t>
  </si>
  <si>
    <t xml:space="preserve">541151</t>
  </si>
  <si>
    <t xml:space="preserve">12030151039</t>
  </si>
  <si>
    <t xml:space="preserve">43114-1203015-10</t>
  </si>
  <si>
    <t xml:space="preserve">12030151050</t>
  </si>
  <si>
    <t xml:space="preserve">4326-1203015-10</t>
  </si>
  <si>
    <t xml:space="preserve">53228-1203015-10</t>
  </si>
  <si>
    <t xml:space="preserve">532280</t>
  </si>
  <si>
    <t xml:space="preserve">54115-1203015-10</t>
  </si>
  <si>
    <t xml:space="preserve">6522-1203015-10</t>
  </si>
  <si>
    <t xml:space="preserve">4308-1203015-21</t>
  </si>
  <si>
    <t xml:space="preserve">12030152150</t>
  </si>
  <si>
    <t xml:space="preserve">4326-1203015-21</t>
  </si>
  <si>
    <t xml:space="preserve">65115-1203015-28</t>
  </si>
  <si>
    <t xml:space="preserve">12030152850</t>
  </si>
  <si>
    <t xml:space="preserve">6520-1203015-40</t>
  </si>
  <si>
    <t xml:space="preserve">12030154050</t>
  </si>
  <si>
    <t xml:space="preserve">53212-1203015-90</t>
  </si>
  <si>
    <t xml:space="preserve">12030159050</t>
  </si>
  <si>
    <t xml:space="preserve">труба с тройником</t>
  </si>
  <si>
    <t xml:space="preserve">6350-1203015-90</t>
  </si>
  <si>
    <t xml:space="preserve">43114-1203016</t>
  </si>
  <si>
    <t xml:space="preserve">12030160039</t>
  </si>
  <si>
    <t xml:space="preserve">5320-1203016</t>
  </si>
  <si>
    <t xml:space="preserve">патрубок выпускной</t>
  </si>
  <si>
    <t xml:space="preserve">54115-1203016</t>
  </si>
  <si>
    <t xml:space="preserve">5511-1203016</t>
  </si>
  <si>
    <t xml:space="preserve">4326-1203016</t>
  </si>
  <si>
    <t xml:space="preserve">12030160050</t>
  </si>
  <si>
    <t xml:space="preserve">6350-1203016-90</t>
  </si>
  <si>
    <t xml:space="preserve">12030169050</t>
  </si>
  <si>
    <t xml:space="preserve">труба </t>
  </si>
  <si>
    <t xml:space="preserve">53212-1203017-90</t>
  </si>
  <si>
    <t xml:space="preserve">12030179050</t>
  </si>
  <si>
    <t xml:space="preserve">53215-1203017-90</t>
  </si>
  <si>
    <t xml:space="preserve">5320-1203018</t>
  </si>
  <si>
    <t xml:space="preserve">12030180039</t>
  </si>
  <si>
    <t xml:space="preserve">54115-1203018</t>
  </si>
  <si>
    <t xml:space="preserve">54115-1203018-10</t>
  </si>
  <si>
    <t xml:space="preserve">12030181039</t>
  </si>
  <si>
    <t xml:space="preserve">54115-1203018-20</t>
  </si>
  <si>
    <t xml:space="preserve">12030182024</t>
  </si>
  <si>
    <t xml:space="preserve">6350-1203018-90</t>
  </si>
  <si>
    <t xml:space="preserve">12030189050</t>
  </si>
  <si>
    <t xml:space="preserve">5320-1203019</t>
  </si>
  <si>
    <t xml:space="preserve">12030190025</t>
  </si>
  <si>
    <t xml:space="preserve">53215-1203019</t>
  </si>
  <si>
    <t xml:space="preserve">12030190026</t>
  </si>
  <si>
    <t xml:space="preserve">54115-1203019</t>
  </si>
  <si>
    <t xml:space="preserve">54115-1203019-20</t>
  </si>
  <si>
    <t xml:space="preserve">12030192024</t>
  </si>
  <si>
    <t xml:space="preserve">4310-1203020</t>
  </si>
  <si>
    <t xml:space="preserve">12030200039</t>
  </si>
  <si>
    <t xml:space="preserve">5320-1203021</t>
  </si>
  <si>
    <t xml:space="preserve">12030210026</t>
  </si>
  <si>
    <t xml:space="preserve">54115-1203022</t>
  </si>
  <si>
    <t xml:space="preserve">12030220050</t>
  </si>
  <si>
    <t xml:space="preserve">4308-1203024-41</t>
  </si>
  <si>
    <t xml:space="preserve">12030244150</t>
  </si>
  <si>
    <t xml:space="preserve">5297-1203026</t>
  </si>
  <si>
    <t xml:space="preserve">12030260039</t>
  </si>
  <si>
    <t xml:space="preserve">54115-1203030-10</t>
  </si>
  <si>
    <t xml:space="preserve">12030301024</t>
  </si>
  <si>
    <t xml:space="preserve">43114-1203030-30</t>
  </si>
  <si>
    <t xml:space="preserve">12030303024</t>
  </si>
  <si>
    <t xml:space="preserve">43114-1203030-31</t>
  </si>
  <si>
    <t xml:space="preserve">12030303124</t>
  </si>
  <si>
    <t xml:space="preserve">54115-1203030-40</t>
  </si>
  <si>
    <t xml:space="preserve">12030304024</t>
  </si>
  <si>
    <t xml:space="preserve">54115-1203030-50</t>
  </si>
  <si>
    <t xml:space="preserve">12030305024</t>
  </si>
  <si>
    <t xml:space="preserve">4308-1203030-70</t>
  </si>
  <si>
    <t xml:space="preserve">12030307024</t>
  </si>
  <si>
    <t xml:space="preserve">кронштейн приемной трубы</t>
  </si>
  <si>
    <t xml:space="preserve">43114-1203031</t>
  </si>
  <si>
    <t xml:space="preserve">12030310024</t>
  </si>
  <si>
    <t xml:space="preserve">5320-1203031</t>
  </si>
  <si>
    <t xml:space="preserve">фланец </t>
  </si>
  <si>
    <t xml:space="preserve">4326-1203031-10</t>
  </si>
  <si>
    <t xml:space="preserve">54115-1203031-10</t>
  </si>
  <si>
    <t xml:space="preserve">12030311039</t>
  </si>
  <si>
    <t xml:space="preserve">4326-1203031-11</t>
  </si>
  <si>
    <t xml:space="preserve">12030311124</t>
  </si>
  <si>
    <t xml:space="preserve">кронштейн правой трубы</t>
  </si>
  <si>
    <t xml:space="preserve">54115-1203031-40</t>
  </si>
  <si>
    <t xml:space="preserve">12030314024</t>
  </si>
  <si>
    <t xml:space="preserve">4308-1203031-70</t>
  </si>
  <si>
    <t xml:space="preserve">12030317024</t>
  </si>
  <si>
    <t xml:space="preserve">4308-1203032</t>
  </si>
  <si>
    <t xml:space="preserve">4308-1203032-32</t>
  </si>
  <si>
    <t xml:space="preserve">12030323250</t>
  </si>
  <si>
    <t xml:space="preserve">4308-1203032-41</t>
  </si>
  <si>
    <t xml:space="preserve">12030324150</t>
  </si>
  <si>
    <t xml:space="preserve">кронштейн левый</t>
  </si>
  <si>
    <t xml:space="preserve">4308-1203032-42</t>
  </si>
  <si>
    <t xml:space="preserve">12030324224</t>
  </si>
  <si>
    <t xml:space="preserve">4308-1203032-43</t>
  </si>
  <si>
    <t xml:space="preserve">12030324324</t>
  </si>
  <si>
    <t xml:space="preserve">6520-1203033</t>
  </si>
  <si>
    <t xml:space="preserve">4326-1203033-01</t>
  </si>
  <si>
    <t xml:space="preserve">12030330124</t>
  </si>
  <si>
    <t xml:space="preserve">кронштейн выпускной трубы</t>
  </si>
  <si>
    <t xml:space="preserve">53215-1203034</t>
  </si>
  <si>
    <t xml:space="preserve">12030340039</t>
  </si>
  <si>
    <t xml:space="preserve">5297-1203035</t>
  </si>
  <si>
    <t xml:space="preserve">12030350050</t>
  </si>
  <si>
    <t xml:space="preserve">54115-1203035</t>
  </si>
  <si>
    <t xml:space="preserve">6520-1203035</t>
  </si>
  <si>
    <t xml:space="preserve">6522-1203035</t>
  </si>
  <si>
    <t xml:space="preserve">5297-1203035-10</t>
  </si>
  <si>
    <t xml:space="preserve">12030351039</t>
  </si>
  <si>
    <t xml:space="preserve">5297-1203035-40</t>
  </si>
  <si>
    <t xml:space="preserve">12030354050</t>
  </si>
  <si>
    <t xml:space="preserve">54115-1203036</t>
  </si>
  <si>
    <t xml:space="preserve">12030360050</t>
  </si>
  <si>
    <t xml:space="preserve">5350-1203040</t>
  </si>
  <si>
    <t xml:space="preserve">12030400024</t>
  </si>
  <si>
    <t xml:space="preserve">кронштейн трубы выпускной</t>
  </si>
  <si>
    <t xml:space="preserve">53228-1203040</t>
  </si>
  <si>
    <t xml:space="preserve">12030400050</t>
  </si>
  <si>
    <t xml:space="preserve">53228-1203040-10</t>
  </si>
  <si>
    <t xml:space="preserve">12030401050</t>
  </si>
  <si>
    <t xml:space="preserve">53228-1203040-12</t>
  </si>
  <si>
    <t xml:space="preserve">12030401250</t>
  </si>
  <si>
    <t xml:space="preserve">44108-1203040-97</t>
  </si>
  <si>
    <t xml:space="preserve">12030409750</t>
  </si>
  <si>
    <t xml:space="preserve">54115-1203041</t>
  </si>
  <si>
    <t xml:space="preserve">12030410024</t>
  </si>
  <si>
    <t xml:space="preserve">5320-1203041</t>
  </si>
  <si>
    <t xml:space="preserve">12030410039</t>
  </si>
  <si>
    <t xml:space="preserve">53205-1203041</t>
  </si>
  <si>
    <t xml:space="preserve">4308-1203041</t>
  </si>
  <si>
    <t xml:space="preserve">кронштейн глушителя</t>
  </si>
  <si>
    <t xml:space="preserve">54115-1203041-01</t>
  </si>
  <si>
    <t xml:space="preserve">12030410124</t>
  </si>
  <si>
    <t xml:space="preserve">6540-1203041-10</t>
  </si>
  <si>
    <t xml:space="preserve">12030411024</t>
  </si>
  <si>
    <t xml:space="preserve">6460-1203041-10</t>
  </si>
  <si>
    <t xml:space="preserve">12030411050</t>
  </si>
  <si>
    <t xml:space="preserve">53228-1203044</t>
  </si>
  <si>
    <t xml:space="preserve">12030440024</t>
  </si>
  <si>
    <t xml:space="preserve">5320-1203047</t>
  </si>
  <si>
    <t xml:space="preserve">12030470039</t>
  </si>
  <si>
    <t xml:space="preserve">54115-1203047</t>
  </si>
  <si>
    <t xml:space="preserve">6540-1203047</t>
  </si>
  <si>
    <t xml:space="preserve">12030470050</t>
  </si>
  <si>
    <t xml:space="preserve">65115-1203047</t>
  </si>
  <si>
    <t xml:space="preserve">53212-1203047-90</t>
  </si>
  <si>
    <t xml:space="preserve">12030479050</t>
  </si>
  <si>
    <t xml:space="preserve">53215-1203047-90</t>
  </si>
  <si>
    <t xml:space="preserve">12030479090</t>
  </si>
  <si>
    <t xml:space="preserve">43105-1203048</t>
  </si>
  <si>
    <t xml:space="preserve">431050</t>
  </si>
  <si>
    <t xml:space="preserve">12030480039</t>
  </si>
  <si>
    <t xml:space="preserve">труба выпускная глушителя</t>
  </si>
  <si>
    <t xml:space="preserve">5320-1203048</t>
  </si>
  <si>
    <t xml:space="preserve">5511-1203048</t>
  </si>
  <si>
    <t xml:space="preserve">43114-1203048</t>
  </si>
  <si>
    <t xml:space="preserve">12030480050</t>
  </si>
  <si>
    <t xml:space="preserve">43118-1203048</t>
  </si>
  <si>
    <t xml:space="preserve">431180</t>
  </si>
  <si>
    <t xml:space="preserve">53228-1203048</t>
  </si>
  <si>
    <t xml:space="preserve">54115-1203048</t>
  </si>
  <si>
    <t xml:space="preserve">6350-1203048</t>
  </si>
  <si>
    <t xml:space="preserve">65117-1203048</t>
  </si>
  <si>
    <t xml:space="preserve">651170</t>
  </si>
  <si>
    <t xml:space="preserve">4326-1203048-10</t>
  </si>
  <si>
    <t xml:space="preserve">12030481050</t>
  </si>
  <si>
    <t xml:space="preserve">5297-1203048-10</t>
  </si>
  <si>
    <t xml:space="preserve">54115-1203048-10</t>
  </si>
  <si>
    <t xml:space="preserve">патрубок </t>
  </si>
  <si>
    <t xml:space="preserve">65115-1203048-10</t>
  </si>
  <si>
    <t xml:space="preserve">6522-1203048-10</t>
  </si>
  <si>
    <t xml:space="preserve">труба обогрева платформы</t>
  </si>
  <si>
    <t xml:space="preserve">65115-1203048-12</t>
  </si>
  <si>
    <t xml:space="preserve">6520-1203048-15</t>
  </si>
  <si>
    <t xml:space="preserve">12030481550</t>
  </si>
  <si>
    <t xml:space="preserve">43114-1203048-20</t>
  </si>
  <si>
    <t xml:space="preserve">12030482050</t>
  </si>
  <si>
    <t xml:space="preserve">5350-1203048-20</t>
  </si>
  <si>
    <t xml:space="preserve">6460-1203048-20</t>
  </si>
  <si>
    <t xml:space="preserve">43118-1203048-28</t>
  </si>
  <si>
    <t xml:space="preserve">12030482850</t>
  </si>
  <si>
    <t xml:space="preserve">43114-1203048-31</t>
  </si>
  <si>
    <t xml:space="preserve">12030483150</t>
  </si>
  <si>
    <t xml:space="preserve">6460-1203048-41</t>
  </si>
  <si>
    <t xml:space="preserve">12030484150</t>
  </si>
  <si>
    <t xml:space="preserve">6460-1203048-60</t>
  </si>
  <si>
    <t xml:space="preserve">12030486050</t>
  </si>
  <si>
    <t xml:space="preserve">53212-1203048-90</t>
  </si>
  <si>
    <t xml:space="preserve">12030489050</t>
  </si>
  <si>
    <t xml:space="preserve">53215-1203048-90</t>
  </si>
  <si>
    <t xml:space="preserve">43118-1203048-96</t>
  </si>
  <si>
    <t xml:space="preserve">12030489650</t>
  </si>
  <si>
    <t xml:space="preserve">44108-1203048-97</t>
  </si>
  <si>
    <t xml:space="preserve">12030489750</t>
  </si>
  <si>
    <t xml:space="preserve">4310-1203051</t>
  </si>
  <si>
    <t xml:space="preserve">12030510039</t>
  </si>
  <si>
    <t xml:space="preserve">труба приемная задняя</t>
  </si>
  <si>
    <t xml:space="preserve">5320-1203051</t>
  </si>
  <si>
    <t xml:space="preserve">5297-1203051</t>
  </si>
  <si>
    <t xml:space="preserve">12030510050</t>
  </si>
  <si>
    <t xml:space="preserve">5297-1203051-13</t>
  </si>
  <si>
    <t xml:space="preserve">12030511350</t>
  </si>
  <si>
    <t xml:space="preserve">5297-1203051-40</t>
  </si>
  <si>
    <t xml:space="preserve">12030514050</t>
  </si>
  <si>
    <t xml:space="preserve">5297-1203051-60</t>
  </si>
  <si>
    <t xml:space="preserve">12030516050</t>
  </si>
  <si>
    <t xml:space="preserve">54115-1203053</t>
  </si>
  <si>
    <t xml:space="preserve">12030530024</t>
  </si>
  <si>
    <t xml:space="preserve">54115-1203053-10</t>
  </si>
  <si>
    <t xml:space="preserve">12030531024</t>
  </si>
  <si>
    <t xml:space="preserve">6460-1203053-10</t>
  </si>
  <si>
    <t xml:space="preserve">5320-1203057</t>
  </si>
  <si>
    <t xml:space="preserve">12030570039</t>
  </si>
  <si>
    <t xml:space="preserve">стремянка хомута</t>
  </si>
  <si>
    <t xml:space="preserve">5320-1203060</t>
  </si>
  <si>
    <t xml:space="preserve">12030600039</t>
  </si>
  <si>
    <t xml:space="preserve">54115-1203060</t>
  </si>
  <si>
    <t xml:space="preserve">54115-1203061</t>
  </si>
  <si>
    <t xml:space="preserve">12030610039</t>
  </si>
  <si>
    <t xml:space="preserve">стремянка</t>
  </si>
  <si>
    <t xml:space="preserve">6520-1203061</t>
  </si>
  <si>
    <t xml:space="preserve">6522-1203063</t>
  </si>
  <si>
    <t xml:space="preserve">5320-1203063</t>
  </si>
  <si>
    <t xml:space="preserve">12030630039</t>
  </si>
  <si>
    <t xml:space="preserve">5320-1203065</t>
  </si>
  <si>
    <t xml:space="preserve">12030650039</t>
  </si>
  <si>
    <t xml:space="preserve">541151-1203065</t>
  </si>
  <si>
    <t xml:space="preserve">6540-1203065</t>
  </si>
  <si>
    <t xml:space="preserve">43114-1203069</t>
  </si>
  <si>
    <t xml:space="preserve">12030690024</t>
  </si>
  <si>
    <t xml:space="preserve">65115-1203069-10</t>
  </si>
  <si>
    <t xml:space="preserve">12030691024</t>
  </si>
  <si>
    <t xml:space="preserve">6522-1203069-19</t>
  </si>
  <si>
    <t xml:space="preserve">12030691924</t>
  </si>
  <si>
    <t xml:space="preserve">6522-1203071</t>
  </si>
  <si>
    <t xml:space="preserve">12030710041</t>
  </si>
  <si>
    <t xml:space="preserve">6522-1203079</t>
  </si>
  <si>
    <t xml:space="preserve">53215-1203080</t>
  </si>
  <si>
    <t xml:space="preserve">12030800039</t>
  </si>
  <si>
    <t xml:space="preserve">43255-1203080</t>
  </si>
  <si>
    <t xml:space="preserve">12030800040</t>
  </si>
  <si>
    <t xml:space="preserve">43114-1203080</t>
  </si>
  <si>
    <t xml:space="preserve">12030800050</t>
  </si>
  <si>
    <t xml:space="preserve">53228-1203080</t>
  </si>
  <si>
    <t xml:space="preserve">6460-1203080-10</t>
  </si>
  <si>
    <t xml:space="preserve">12030801040</t>
  </si>
  <si>
    <t xml:space="preserve">53215-1203081</t>
  </si>
  <si>
    <t xml:space="preserve">12030810024</t>
  </si>
  <si>
    <t xml:space="preserve">54115-1203083</t>
  </si>
  <si>
    <t xml:space="preserve">12030830040</t>
  </si>
  <si>
    <t xml:space="preserve">53228-1203090</t>
  </si>
  <si>
    <t xml:space="preserve">12030900050</t>
  </si>
  <si>
    <t xml:space="preserve">6522-1203090</t>
  </si>
  <si>
    <t xml:space="preserve">6460-1203090-40</t>
  </si>
  <si>
    <t xml:space="preserve">12030904050</t>
  </si>
  <si>
    <t xml:space="preserve">43118-1203090-97</t>
  </si>
  <si>
    <t xml:space="preserve">12030909750</t>
  </si>
  <si>
    <t xml:space="preserve">4310-1203169</t>
  </si>
  <si>
    <t xml:space="preserve">12031690005</t>
  </si>
  <si>
    <t xml:space="preserve">5320-1203183</t>
  </si>
  <si>
    <t xml:space="preserve">12031830039</t>
  </si>
  <si>
    <t xml:space="preserve">5511-1203183</t>
  </si>
  <si>
    <t xml:space="preserve">6522-1203183</t>
  </si>
  <si>
    <t xml:space="preserve">12031830050</t>
  </si>
  <si>
    <t xml:space="preserve">5297-1203183-08</t>
  </si>
  <si>
    <t xml:space="preserve">12031830824</t>
  </si>
  <si>
    <t xml:space="preserve">65115-1203183-10</t>
  </si>
  <si>
    <t xml:space="preserve">12031831024</t>
  </si>
  <si>
    <t xml:space="preserve">4308-1203183-42</t>
  </si>
  <si>
    <t xml:space="preserve">12031834224</t>
  </si>
  <si>
    <t xml:space="preserve">4308-1203183-43</t>
  </si>
  <si>
    <t xml:space="preserve">12031834324</t>
  </si>
  <si>
    <t xml:space="preserve">541121-1203184</t>
  </si>
  <si>
    <t xml:space="preserve">12031840024</t>
  </si>
  <si>
    <t xml:space="preserve">43255-1203184-04</t>
  </si>
  <si>
    <t xml:space="preserve">12031840424</t>
  </si>
  <si>
    <t xml:space="preserve">53228-1203185</t>
  </si>
  <si>
    <t xml:space="preserve">12031850024</t>
  </si>
  <si>
    <t xml:space="preserve">43114-1203186</t>
  </si>
  <si>
    <t xml:space="preserve">12031860024</t>
  </si>
  <si>
    <t xml:space="preserve">5297-1203186</t>
  </si>
  <si>
    <t xml:space="preserve">43255-1203187-02</t>
  </si>
  <si>
    <t xml:space="preserve">12031870224</t>
  </si>
  <si>
    <t xml:space="preserve">5297-1203187-12</t>
  </si>
  <si>
    <t xml:space="preserve">12031871224</t>
  </si>
  <si>
    <t xml:space="preserve">65201-1203202</t>
  </si>
  <si>
    <t xml:space="preserve">12032020050</t>
  </si>
  <si>
    <t xml:space="preserve">4310-1203214</t>
  </si>
  <si>
    <t xml:space="preserve">12032140039</t>
  </si>
  <si>
    <t xml:space="preserve">5320-1203214</t>
  </si>
  <si>
    <t xml:space="preserve">5297-1203214</t>
  </si>
  <si>
    <t xml:space="preserve">12032140050</t>
  </si>
  <si>
    <t xml:space="preserve">65201-1203214</t>
  </si>
  <si>
    <t xml:space="preserve">65227-1203214</t>
  </si>
  <si>
    <t xml:space="preserve">652270</t>
  </si>
  <si>
    <t xml:space="preserve">43255-1203214-02</t>
  </si>
  <si>
    <t xml:space="preserve">12032140250</t>
  </si>
  <si>
    <t xml:space="preserve">5297-1203214-12</t>
  </si>
  <si>
    <t xml:space="preserve">12032141250</t>
  </si>
  <si>
    <t xml:space="preserve">6520-1203214-15</t>
  </si>
  <si>
    <t xml:space="preserve">12032141550</t>
  </si>
  <si>
    <t xml:space="preserve">труба в сборе</t>
  </si>
  <si>
    <t xml:space="preserve">65115-1203214-18</t>
  </si>
  <si>
    <t xml:space="preserve">12032141850</t>
  </si>
  <si>
    <t xml:space="preserve">5297-1203214-40</t>
  </si>
  <si>
    <t xml:space="preserve">12032144050</t>
  </si>
  <si>
    <t xml:space="preserve">65201-1203220-01</t>
  </si>
  <si>
    <t xml:space="preserve">12032200150</t>
  </si>
  <si>
    <t xml:space="preserve">65201-1203230-01</t>
  </si>
  <si>
    <t xml:space="preserve">12032300150</t>
  </si>
  <si>
    <t xml:space="preserve">53228-1203351</t>
  </si>
  <si>
    <t xml:space="preserve">12033510042</t>
  </si>
  <si>
    <t xml:space="preserve">6460-1205010</t>
  </si>
  <si>
    <t xml:space="preserve">12050100050</t>
  </si>
  <si>
    <t xml:space="preserve">искрогаситель</t>
  </si>
  <si>
    <t xml:space="preserve">6460-1205010-10</t>
  </si>
  <si>
    <t xml:space="preserve">12050101050</t>
  </si>
  <si>
    <t xml:space="preserve">43118-1205010-96</t>
  </si>
  <si>
    <t xml:space="preserve">12050109650</t>
  </si>
  <si>
    <t xml:space="preserve">63501-1299001-04</t>
  </si>
  <si>
    <t xml:space="preserve">635010</t>
  </si>
  <si>
    <t xml:space="preserve">12990010451</t>
  </si>
  <si>
    <t xml:space="preserve">труба глушителя левая</t>
  </si>
  <si>
    <t xml:space="preserve">54115-1299001-10</t>
  </si>
  <si>
    <t xml:space="preserve">12990011051</t>
  </si>
  <si>
    <t xml:space="preserve">65115-1299001-52</t>
  </si>
  <si>
    <t xml:space="preserve">12990015251</t>
  </si>
  <si>
    <t xml:space="preserve">54115-1299001-71</t>
  </si>
  <si>
    <t xml:space="preserve">12990017151</t>
  </si>
  <si>
    <t xml:space="preserve">труба глушителя </t>
  </si>
  <si>
    <t xml:space="preserve">54115-1299002-10</t>
  </si>
  <si>
    <t xml:space="preserve">12990021051</t>
  </si>
  <si>
    <t xml:space="preserve">труба глушителя правая</t>
  </si>
  <si>
    <t xml:space="preserve">65115-1299002-12</t>
  </si>
  <si>
    <t xml:space="preserve">12990021251</t>
  </si>
  <si>
    <t xml:space="preserve">54115-1299002-71</t>
  </si>
  <si>
    <t xml:space="preserve">12990027151</t>
  </si>
  <si>
    <t xml:space="preserve">4308-1299003-10</t>
  </si>
  <si>
    <t xml:space="preserve">труба глушителя в сборе</t>
  </si>
  <si>
    <t xml:space="preserve">2.4. СИСТЕМА ОХЛАЖДЕНИЯ</t>
  </si>
  <si>
    <t xml:space="preserve">5297-1301005-60</t>
  </si>
  <si>
    <t xml:space="preserve">13010056050</t>
  </si>
  <si>
    <t xml:space="preserve">радиатор</t>
  </si>
  <si>
    <t xml:space="preserve">4310-1301400</t>
  </si>
  <si>
    <t xml:space="preserve">13014000024</t>
  </si>
  <si>
    <t xml:space="preserve">кожух радиатора</t>
  </si>
  <si>
    <t xml:space="preserve">4310-1301408</t>
  </si>
  <si>
    <t xml:space="preserve">13014080024</t>
  </si>
  <si>
    <t xml:space="preserve">6520-1301505</t>
  </si>
  <si>
    <t xml:space="preserve">13015050024</t>
  </si>
  <si>
    <t xml:space="preserve">6520-1301510</t>
  </si>
  <si>
    <t xml:space="preserve">13015100050</t>
  </si>
  <si>
    <t xml:space="preserve">кронштейн кожуха</t>
  </si>
  <si>
    <t xml:space="preserve">6520-1301510-10</t>
  </si>
  <si>
    <t xml:space="preserve">13015101050</t>
  </si>
  <si>
    <t xml:space="preserve">6520-1301520</t>
  </si>
  <si>
    <t xml:space="preserve">13015200050</t>
  </si>
  <si>
    <t xml:space="preserve">днище</t>
  </si>
  <si>
    <t xml:space="preserve">4326-1301520</t>
  </si>
  <si>
    <t xml:space="preserve">днище кожуха с ребрами жесткости</t>
  </si>
  <si>
    <t xml:space="preserve">6350-1301531-30</t>
  </si>
  <si>
    <t xml:space="preserve">13015313024</t>
  </si>
  <si>
    <t xml:space="preserve">днище кожуха</t>
  </si>
  <si>
    <t xml:space="preserve">6350-1301550-30</t>
  </si>
  <si>
    <t xml:space="preserve">13015503050</t>
  </si>
  <si>
    <t xml:space="preserve">кронштейн левый с ребром</t>
  </si>
  <si>
    <t xml:space="preserve">6350-1301555-30</t>
  </si>
  <si>
    <t xml:space="preserve">13015553026</t>
  </si>
  <si>
    <t xml:space="preserve">платик кронштейна кожуха защит.</t>
  </si>
  <si>
    <t xml:space="preserve">6350-1301560-30</t>
  </si>
  <si>
    <t xml:space="preserve">13015603050</t>
  </si>
  <si>
    <t xml:space="preserve">кронштейн правый с ребром</t>
  </si>
  <si>
    <t xml:space="preserve">5320-1302031</t>
  </si>
  <si>
    <t xml:space="preserve">13020310042</t>
  </si>
  <si>
    <t xml:space="preserve">6520-1302031</t>
  </si>
  <si>
    <t xml:space="preserve">13020310047</t>
  </si>
  <si>
    <t xml:space="preserve">53205-1302034</t>
  </si>
  <si>
    <t xml:space="preserve">13020340050</t>
  </si>
  <si>
    <t xml:space="preserve">4308-1302034-10</t>
  </si>
  <si>
    <t xml:space="preserve">тяга крепления радиатора</t>
  </si>
  <si>
    <t xml:space="preserve">5297-1302034-60</t>
  </si>
  <si>
    <t xml:space="preserve">13020346050</t>
  </si>
  <si>
    <t xml:space="preserve">5320-1302035</t>
  </si>
  <si>
    <t xml:space="preserve">13020350039</t>
  </si>
  <si>
    <t xml:space="preserve">6520-1302035</t>
  </si>
  <si>
    <t xml:space="preserve">65115-1302035</t>
  </si>
  <si>
    <t xml:space="preserve">13020350040</t>
  </si>
  <si>
    <t xml:space="preserve">65115-1302037</t>
  </si>
  <si>
    <t xml:space="preserve">13020370042</t>
  </si>
  <si>
    <t xml:space="preserve">5297-1302037-60</t>
  </si>
  <si>
    <t xml:space="preserve">13020376042</t>
  </si>
  <si>
    <t xml:space="preserve">5320-1302038</t>
  </si>
  <si>
    <t xml:space="preserve">13020380039</t>
  </si>
  <si>
    <t xml:space="preserve">чашка буфера</t>
  </si>
  <si>
    <t xml:space="preserve">43255-1302047-10</t>
  </si>
  <si>
    <t xml:space="preserve">13020471024</t>
  </si>
  <si>
    <t xml:space="preserve">4308-1302047-20</t>
  </si>
  <si>
    <t xml:space="preserve">кронштейн тяги радиатора задний</t>
  </si>
  <si>
    <t xml:space="preserve">6520-1302048</t>
  </si>
  <si>
    <t xml:space="preserve">13020480039</t>
  </si>
  <si>
    <t xml:space="preserve">65115-1302048-10</t>
  </si>
  <si>
    <t xml:space="preserve">13020481024</t>
  </si>
  <si>
    <t xml:space="preserve">4308-1302048-30</t>
  </si>
  <si>
    <t xml:space="preserve">кронштейн тяги радиатора передний</t>
  </si>
  <si>
    <t xml:space="preserve">5320-1302062</t>
  </si>
  <si>
    <t xml:space="preserve">13020620039</t>
  </si>
  <si>
    <t xml:space="preserve">чашка подвески</t>
  </si>
  <si>
    <t xml:space="preserve">6350-1302077</t>
  </si>
  <si>
    <t xml:space="preserve">13020770050</t>
  </si>
  <si>
    <t xml:space="preserve">кронштейн подвески радиптора</t>
  </si>
  <si>
    <t xml:space="preserve">54115-1302077-10</t>
  </si>
  <si>
    <t xml:space="preserve">13020771024</t>
  </si>
  <si>
    <t xml:space="preserve">6520-1302077-10</t>
  </si>
  <si>
    <t xml:space="preserve">кронштейн подвески радиатора</t>
  </si>
  <si>
    <t xml:space="preserve">4308-1302078</t>
  </si>
  <si>
    <t xml:space="preserve">13020780050</t>
  </si>
  <si>
    <t xml:space="preserve">54115-1302078</t>
  </si>
  <si>
    <t xml:space="preserve">6520-1302078-10</t>
  </si>
  <si>
    <t xml:space="preserve">13020781024</t>
  </si>
  <si>
    <t xml:space="preserve">4308-1302078-10</t>
  </si>
  <si>
    <t xml:space="preserve">кронштейн крепления радиатора левый</t>
  </si>
  <si>
    <t xml:space="preserve">54115-1302079</t>
  </si>
  <si>
    <t xml:space="preserve">13020790024</t>
  </si>
  <si>
    <t xml:space="preserve">65115-1302079</t>
  </si>
  <si>
    <t xml:space="preserve">скоба подвески радиатора</t>
  </si>
  <si>
    <t xml:space="preserve">4308-1302079</t>
  </si>
  <si>
    <t xml:space="preserve">13020790050</t>
  </si>
  <si>
    <t xml:space="preserve">кронштейн радиатора</t>
  </si>
  <si>
    <t xml:space="preserve">4308-1302079-10</t>
  </si>
  <si>
    <t xml:space="preserve">кронштейн крепления радиатора правый</t>
  </si>
  <si>
    <t xml:space="preserve">65115-1302079-28</t>
  </si>
  <si>
    <t xml:space="preserve">13020792850</t>
  </si>
  <si>
    <t xml:space="preserve">5297-1303010</t>
  </si>
  <si>
    <t xml:space="preserve">13030100050</t>
  </si>
  <si>
    <t xml:space="preserve">труба радиатор</t>
  </si>
  <si>
    <t xml:space="preserve">5297-1303010-09</t>
  </si>
  <si>
    <t xml:space="preserve">13030100950</t>
  </si>
  <si>
    <t xml:space="preserve">5297-1303017-09</t>
  </si>
  <si>
    <t xml:space="preserve">13030170925</t>
  </si>
  <si>
    <t xml:space="preserve">5320-1303028</t>
  </si>
  <si>
    <t xml:space="preserve">13030280013</t>
  </si>
  <si>
    <t xml:space="preserve">колено отводящего патрубка</t>
  </si>
  <si>
    <t xml:space="preserve">6520-1303028</t>
  </si>
  <si>
    <t xml:space="preserve">колено </t>
  </si>
  <si>
    <t xml:space="preserve">43255-1303028</t>
  </si>
  <si>
    <t xml:space="preserve">13030280050</t>
  </si>
  <si>
    <t xml:space="preserve">5320-1303030</t>
  </si>
  <si>
    <t xml:space="preserve">13030300039</t>
  </si>
  <si>
    <t xml:space="preserve">5320-1303031</t>
  </si>
  <si>
    <t xml:space="preserve">13030310039</t>
  </si>
  <si>
    <t xml:space="preserve">5320-1303032</t>
  </si>
  <si>
    <t xml:space="preserve">13030320039</t>
  </si>
  <si>
    <t xml:space="preserve">5297-1303058</t>
  </si>
  <si>
    <t xml:space="preserve">13030580001</t>
  </si>
  <si>
    <t xml:space="preserve">патрубок водяного насоса</t>
  </si>
  <si>
    <t xml:space="preserve">6520-1303058</t>
  </si>
  <si>
    <t xml:space="preserve">13030580011</t>
  </si>
  <si>
    <t xml:space="preserve">5320-1303058</t>
  </si>
  <si>
    <t xml:space="preserve">13030580039</t>
  </si>
  <si>
    <t xml:space="preserve">54115-1303058-10</t>
  </si>
  <si>
    <t xml:space="preserve">13030581011</t>
  </si>
  <si>
    <t xml:space="preserve">5297-1303060-40</t>
  </si>
  <si>
    <t xml:space="preserve">13030604039</t>
  </si>
  <si>
    <t xml:space="preserve">труба радиатора</t>
  </si>
  <si>
    <t xml:space="preserve">5297-1303076</t>
  </si>
  <si>
    <t xml:space="preserve">13030760025</t>
  </si>
  <si>
    <t xml:space="preserve">6560-1303076</t>
  </si>
  <si>
    <t xml:space="preserve">656000</t>
  </si>
  <si>
    <t xml:space="preserve">5297-1303076-20</t>
  </si>
  <si>
    <t xml:space="preserve">13030762025</t>
  </si>
  <si>
    <t xml:space="preserve">5297-1303076-30</t>
  </si>
  <si>
    <t xml:space="preserve">13030763025</t>
  </si>
  <si>
    <t xml:space="preserve">5297-1303076-90</t>
  </si>
  <si>
    <t xml:space="preserve">13030769025</t>
  </si>
  <si>
    <t xml:space="preserve">54115-1303077-29</t>
  </si>
  <si>
    <t xml:space="preserve">13030772924</t>
  </si>
  <si>
    <t xml:space="preserve">кронштейн трубы</t>
  </si>
  <si>
    <t xml:space="preserve">65115-1303079</t>
  </si>
  <si>
    <t xml:space="preserve">13030790024</t>
  </si>
  <si>
    <t xml:space="preserve">кронштейн трубы радиатора</t>
  </si>
  <si>
    <t xml:space="preserve">54115-1303179-29</t>
  </si>
  <si>
    <t xml:space="preserve">5297-1303410-12</t>
  </si>
  <si>
    <t xml:space="preserve">13034101250</t>
  </si>
  <si>
    <t xml:space="preserve">5297-1303410-40</t>
  </si>
  <si>
    <t xml:space="preserve">13034104050</t>
  </si>
  <si>
    <t xml:space="preserve">5297-1303430-40</t>
  </si>
  <si>
    <t xml:space="preserve">13034304050</t>
  </si>
  <si>
    <t xml:space="preserve">5297-1303430-47</t>
  </si>
  <si>
    <t xml:space="preserve">13034304750</t>
  </si>
  <si>
    <t xml:space="preserve">5297-1303440-40</t>
  </si>
  <si>
    <t xml:space="preserve">13034404050</t>
  </si>
  <si>
    <t xml:space="preserve">5297-1303440-47</t>
  </si>
  <si>
    <t xml:space="preserve">13034404750</t>
  </si>
  <si>
    <t xml:space="preserve">5297-1303445-90</t>
  </si>
  <si>
    <t xml:space="preserve">13034459042</t>
  </si>
  <si>
    <t xml:space="preserve">5297-1303450-30</t>
  </si>
  <si>
    <t xml:space="preserve">13034503050</t>
  </si>
  <si>
    <t xml:space="preserve">5297-1303450-47</t>
  </si>
  <si>
    <t xml:space="preserve">13034504750</t>
  </si>
  <si>
    <t xml:space="preserve">5297-1303457-12</t>
  </si>
  <si>
    <t xml:space="preserve">13034571226</t>
  </si>
  <si>
    <t xml:space="preserve">5297-1303460-40</t>
  </si>
  <si>
    <t xml:space="preserve">13034604050</t>
  </si>
  <si>
    <t xml:space="preserve">5297-1303471-10</t>
  </si>
  <si>
    <t xml:space="preserve">13034711042</t>
  </si>
  <si>
    <t xml:space="preserve">4308-1303666</t>
  </si>
  <si>
    <t xml:space="preserve">13036660040</t>
  </si>
  <si>
    <t xml:space="preserve">5320-1305010</t>
  </si>
  <si>
    <t xml:space="preserve">13050100050</t>
  </si>
  <si>
    <t xml:space="preserve">кран сливной</t>
  </si>
  <si>
    <t xml:space="preserve">5297-1308012</t>
  </si>
  <si>
    <t xml:space="preserve">5297-1308030-01</t>
  </si>
  <si>
    <t xml:space="preserve">13080300150</t>
  </si>
  <si>
    <t xml:space="preserve">4308-1308035-10</t>
  </si>
  <si>
    <t xml:space="preserve">13080351050</t>
  </si>
  <si>
    <t xml:space="preserve">4308-1308035-20</t>
  </si>
  <si>
    <t xml:space="preserve">13080352039</t>
  </si>
  <si>
    <t xml:space="preserve">4308-1308035-30</t>
  </si>
  <si>
    <t xml:space="preserve">13080353050</t>
  </si>
  <si>
    <t xml:space="preserve">5297-1308035-60</t>
  </si>
  <si>
    <t xml:space="preserve">13080356039</t>
  </si>
  <si>
    <t xml:space="preserve">переходник вентилятора</t>
  </si>
  <si>
    <t xml:space="preserve">П5297-1308041</t>
  </si>
  <si>
    <t xml:space="preserve">13080410001</t>
  </si>
  <si>
    <t xml:space="preserve">5297-1308042</t>
  </si>
  <si>
    <t xml:space="preserve">13080420039</t>
  </si>
  <si>
    <t xml:space="preserve">вал опоры вентилятора</t>
  </si>
  <si>
    <t xml:space="preserve">52974-1308044-10</t>
  </si>
  <si>
    <t xml:space="preserve">529740</t>
  </si>
  <si>
    <t xml:space="preserve">13080441044</t>
  </si>
  <si>
    <t xml:space="preserve">5297-1308110</t>
  </si>
  <si>
    <t xml:space="preserve">опора натяжная</t>
  </si>
  <si>
    <t xml:space="preserve">5297-1308120</t>
  </si>
  <si>
    <t xml:space="preserve">5297-1308121</t>
  </si>
  <si>
    <t xml:space="preserve">5297-1308122</t>
  </si>
  <si>
    <t xml:space="preserve">13081220008</t>
  </si>
  <si>
    <t xml:space="preserve">ось шкива</t>
  </si>
  <si>
    <t xml:space="preserve">5297-1308123</t>
  </si>
  <si>
    <t xml:space="preserve">13081230044</t>
  </si>
  <si>
    <t xml:space="preserve">ось опоры</t>
  </si>
  <si>
    <t xml:space="preserve">53205-1309010</t>
  </si>
  <si>
    <t xml:space="preserve">13090100039</t>
  </si>
  <si>
    <t xml:space="preserve">43085-1309010-20</t>
  </si>
  <si>
    <t xml:space="preserve">13090102030</t>
  </si>
  <si>
    <t xml:space="preserve">кожух вентилятора</t>
  </si>
  <si>
    <t xml:space="preserve">54115-1309010-20</t>
  </si>
  <si>
    <t xml:space="preserve">13090102050</t>
  </si>
  <si>
    <t xml:space="preserve">4308-1309010-40</t>
  </si>
  <si>
    <t xml:space="preserve">13090104050</t>
  </si>
  <si>
    <t xml:space="preserve">6350-1309012-10</t>
  </si>
  <si>
    <t xml:space="preserve">13090121039</t>
  </si>
  <si>
    <t xml:space="preserve">65115-1309012-28</t>
  </si>
  <si>
    <t xml:space="preserve">13090122830</t>
  </si>
  <si>
    <t xml:space="preserve">6520-1309012-30</t>
  </si>
  <si>
    <t xml:space="preserve">13090123030</t>
  </si>
  <si>
    <t xml:space="preserve">65115-1309012-40</t>
  </si>
  <si>
    <t xml:space="preserve">13090124030</t>
  </si>
  <si>
    <t xml:space="preserve">4308-1309012-50</t>
  </si>
  <si>
    <t xml:space="preserve">53205-1309100</t>
  </si>
  <si>
    <t xml:space="preserve">13091000050</t>
  </si>
  <si>
    <t xml:space="preserve">6520-1309100</t>
  </si>
  <si>
    <t xml:space="preserve">53205-1310110</t>
  </si>
  <si>
    <t xml:space="preserve">13101100050</t>
  </si>
  <si>
    <t xml:space="preserve">жалюзи</t>
  </si>
  <si>
    <t xml:space="preserve">5320-1310176</t>
  </si>
  <si>
    <t xml:space="preserve">13101760024</t>
  </si>
  <si>
    <t xml:space="preserve">тяга привода жалюзи</t>
  </si>
  <si>
    <t xml:space="preserve">53205-1310180</t>
  </si>
  <si>
    <t xml:space="preserve">13101800050</t>
  </si>
  <si>
    <t xml:space="preserve">53205-1310229</t>
  </si>
  <si>
    <t xml:space="preserve">13102290039</t>
  </si>
  <si>
    <t xml:space="preserve">6520-1311010-76</t>
  </si>
  <si>
    <t xml:space="preserve">13110107650</t>
  </si>
  <si>
    <t xml:space="preserve">бачок в сборе</t>
  </si>
  <si>
    <t xml:space="preserve">54115-1311025</t>
  </si>
  <si>
    <t xml:space="preserve">13110250050</t>
  </si>
  <si>
    <t xml:space="preserve">43085-1311025-10</t>
  </si>
  <si>
    <t xml:space="preserve">13110251051</t>
  </si>
  <si>
    <t xml:space="preserve">6520-1311025-20</t>
  </si>
  <si>
    <t xml:space="preserve">13110252050</t>
  </si>
  <si>
    <t xml:space="preserve">кронштейн расширительного бачка</t>
  </si>
  <si>
    <t xml:space="preserve">5320-1311025-30</t>
  </si>
  <si>
    <t xml:space="preserve">13110253039</t>
  </si>
  <si>
    <t xml:space="preserve">4308-1311025-30</t>
  </si>
  <si>
    <t xml:space="preserve">13110253051</t>
  </si>
  <si>
    <t xml:space="preserve">65115-1311025-48</t>
  </si>
  <si>
    <t xml:space="preserve">13110254851</t>
  </si>
  <si>
    <t xml:space="preserve">4308-1311025-50</t>
  </si>
  <si>
    <t xml:space="preserve">13110255051</t>
  </si>
  <si>
    <t xml:space="preserve">кронштейн бачка расширительного</t>
  </si>
  <si>
    <t xml:space="preserve">6520-1311025-76</t>
  </si>
  <si>
    <t xml:space="preserve">43085-1311030</t>
  </si>
  <si>
    <t xml:space="preserve">13110300050</t>
  </si>
  <si>
    <t xml:space="preserve">43255-1311050-30</t>
  </si>
  <si>
    <t xml:space="preserve">13110503024</t>
  </si>
  <si>
    <t xml:space="preserve">4308-1311050-30</t>
  </si>
  <si>
    <t xml:space="preserve">13110503050</t>
  </si>
  <si>
    <t xml:space="preserve">опора кронштейна</t>
  </si>
  <si>
    <t xml:space="preserve">4308-1311050-40</t>
  </si>
  <si>
    <t xml:space="preserve">5320-1311054-20</t>
  </si>
  <si>
    <t xml:space="preserve">13110542050</t>
  </si>
  <si>
    <t xml:space="preserve">5320-1311055</t>
  </si>
  <si>
    <t xml:space="preserve">13110550011</t>
  </si>
  <si>
    <t xml:space="preserve">6520-1311060-19</t>
  </si>
  <si>
    <t xml:space="preserve">13110601939</t>
  </si>
  <si>
    <t xml:space="preserve">6520-1311061</t>
  </si>
  <si>
    <t xml:space="preserve">13110610039</t>
  </si>
  <si>
    <t xml:space="preserve">трубка пароотводящая</t>
  </si>
  <si>
    <t xml:space="preserve">4308-1311061-10</t>
  </si>
  <si>
    <t xml:space="preserve">трубка воздухоотводящая</t>
  </si>
  <si>
    <t xml:space="preserve">5320-1311061-30</t>
  </si>
  <si>
    <t xml:space="preserve">13110613039</t>
  </si>
  <si>
    <t xml:space="preserve">4308-1311062-10</t>
  </si>
  <si>
    <t xml:space="preserve">трубка отвода воздуха из двигателя</t>
  </si>
  <si>
    <t xml:space="preserve">5297-1311064-09</t>
  </si>
  <si>
    <t xml:space="preserve">13110640940</t>
  </si>
  <si>
    <t xml:space="preserve">5297-1311065</t>
  </si>
  <si>
    <t xml:space="preserve">13110650040</t>
  </si>
  <si>
    <t xml:space="preserve">жиклер</t>
  </si>
  <si>
    <t xml:space="preserve">5320-1311067</t>
  </si>
  <si>
    <t xml:space="preserve">13110670039</t>
  </si>
  <si>
    <t xml:space="preserve">трубка соединительная </t>
  </si>
  <si>
    <t xml:space="preserve">5297-1311070-60</t>
  </si>
  <si>
    <t xml:space="preserve">13110706050</t>
  </si>
  <si>
    <t xml:space="preserve">65115-1311072-28</t>
  </si>
  <si>
    <t xml:space="preserve">13110722850</t>
  </si>
  <si>
    <t xml:space="preserve">трубка отвода воздуха</t>
  </si>
  <si>
    <t xml:space="preserve">65115-1311074-28</t>
  </si>
  <si>
    <t xml:space="preserve">13110742842</t>
  </si>
  <si>
    <t xml:space="preserve">5297-1311082</t>
  </si>
  <si>
    <t xml:space="preserve">13110820024</t>
  </si>
  <si>
    <t xml:space="preserve">4308-1311086</t>
  </si>
  <si>
    <t xml:space="preserve">13110860039</t>
  </si>
  <si>
    <t xml:space="preserve">скоба наружная</t>
  </si>
  <si>
    <t xml:space="preserve">6520-1311086-19</t>
  </si>
  <si>
    <t xml:space="preserve">13110861939</t>
  </si>
  <si>
    <t xml:space="preserve">5320-1311086-30</t>
  </si>
  <si>
    <t xml:space="preserve">13110863039</t>
  </si>
  <si>
    <t xml:space="preserve">скоба верхняя</t>
  </si>
  <si>
    <t xml:space="preserve">6520-1311086-76</t>
  </si>
  <si>
    <t xml:space="preserve">13110867639</t>
  </si>
  <si>
    <t xml:space="preserve">4308-1311087</t>
  </si>
  <si>
    <t xml:space="preserve">13110870025</t>
  </si>
  <si>
    <t xml:space="preserve">5320-1311087-30</t>
  </si>
  <si>
    <t xml:space="preserve">13110873039</t>
  </si>
  <si>
    <t xml:space="preserve">6520-1311091-19</t>
  </si>
  <si>
    <t xml:space="preserve">13110911939</t>
  </si>
  <si>
    <t xml:space="preserve">54115-1311091-30</t>
  </si>
  <si>
    <t xml:space="preserve">13110913039</t>
  </si>
  <si>
    <t xml:space="preserve">4308-1311091-30</t>
  </si>
  <si>
    <t xml:space="preserve">5320-1311091-30</t>
  </si>
  <si>
    <t xml:space="preserve">13110913047</t>
  </si>
  <si>
    <t xml:space="preserve">65115-1311091-48</t>
  </si>
  <si>
    <t xml:space="preserve">13110914847</t>
  </si>
  <si>
    <t xml:space="preserve">6520-1311091-76</t>
  </si>
  <si>
    <t xml:space="preserve">13110917639</t>
  </si>
  <si>
    <t xml:space="preserve">трубка </t>
  </si>
  <si>
    <t xml:space="preserve">4308-1311092-20</t>
  </si>
  <si>
    <t xml:space="preserve">6520-1311093-76</t>
  </si>
  <si>
    <t xml:space="preserve">13110937669</t>
  </si>
  <si>
    <t xml:space="preserve">54115-1311094</t>
  </si>
  <si>
    <t xml:space="preserve">13110940039</t>
  </si>
  <si>
    <t xml:space="preserve">6520-1311094-19</t>
  </si>
  <si>
    <t xml:space="preserve">13110941939</t>
  </si>
  <si>
    <t xml:space="preserve">6520-1311095-19</t>
  </si>
  <si>
    <t xml:space="preserve">13110951939</t>
  </si>
  <si>
    <t xml:space="preserve">5297-1311100</t>
  </si>
  <si>
    <t xml:space="preserve">13111000050</t>
  </si>
  <si>
    <t xml:space="preserve">5320-1311168</t>
  </si>
  <si>
    <t xml:space="preserve">13111680050</t>
  </si>
  <si>
    <t xml:space="preserve">угольник с трубкой</t>
  </si>
  <si>
    <t xml:space="preserve">65115-1311168-48</t>
  </si>
  <si>
    <t xml:space="preserve">13111684824</t>
  </si>
  <si>
    <t xml:space="preserve">4308-1311180</t>
  </si>
  <si>
    <t xml:space="preserve">4308-1311190</t>
  </si>
  <si>
    <t xml:space="preserve">4308-1311199</t>
  </si>
  <si>
    <t xml:space="preserve">5297-1318510-01</t>
  </si>
  <si>
    <t xml:space="preserve">13185100150</t>
  </si>
  <si>
    <t xml:space="preserve">шкив с подшипником</t>
  </si>
  <si>
    <t xml:space="preserve">5297-1318520</t>
  </si>
  <si>
    <t xml:space="preserve">13185200050</t>
  </si>
  <si>
    <t xml:space="preserve">ступица</t>
  </si>
  <si>
    <t xml:space="preserve">5297-1318520-01</t>
  </si>
  <si>
    <t xml:space="preserve">13185200150</t>
  </si>
  <si>
    <t xml:space="preserve">ступица с фрикционным диском</t>
  </si>
  <si>
    <t xml:space="preserve">5297-1318540</t>
  </si>
  <si>
    <t xml:space="preserve">13185400050</t>
  </si>
  <si>
    <t xml:space="preserve">катушка электромагнитная</t>
  </si>
  <si>
    <t xml:space="preserve">52974-1330039-40</t>
  </si>
  <si>
    <t xml:space="preserve">13300394044</t>
  </si>
  <si>
    <t xml:space="preserve">52974-1330040-40</t>
  </si>
  <si>
    <t xml:space="preserve">13300404044</t>
  </si>
  <si>
    <t xml:space="preserve">52974-1330059-40</t>
  </si>
  <si>
    <t xml:space="preserve">13300594044</t>
  </si>
  <si>
    <t xml:space="preserve">4308-1393028-50</t>
  </si>
  <si>
    <t xml:space="preserve">колено водяного трубопровода</t>
  </si>
  <si>
    <t xml:space="preserve">5460-1394028</t>
  </si>
  <si>
    <t xml:space="preserve">13940280051</t>
  </si>
  <si>
    <t xml:space="preserve">колено трубопровода водяного</t>
  </si>
  <si>
    <t xml:space="preserve">4308-1399005-10</t>
  </si>
  <si>
    <t xml:space="preserve">2.5. СЦЕПЛЕНИЕ</t>
  </si>
  <si>
    <t xml:space="preserve">4308-1601008-10</t>
  </si>
  <si>
    <t xml:space="preserve">16010081050</t>
  </si>
  <si>
    <t xml:space="preserve">картер сцепления </t>
  </si>
  <si>
    <t xml:space="preserve">4308-1601010</t>
  </si>
  <si>
    <t xml:space="preserve">16010100039</t>
  </si>
  <si>
    <t xml:space="preserve">4308-1601011</t>
  </si>
  <si>
    <t xml:space="preserve">16010110007</t>
  </si>
  <si>
    <t xml:space="preserve">4308-1601015</t>
  </si>
  <si>
    <t xml:space="preserve">16010150039</t>
  </si>
  <si>
    <t xml:space="preserve">4308-1601203</t>
  </si>
  <si>
    <t xml:space="preserve">16012030039</t>
  </si>
  <si>
    <t xml:space="preserve">4308-1601204</t>
  </si>
  <si>
    <t xml:space="preserve">16012040044</t>
  </si>
  <si>
    <t xml:space="preserve">винт регулировочный</t>
  </si>
  <si>
    <t xml:space="preserve">53215-1601217</t>
  </si>
  <si>
    <t xml:space="preserve">16012170004</t>
  </si>
  <si>
    <t xml:space="preserve">6520-1601321</t>
  </si>
  <si>
    <t xml:space="preserve">16013210042</t>
  </si>
  <si>
    <t xml:space="preserve">6520-1601322</t>
  </si>
  <si>
    <t xml:space="preserve">4308-1601323</t>
  </si>
  <si>
    <t xml:space="preserve">16013230039</t>
  </si>
  <si>
    <t xml:space="preserve">5297-1602008</t>
  </si>
  <si>
    <t xml:space="preserve">16020080050</t>
  </si>
  <si>
    <t xml:space="preserve">педаль сцепления</t>
  </si>
  <si>
    <t xml:space="preserve">5320-1602008</t>
  </si>
  <si>
    <t xml:space="preserve">6520-1602008</t>
  </si>
  <si>
    <t xml:space="preserve">5320-1602010</t>
  </si>
  <si>
    <t xml:space="preserve">16020100050</t>
  </si>
  <si>
    <t xml:space="preserve">5320-1602072</t>
  </si>
  <si>
    <t xml:space="preserve">16020720025</t>
  </si>
  <si>
    <t xml:space="preserve">втулка оси педали сцепления</t>
  </si>
  <si>
    <t xml:space="preserve">6460-1602073-10</t>
  </si>
  <si>
    <t xml:space="preserve">16020731044</t>
  </si>
  <si>
    <t xml:space="preserve">кронштейн регулирующий болта</t>
  </si>
  <si>
    <t xml:space="preserve">5320-1602076</t>
  </si>
  <si>
    <t xml:space="preserve">16020760039</t>
  </si>
  <si>
    <t xml:space="preserve">5320-1602157</t>
  </si>
  <si>
    <t xml:space="preserve">16021570039</t>
  </si>
  <si>
    <t xml:space="preserve">6460-1602532</t>
  </si>
  <si>
    <t xml:space="preserve">16025320044</t>
  </si>
  <si>
    <t xml:space="preserve">5320-1602560</t>
  </si>
  <si>
    <t xml:space="preserve">16025600050</t>
  </si>
  <si>
    <t xml:space="preserve">5320-1602563</t>
  </si>
  <si>
    <t xml:space="preserve">16025630039</t>
  </si>
  <si>
    <t xml:space="preserve">5320-1602571</t>
  </si>
  <si>
    <t xml:space="preserve">16025710039</t>
  </si>
  <si>
    <t xml:space="preserve">палец </t>
  </si>
  <si>
    <t xml:space="preserve">5320-1602588</t>
  </si>
  <si>
    <t xml:space="preserve">16025880050</t>
  </si>
  <si>
    <t xml:space="preserve">4310-1602590</t>
  </si>
  <si>
    <t xml:space="preserve">16025900050</t>
  </si>
  <si>
    <t xml:space="preserve">шланг гибкий привода</t>
  </si>
  <si>
    <t xml:space="preserve">5320-1602590</t>
  </si>
  <si>
    <t xml:space="preserve">шланг</t>
  </si>
  <si>
    <t xml:space="preserve">53215-1602590</t>
  </si>
  <si>
    <t xml:space="preserve">53215-1602590-10</t>
  </si>
  <si>
    <t xml:space="preserve">16025901050</t>
  </si>
  <si>
    <t xml:space="preserve">431016-1602592</t>
  </si>
  <si>
    <t xml:space="preserve">431016</t>
  </si>
  <si>
    <t xml:space="preserve">16025920050</t>
  </si>
  <si>
    <t xml:space="preserve">5297-1602592</t>
  </si>
  <si>
    <t xml:space="preserve">5320-1602592</t>
  </si>
  <si>
    <t xml:space="preserve">6350-1602592</t>
  </si>
  <si>
    <t xml:space="preserve">65117-1602592</t>
  </si>
  <si>
    <t xml:space="preserve">6520-1602592</t>
  </si>
  <si>
    <t xml:space="preserve">6540-1602592-76</t>
  </si>
  <si>
    <t xml:space="preserve">16025927650</t>
  </si>
  <si>
    <t xml:space="preserve">5320-1602594</t>
  </si>
  <si>
    <t xml:space="preserve">16025940050</t>
  </si>
  <si>
    <t xml:space="preserve">6520-1602595</t>
  </si>
  <si>
    <t xml:space="preserve">16025950050</t>
  </si>
  <si>
    <t xml:space="preserve">6460-1602601</t>
  </si>
  <si>
    <t xml:space="preserve">16026010024</t>
  </si>
  <si>
    <t xml:space="preserve">скоба шланга</t>
  </si>
  <si>
    <t xml:space="preserve">5320-1602603</t>
  </si>
  <si>
    <t xml:space="preserve">16026030040</t>
  </si>
  <si>
    <t xml:space="preserve">штуцер соединительный</t>
  </si>
  <si>
    <t xml:space="preserve">5320-1609510-40</t>
  </si>
  <si>
    <t xml:space="preserve">16095104050</t>
  </si>
  <si>
    <t xml:space="preserve">пневмогидроусилитель</t>
  </si>
  <si>
    <t xml:space="preserve">5320-1609537</t>
  </si>
  <si>
    <t xml:space="preserve">16095370045</t>
  </si>
  <si>
    <t xml:space="preserve">поршень</t>
  </si>
  <si>
    <t xml:space="preserve">5320-1609561</t>
  </si>
  <si>
    <t xml:space="preserve">16095610039</t>
  </si>
  <si>
    <t xml:space="preserve">втулка упорная</t>
  </si>
  <si>
    <t xml:space="preserve">43255-1609600</t>
  </si>
  <si>
    <t xml:space="preserve">16096000050</t>
  </si>
  <si>
    <t xml:space="preserve">трубка для прокачки привода</t>
  </si>
  <si>
    <t xml:space="preserve">65117-1609600</t>
  </si>
  <si>
    <t xml:space="preserve"> 651170</t>
  </si>
  <si>
    <t xml:space="preserve">6520-1609600-10</t>
  </si>
  <si>
    <t xml:space="preserve">16096001050</t>
  </si>
  <si>
    <t xml:space="preserve">трубка для прокачки</t>
  </si>
  <si>
    <t xml:space="preserve">6520-1609602</t>
  </si>
  <si>
    <t xml:space="preserve">16096020040</t>
  </si>
  <si>
    <t xml:space="preserve">43255-1609603</t>
  </si>
  <si>
    <t xml:space="preserve">16096030044</t>
  </si>
  <si>
    <t xml:space="preserve">6520-1609605</t>
  </si>
  <si>
    <t xml:space="preserve">16096050025</t>
  </si>
  <si>
    <t xml:space="preserve">6350-1609613</t>
  </si>
  <si>
    <t xml:space="preserve">16096130044</t>
  </si>
  <si>
    <t xml:space="preserve">6460-1609613</t>
  </si>
  <si>
    <t xml:space="preserve">5320-1609616-01</t>
  </si>
  <si>
    <t xml:space="preserve">16096160151</t>
  </si>
  <si>
    <t xml:space="preserve">4310-1609616-02</t>
  </si>
  <si>
    <t xml:space="preserve">16096160250</t>
  </si>
  <si>
    <t xml:space="preserve">5320-1609618-10</t>
  </si>
  <si>
    <t xml:space="preserve">16096181051</t>
  </si>
  <si>
    <t xml:space="preserve">2.6. КОРОБКА ПЕРЕДАЧ</t>
  </si>
  <si>
    <t xml:space="preserve">6460-1703195</t>
  </si>
  <si>
    <t xml:space="preserve">17031950040</t>
  </si>
  <si>
    <t xml:space="preserve">держатель чехла</t>
  </si>
  <si>
    <t xml:space="preserve">4308-1703204</t>
  </si>
  <si>
    <t xml:space="preserve">6460-1703204</t>
  </si>
  <si>
    <t xml:space="preserve">53602-1703204</t>
  </si>
  <si>
    <t xml:space="preserve">536020</t>
  </si>
  <si>
    <t xml:space="preserve">4308-1703223</t>
  </si>
  <si>
    <t xml:space="preserve">17032230039</t>
  </si>
  <si>
    <t xml:space="preserve">6460-1703223</t>
  </si>
  <si>
    <t xml:space="preserve">65115-1703223</t>
  </si>
  <si>
    <t xml:space="preserve">4308-1703223-10</t>
  </si>
  <si>
    <t xml:space="preserve">17032231044</t>
  </si>
  <si>
    <t xml:space="preserve">6520-1703223-14</t>
  </si>
  <si>
    <t xml:space="preserve">17032231420</t>
  </si>
  <si>
    <t xml:space="preserve">рычаг наконечника</t>
  </si>
  <si>
    <t xml:space="preserve">6520-1703223-24</t>
  </si>
  <si>
    <t xml:space="preserve">17032232439</t>
  </si>
  <si>
    <t xml:space="preserve">6520-1703233-24</t>
  </si>
  <si>
    <t xml:space="preserve">17032332424</t>
  </si>
  <si>
    <t xml:space="preserve">4308-1703245</t>
  </si>
  <si>
    <t xml:space="preserve"> 430800</t>
  </si>
  <si>
    <t xml:space="preserve">17032450044</t>
  </si>
  <si>
    <t xml:space="preserve">5297-1703245-10</t>
  </si>
  <si>
    <t xml:space="preserve">17032451050</t>
  </si>
  <si>
    <t xml:space="preserve">6460-1703246</t>
  </si>
  <si>
    <t xml:space="preserve">6520-1703290-14</t>
  </si>
  <si>
    <t xml:space="preserve">17032901450</t>
  </si>
  <si>
    <t xml:space="preserve">тяга задняя</t>
  </si>
  <si>
    <t xml:space="preserve">6460-1703349</t>
  </si>
  <si>
    <t xml:space="preserve">17033490039</t>
  </si>
  <si>
    <t xml:space="preserve">6520-1703349-19</t>
  </si>
  <si>
    <t xml:space="preserve">17033491939</t>
  </si>
  <si>
    <t xml:space="preserve">4308-1703364</t>
  </si>
  <si>
    <t xml:space="preserve">17033640044</t>
  </si>
  <si>
    <t xml:space="preserve">серьга</t>
  </si>
  <si>
    <t xml:space="preserve">4308-1703366</t>
  </si>
  <si>
    <t xml:space="preserve">17033660044</t>
  </si>
  <si>
    <t xml:space="preserve">4308-1703368</t>
  </si>
  <si>
    <t xml:space="preserve">17033680044</t>
  </si>
  <si>
    <t xml:space="preserve">6460-1703410</t>
  </si>
  <si>
    <t xml:space="preserve">17034100039</t>
  </si>
  <si>
    <t xml:space="preserve">6460-1703438</t>
  </si>
  <si>
    <t xml:space="preserve">17034380039</t>
  </si>
  <si>
    <t xml:space="preserve">4308-1703438-81</t>
  </si>
  <si>
    <t xml:space="preserve">6460-1703439</t>
  </si>
  <si>
    <t xml:space="preserve">17034390039</t>
  </si>
  <si>
    <t xml:space="preserve">6520-1703457</t>
  </si>
  <si>
    <t xml:space="preserve">17034570040</t>
  </si>
  <si>
    <t xml:space="preserve">6540-1703460-06</t>
  </si>
  <si>
    <t xml:space="preserve">17034600650</t>
  </si>
  <si>
    <t xml:space="preserve">6520-1703460-40</t>
  </si>
  <si>
    <t xml:space="preserve"> 652000</t>
  </si>
  <si>
    <t xml:space="preserve">17034604050</t>
  </si>
  <si>
    <t xml:space="preserve">4308-1703494</t>
  </si>
  <si>
    <t xml:space="preserve">17034940050</t>
  </si>
  <si>
    <t xml:space="preserve">вилка с втулками</t>
  </si>
  <si>
    <t xml:space="preserve">5297-1703494-10</t>
  </si>
  <si>
    <t xml:space="preserve">17034941040</t>
  </si>
  <si>
    <t xml:space="preserve">4308-1703520</t>
  </si>
  <si>
    <t xml:space="preserve">65115-1703520</t>
  </si>
  <si>
    <t xml:space="preserve">6460-1703520</t>
  </si>
  <si>
    <t xml:space="preserve">6540-1703520-06</t>
  </si>
  <si>
    <t xml:space="preserve">17035200650</t>
  </si>
  <si>
    <t xml:space="preserve">4308-1703520-10</t>
  </si>
  <si>
    <t xml:space="preserve">17035201050</t>
  </si>
  <si>
    <t xml:space="preserve">6460-1703520-10</t>
  </si>
  <si>
    <t xml:space="preserve">65115-1703520-20</t>
  </si>
  <si>
    <t xml:space="preserve">6520-1703520-29</t>
  </si>
  <si>
    <t xml:space="preserve">17035202939</t>
  </si>
  <si>
    <t xml:space="preserve">6520-1703520-39</t>
  </si>
  <si>
    <t xml:space="preserve">17035203950</t>
  </si>
  <si>
    <t xml:space="preserve">43085-1703524</t>
  </si>
  <si>
    <t xml:space="preserve">17035240040</t>
  </si>
  <si>
    <t xml:space="preserve">6460-1703524</t>
  </si>
  <si>
    <t xml:space="preserve">6460-1703524-06</t>
  </si>
  <si>
    <t xml:space="preserve">17035240644</t>
  </si>
  <si>
    <t xml:space="preserve">6540-1703545-06</t>
  </si>
  <si>
    <t xml:space="preserve">17035450650</t>
  </si>
  <si>
    <t xml:space="preserve">6540-1703552-06</t>
  </si>
  <si>
    <t xml:space="preserve">17035520644</t>
  </si>
  <si>
    <t xml:space="preserve">крестовина</t>
  </si>
  <si>
    <t xml:space="preserve">5320-1703618-99</t>
  </si>
  <si>
    <t xml:space="preserve">17036189940</t>
  </si>
  <si>
    <t xml:space="preserve">65226-1703625</t>
  </si>
  <si>
    <t xml:space="preserve">65226-1703635</t>
  </si>
  <si>
    <t xml:space="preserve">6460-1772324</t>
  </si>
  <si>
    <t xml:space="preserve">17723240040</t>
  </si>
  <si>
    <t xml:space="preserve">6460-1772326</t>
  </si>
  <si>
    <t xml:space="preserve">2.7. РАЗДАТОЧНАЯ КОРОБКА</t>
  </si>
  <si>
    <t xml:space="preserve">65111-1800020</t>
  </si>
  <si>
    <t xml:space="preserve">18000200050</t>
  </si>
  <si>
    <t xml:space="preserve">коробка раздаточная с коробкой отбора мощности</t>
  </si>
  <si>
    <t xml:space="preserve">6522-1800020</t>
  </si>
  <si>
    <t xml:space="preserve">коробка раздаточная</t>
  </si>
  <si>
    <t xml:space="preserve">65111-1800020-01</t>
  </si>
  <si>
    <t xml:space="preserve">18000200150</t>
  </si>
  <si>
    <t xml:space="preserve">65111-1800020-10</t>
  </si>
  <si>
    <t xml:space="preserve">18000201050</t>
  </si>
  <si>
    <t xml:space="preserve">коробка раздаточная без коробки отбора мощности</t>
  </si>
  <si>
    <t xml:space="preserve">65111-1800020-22</t>
  </si>
  <si>
    <t xml:space="preserve"> 651110</t>
  </si>
  <si>
    <t xml:space="preserve">18000202239</t>
  </si>
  <si>
    <t xml:space="preserve">65111-1800020-31</t>
  </si>
  <si>
    <t xml:space="preserve">65111-1800020-32</t>
  </si>
  <si>
    <t xml:space="preserve">18000203239</t>
  </si>
  <si>
    <t xml:space="preserve">43114-1800120</t>
  </si>
  <si>
    <t xml:space="preserve">18001200039</t>
  </si>
  <si>
    <t xml:space="preserve">43114-1800120-10</t>
  </si>
  <si>
    <t xml:space="preserve">18001201039</t>
  </si>
  <si>
    <t xml:space="preserve">43114-1800120-60</t>
  </si>
  <si>
    <t xml:space="preserve">18001206039</t>
  </si>
  <si>
    <t xml:space="preserve">коробка раздаточная с коробкой отбора мощности и переходником</t>
  </si>
  <si>
    <t xml:space="preserve">43114-1800120-62</t>
  </si>
  <si>
    <t xml:space="preserve">18001206239</t>
  </si>
  <si>
    <t xml:space="preserve">43114-1800120-70</t>
  </si>
  <si>
    <t xml:space="preserve">18001207039</t>
  </si>
  <si>
    <t xml:space="preserve">43114-1800120-72</t>
  </si>
  <si>
    <t xml:space="preserve">18001207239</t>
  </si>
  <si>
    <t xml:space="preserve">коробка раздаточная с переходником</t>
  </si>
  <si>
    <t xml:space="preserve">6522-1801010</t>
  </si>
  <si>
    <t xml:space="preserve">18010100050</t>
  </si>
  <si>
    <t xml:space="preserve">штанга реактивная</t>
  </si>
  <si>
    <t xml:space="preserve">4310-1801012</t>
  </si>
  <si>
    <t xml:space="preserve">18010120039</t>
  </si>
  <si>
    <t xml:space="preserve">43114-1801012-10</t>
  </si>
  <si>
    <t xml:space="preserve">18010121024</t>
  </si>
  <si>
    <t xml:space="preserve">6522-1801015</t>
  </si>
  <si>
    <t xml:space="preserve">18010150050</t>
  </si>
  <si>
    <t xml:space="preserve">кронштейн реактивной штанги</t>
  </si>
  <si>
    <t xml:space="preserve">6522-1801020</t>
  </si>
  <si>
    <t xml:space="preserve">18010200050</t>
  </si>
  <si>
    <t xml:space="preserve">4310-1801022</t>
  </si>
  <si>
    <t xml:space="preserve">18010220039</t>
  </si>
  <si>
    <t xml:space="preserve">кронштейн подвески</t>
  </si>
  <si>
    <t xml:space="preserve">4310-1801023</t>
  </si>
  <si>
    <t xml:space="preserve">18010230024</t>
  </si>
  <si>
    <t xml:space="preserve">балка подвески</t>
  </si>
  <si>
    <t xml:space="preserve">43114-1801023-10</t>
  </si>
  <si>
    <t xml:space="preserve">18010231024</t>
  </si>
  <si>
    <t xml:space="preserve">6522-1801025</t>
  </si>
  <si>
    <t xml:space="preserve">18010250050</t>
  </si>
  <si>
    <t xml:space="preserve">кронштейн подвески правый</t>
  </si>
  <si>
    <t xml:space="preserve">6522-1801030</t>
  </si>
  <si>
    <t xml:space="preserve">18010300050</t>
  </si>
  <si>
    <t xml:space="preserve">кронштейн подвески левый</t>
  </si>
  <si>
    <t xml:space="preserve">65224-1801030</t>
  </si>
  <si>
    <t xml:space="preserve">652240</t>
  </si>
  <si>
    <t xml:space="preserve">65224-1801034</t>
  </si>
  <si>
    <t xml:space="preserve">18010340050</t>
  </si>
  <si>
    <t xml:space="preserve">6522-1801035</t>
  </si>
  <si>
    <t xml:space="preserve">18010350050</t>
  </si>
  <si>
    <t xml:space="preserve">65224-1801035</t>
  </si>
  <si>
    <t xml:space="preserve">4310-1801040</t>
  </si>
  <si>
    <t xml:space="preserve">18010400042</t>
  </si>
  <si>
    <t xml:space="preserve">6522-1801045</t>
  </si>
  <si>
    <t xml:space="preserve">18010450050</t>
  </si>
  <si>
    <t xml:space="preserve">6522-1801051</t>
  </si>
  <si>
    <t xml:space="preserve">18010510042</t>
  </si>
  <si>
    <t xml:space="preserve">4310-1802010</t>
  </si>
  <si>
    <t xml:space="preserve">18020100050</t>
  </si>
  <si>
    <t xml:space="preserve">65111-1802010-10</t>
  </si>
  <si>
    <t xml:space="preserve">18020101050</t>
  </si>
  <si>
    <t xml:space="preserve">65111-1802020-10</t>
  </si>
  <si>
    <t xml:space="preserve">18020201005</t>
  </si>
  <si>
    <t xml:space="preserve">крышка картера</t>
  </si>
  <si>
    <t xml:space="preserve">4410-1802022</t>
  </si>
  <si>
    <t xml:space="preserve">441000</t>
  </si>
  <si>
    <t xml:space="preserve">18020220039</t>
  </si>
  <si>
    <t xml:space="preserve">43114-1802024</t>
  </si>
  <si>
    <t xml:space="preserve">18020240050</t>
  </si>
  <si>
    <t xml:space="preserve">43114-1802025</t>
  </si>
  <si>
    <t xml:space="preserve">18020250020</t>
  </si>
  <si>
    <t xml:space="preserve">65111-1802026</t>
  </si>
  <si>
    <t xml:space="preserve">18020260039</t>
  </si>
  <si>
    <t xml:space="preserve">вал первичный (комплект)</t>
  </si>
  <si>
    <t xml:space="preserve">6522-1802026</t>
  </si>
  <si>
    <t xml:space="preserve">вал первичный ( комплект)</t>
  </si>
  <si>
    <t xml:space="preserve">43114-1802026</t>
  </si>
  <si>
    <t xml:space="preserve">18020260050</t>
  </si>
  <si>
    <t xml:space="preserve">43114-1802026-01</t>
  </si>
  <si>
    <t xml:space="preserve">18020260139</t>
  </si>
  <si>
    <t xml:space="preserve">4310-1802027</t>
  </si>
  <si>
    <t xml:space="preserve">18020270050</t>
  </si>
  <si>
    <t xml:space="preserve">65111-1802027-10</t>
  </si>
  <si>
    <t xml:space="preserve">18020271039</t>
  </si>
  <si>
    <t xml:space="preserve">крышка переднего подшипника</t>
  </si>
  <si>
    <t xml:space="preserve">4310-1802028</t>
  </si>
  <si>
    <t xml:space="preserve">18020280000</t>
  </si>
  <si>
    <t xml:space="preserve">43114-1802034</t>
  </si>
  <si>
    <t xml:space="preserve">18020340050</t>
  </si>
  <si>
    <t xml:space="preserve">65111-1802034</t>
  </si>
  <si>
    <t xml:space="preserve">43114-1802036</t>
  </si>
  <si>
    <t xml:space="preserve">18020360020</t>
  </si>
  <si>
    <t xml:space="preserve">4310-1802037</t>
  </si>
  <si>
    <t xml:space="preserve">18020370090</t>
  </si>
  <si>
    <t xml:space="preserve">4310-1802040</t>
  </si>
  <si>
    <t xml:space="preserve">18020400020</t>
  </si>
  <si>
    <t xml:space="preserve">6522-1802046</t>
  </si>
  <si>
    <t xml:space="preserve">18020460024</t>
  </si>
  <si>
    <t xml:space="preserve">65111-1802046</t>
  </si>
  <si>
    <t xml:space="preserve">18020460025</t>
  </si>
  <si>
    <t xml:space="preserve">6522-1802046-01</t>
  </si>
  <si>
    <t xml:space="preserve">18020460124</t>
  </si>
  <si>
    <t xml:space="preserve">65111-1802046-01</t>
  </si>
  <si>
    <t xml:space="preserve">18020460125</t>
  </si>
  <si>
    <t xml:space="preserve">6522-1802046-02</t>
  </si>
  <si>
    <t xml:space="preserve">18020460224</t>
  </si>
  <si>
    <t xml:space="preserve">65111-1802046-02</t>
  </si>
  <si>
    <t xml:space="preserve">18020460225</t>
  </si>
  <si>
    <t xml:space="preserve">6522-1802046-03</t>
  </si>
  <si>
    <t xml:space="preserve">18020460324</t>
  </si>
  <si>
    <t xml:space="preserve">65111-1802046-03</t>
  </si>
  <si>
    <t xml:space="preserve">18020460325</t>
  </si>
  <si>
    <t xml:space="preserve">6522-1802046-04</t>
  </si>
  <si>
    <t xml:space="preserve">18020460424</t>
  </si>
  <si>
    <t xml:space="preserve">65111-1802046-04</t>
  </si>
  <si>
    <t xml:space="preserve">18020460425</t>
  </si>
  <si>
    <t xml:space="preserve">6522-1802046-05</t>
  </si>
  <si>
    <t xml:space="preserve">18020460524</t>
  </si>
  <si>
    <t xml:space="preserve">65111-1802046-05</t>
  </si>
  <si>
    <t xml:space="preserve">18020460525</t>
  </si>
  <si>
    <t xml:space="preserve">6522-1802046-06</t>
  </si>
  <si>
    <t xml:space="preserve">18020460624</t>
  </si>
  <si>
    <t xml:space="preserve">65111-1802046-06</t>
  </si>
  <si>
    <t xml:space="preserve">18020460625</t>
  </si>
  <si>
    <t xml:space="preserve">6522-1802046-07</t>
  </si>
  <si>
    <t xml:space="preserve">18020460724</t>
  </si>
  <si>
    <t xml:space="preserve">65111-1802046-07</t>
  </si>
  <si>
    <t xml:space="preserve">18020460725</t>
  </si>
  <si>
    <t xml:space="preserve">6522-1802046-08</t>
  </si>
  <si>
    <t xml:space="preserve">18020460824</t>
  </si>
  <si>
    <t xml:space="preserve">65111-1802046-08</t>
  </si>
  <si>
    <t xml:space="preserve">18020460825</t>
  </si>
  <si>
    <t xml:space="preserve">6522-1802046-09</t>
  </si>
  <si>
    <t xml:space="preserve">18020460924</t>
  </si>
  <si>
    <t xml:space="preserve">65111-1802046-09</t>
  </si>
  <si>
    <t xml:space="preserve">18020460925</t>
  </si>
  <si>
    <t xml:space="preserve">6522-1802046-10</t>
  </si>
  <si>
    <t xml:space="preserve">18020461024</t>
  </si>
  <si>
    <t xml:space="preserve">65111-1802046-10</t>
  </si>
  <si>
    <t xml:space="preserve">18020461025</t>
  </si>
  <si>
    <t xml:space="preserve">6522-1802046-11</t>
  </si>
  <si>
    <t xml:space="preserve">18020461124</t>
  </si>
  <si>
    <t xml:space="preserve">65111-1802046-11</t>
  </si>
  <si>
    <t xml:space="preserve">18020461125</t>
  </si>
  <si>
    <t xml:space="preserve">6522-1802046-12</t>
  </si>
  <si>
    <t xml:space="preserve">18020461224</t>
  </si>
  <si>
    <t xml:space="preserve">65111-1802046-12</t>
  </si>
  <si>
    <t xml:space="preserve">18020461225</t>
  </si>
  <si>
    <t xml:space="preserve">6522-1802046-13</t>
  </si>
  <si>
    <t xml:space="preserve">18020461324</t>
  </si>
  <si>
    <t xml:space="preserve">65111-1802046-13</t>
  </si>
  <si>
    <t xml:space="preserve">18020461325</t>
  </si>
  <si>
    <t xml:space="preserve">6522-1802046-14</t>
  </si>
  <si>
    <t xml:space="preserve">18020461424</t>
  </si>
  <si>
    <t xml:space="preserve">65111-1802046-14</t>
  </si>
  <si>
    <t xml:space="preserve">18020461425</t>
  </si>
  <si>
    <t xml:space="preserve">6522-1802046-15</t>
  </si>
  <si>
    <t xml:space="preserve">18020461524</t>
  </si>
  <si>
    <t xml:space="preserve">65111-1802046-15</t>
  </si>
  <si>
    <t xml:space="preserve">18020461525</t>
  </si>
  <si>
    <t xml:space="preserve">6522-1802046-16</t>
  </si>
  <si>
    <t xml:space="preserve">18020461624</t>
  </si>
  <si>
    <t xml:space="preserve">65111-1802046-16</t>
  </si>
  <si>
    <t xml:space="preserve">18020461625</t>
  </si>
  <si>
    <t xml:space="preserve">6522-1802046-17</t>
  </si>
  <si>
    <t xml:space="preserve">18020461724</t>
  </si>
  <si>
    <t xml:space="preserve">65111-1802046-17</t>
  </si>
  <si>
    <t xml:space="preserve">18020461725</t>
  </si>
  <si>
    <t xml:space="preserve">6522-1802046-18</t>
  </si>
  <si>
    <t xml:space="preserve">18020461824</t>
  </si>
  <si>
    <t xml:space="preserve">65111-1802046-18</t>
  </si>
  <si>
    <t xml:space="preserve">18020461825</t>
  </si>
  <si>
    <t xml:space="preserve">6522-1802046-19</t>
  </si>
  <si>
    <t xml:space="preserve">18020461924</t>
  </si>
  <si>
    <t xml:space="preserve">65111-1802046-19</t>
  </si>
  <si>
    <t xml:space="preserve">18020461925</t>
  </si>
  <si>
    <t xml:space="preserve">6522-1802046-20</t>
  </si>
  <si>
    <t xml:space="preserve">18020462024</t>
  </si>
  <si>
    <t xml:space="preserve">65111-1802046-20</t>
  </si>
  <si>
    <t xml:space="preserve">18020462025</t>
  </si>
  <si>
    <t xml:space="preserve">6522-1802046-21</t>
  </si>
  <si>
    <t xml:space="preserve">18020462124</t>
  </si>
  <si>
    <t xml:space="preserve">65111-1802046-21</t>
  </si>
  <si>
    <t xml:space="preserve">18020462125</t>
  </si>
  <si>
    <t xml:space="preserve">6522-1802046-22</t>
  </si>
  <si>
    <t xml:space="preserve">18020462224</t>
  </si>
  <si>
    <t xml:space="preserve">65111-1802046-22</t>
  </si>
  <si>
    <t xml:space="preserve">18020462225</t>
  </si>
  <si>
    <t xml:space="preserve">6522-1802046-23</t>
  </si>
  <si>
    <t xml:space="preserve">18020462324</t>
  </si>
  <si>
    <t xml:space="preserve">65111-1802046-23</t>
  </si>
  <si>
    <t xml:space="preserve">18020462325</t>
  </si>
  <si>
    <t xml:space="preserve">6522-1802046-24</t>
  </si>
  <si>
    <t xml:space="preserve">18020462424</t>
  </si>
  <si>
    <t xml:space="preserve">65111-1802046-24</t>
  </si>
  <si>
    <t xml:space="preserve">18020462425</t>
  </si>
  <si>
    <t xml:space="preserve">65111-1802046-25</t>
  </si>
  <si>
    <t xml:space="preserve">18020462525</t>
  </si>
  <si>
    <t xml:space="preserve">65111-1802046-26</t>
  </si>
  <si>
    <t xml:space="preserve">18020462625</t>
  </si>
  <si>
    <t xml:space="preserve">65111-1802046-27</t>
  </si>
  <si>
    <t xml:space="preserve">18020462725</t>
  </si>
  <si>
    <t xml:space="preserve">65111-1802046-28</t>
  </si>
  <si>
    <t xml:space="preserve">18020462825</t>
  </si>
  <si>
    <t xml:space="preserve">65111-1802046-29</t>
  </si>
  <si>
    <t xml:space="preserve">18020462925</t>
  </si>
  <si>
    <t xml:space="preserve">65111-1802046-30</t>
  </si>
  <si>
    <t xml:space="preserve">18020463025</t>
  </si>
  <si>
    <t xml:space="preserve">43114-1802049</t>
  </si>
  <si>
    <t xml:space="preserve">18020490025</t>
  </si>
  <si>
    <t xml:space="preserve">4310-1802049</t>
  </si>
  <si>
    <t xml:space="preserve">18020490049</t>
  </si>
  <si>
    <t xml:space="preserve">4310-1802053</t>
  </si>
  <si>
    <t xml:space="preserve">18020530000</t>
  </si>
  <si>
    <t xml:space="preserve">стакан подшипников</t>
  </si>
  <si>
    <t xml:space="preserve">6522-1802083</t>
  </si>
  <si>
    <t xml:space="preserve">18020830050</t>
  </si>
  <si>
    <t xml:space="preserve">43114-1802084</t>
  </si>
  <si>
    <t xml:space="preserve">18020840050</t>
  </si>
  <si>
    <t xml:space="preserve">65111-1802084-10</t>
  </si>
  <si>
    <t xml:space="preserve">18020841050</t>
  </si>
  <si>
    <t xml:space="preserve">43114-1802085</t>
  </si>
  <si>
    <t xml:space="preserve">18020850020</t>
  </si>
  <si>
    <t xml:space="preserve">43114-1802087</t>
  </si>
  <si>
    <t xml:space="preserve">18020870039</t>
  </si>
  <si>
    <t xml:space="preserve">43114-1802088</t>
  </si>
  <si>
    <t xml:space="preserve">18020880020</t>
  </si>
  <si>
    <t xml:space="preserve">65111-1802088-10</t>
  </si>
  <si>
    <t xml:space="preserve">18020881020</t>
  </si>
  <si>
    <t xml:space="preserve">43114-1802090</t>
  </si>
  <si>
    <t xml:space="preserve">18020900020</t>
  </si>
  <si>
    <t xml:space="preserve">65111-1802090-10</t>
  </si>
  <si>
    <t xml:space="preserve">18020901039</t>
  </si>
  <si>
    <t xml:space="preserve">43114-1802092-10</t>
  </si>
  <si>
    <t xml:space="preserve">18020921025</t>
  </si>
  <si>
    <t xml:space="preserve">43114-1802093-10</t>
  </si>
  <si>
    <t xml:space="preserve">18020931024</t>
  </si>
  <si>
    <t xml:space="preserve">43114-1802094-10</t>
  </si>
  <si>
    <t xml:space="preserve">18020941025</t>
  </si>
  <si>
    <t xml:space="preserve">43114-1802095-10</t>
  </si>
  <si>
    <t xml:space="preserve">18020951025</t>
  </si>
  <si>
    <t xml:space="preserve">43114-1802096-10</t>
  </si>
  <si>
    <t xml:space="preserve">18020961025</t>
  </si>
  <si>
    <t xml:space="preserve">4310-1802098</t>
  </si>
  <si>
    <t xml:space="preserve">18020980000</t>
  </si>
  <si>
    <t xml:space="preserve">65111-1802098-10</t>
  </si>
  <si>
    <t xml:space="preserve">18020981004</t>
  </si>
  <si>
    <t xml:space="preserve">4310-1802104</t>
  </si>
  <si>
    <t xml:space="preserve">18021040050</t>
  </si>
  <si>
    <t xml:space="preserve">65111-1802104-10</t>
  </si>
  <si>
    <t xml:space="preserve">18021041050</t>
  </si>
  <si>
    <t xml:space="preserve">4310-1802105</t>
  </si>
  <si>
    <t xml:space="preserve">18021050011</t>
  </si>
  <si>
    <t xml:space="preserve">6522-1802106</t>
  </si>
  <si>
    <t xml:space="preserve">18021060011</t>
  </si>
  <si>
    <t xml:space="preserve">4310-1802110</t>
  </si>
  <si>
    <t xml:space="preserve">18021100020</t>
  </si>
  <si>
    <t xml:space="preserve">65111-1802110</t>
  </si>
  <si>
    <t xml:space="preserve">вал привода переднего моста</t>
  </si>
  <si>
    <t xml:space="preserve">6522-1802110</t>
  </si>
  <si>
    <t xml:space="preserve">4310-1802112</t>
  </si>
  <si>
    <t xml:space="preserve">18021120020</t>
  </si>
  <si>
    <t xml:space="preserve">65111-1802112</t>
  </si>
  <si>
    <t xml:space="preserve">43114-1802118</t>
  </si>
  <si>
    <t xml:space="preserve">18021180000</t>
  </si>
  <si>
    <t xml:space="preserve">4310-1802144</t>
  </si>
  <si>
    <t xml:space="preserve">18021440050</t>
  </si>
  <si>
    <t xml:space="preserve">65111-1802144</t>
  </si>
  <si>
    <t xml:space="preserve">4310-1802148</t>
  </si>
  <si>
    <t xml:space="preserve">18021480020</t>
  </si>
  <si>
    <t xml:space="preserve">65111-1802148</t>
  </si>
  <si>
    <t xml:space="preserve">муфта блокировки дифференциала</t>
  </si>
  <si>
    <t xml:space="preserve">6522-1802148</t>
  </si>
  <si>
    <t xml:space="preserve">муфта блокировки</t>
  </si>
  <si>
    <t xml:space="preserve">4310-1802149</t>
  </si>
  <si>
    <t xml:space="preserve">18021490020</t>
  </si>
  <si>
    <t xml:space="preserve">65111-1802149</t>
  </si>
  <si>
    <t xml:space="preserve">вилка блокировки</t>
  </si>
  <si>
    <t xml:space="preserve">6522-1802149</t>
  </si>
  <si>
    <t xml:space="preserve">43114-1802150</t>
  </si>
  <si>
    <t xml:space="preserve">18021500050</t>
  </si>
  <si>
    <t xml:space="preserve">дифференциал</t>
  </si>
  <si>
    <t xml:space="preserve">65111-1802150-10</t>
  </si>
  <si>
    <t xml:space="preserve">18021501039</t>
  </si>
  <si>
    <t xml:space="preserve">43114-1802152</t>
  </si>
  <si>
    <t xml:space="preserve">18021520039</t>
  </si>
  <si>
    <t xml:space="preserve">дифференциал (комплект)</t>
  </si>
  <si>
    <t xml:space="preserve">6522-1802152</t>
  </si>
  <si>
    <t xml:space="preserve">дифференциал ( комплект)</t>
  </si>
  <si>
    <t xml:space="preserve">65111-1802152-10</t>
  </si>
  <si>
    <t xml:space="preserve">18021521039</t>
  </si>
  <si>
    <t xml:space="preserve">4310-1802153</t>
  </si>
  <si>
    <t xml:space="preserve">18021530020</t>
  </si>
  <si>
    <t xml:space="preserve">шток</t>
  </si>
  <si>
    <t xml:space="preserve">43114-1802155</t>
  </si>
  <si>
    <t xml:space="preserve">18021550050</t>
  </si>
  <si>
    <t xml:space="preserve">6522-1802155</t>
  </si>
  <si>
    <t xml:space="preserve">водило с сателлитами</t>
  </si>
  <si>
    <t xml:space="preserve">65111-1802155-10</t>
  </si>
  <si>
    <t xml:space="preserve">18021551050</t>
  </si>
  <si>
    <t xml:space="preserve">обойма дифференциала</t>
  </si>
  <si>
    <t xml:space="preserve">4310-1802158</t>
  </si>
  <si>
    <t xml:space="preserve">18021580020</t>
  </si>
  <si>
    <t xml:space="preserve">сателлит дифференциала</t>
  </si>
  <si>
    <t xml:space="preserve">65111-1802158</t>
  </si>
  <si>
    <t xml:space="preserve">сателлит</t>
  </si>
  <si>
    <t xml:space="preserve">6522-1802158</t>
  </si>
  <si>
    <t xml:space="preserve">4310-1802159</t>
  </si>
  <si>
    <t xml:space="preserve">18021590039</t>
  </si>
  <si>
    <t xml:space="preserve">втулка сателлита</t>
  </si>
  <si>
    <t xml:space="preserve">65111-1802159</t>
  </si>
  <si>
    <t xml:space="preserve">18021590049</t>
  </si>
  <si>
    <t xml:space="preserve">65111-1802160-10</t>
  </si>
  <si>
    <t xml:space="preserve">18021601050</t>
  </si>
  <si>
    <t xml:space="preserve">43114-1802165</t>
  </si>
  <si>
    <t xml:space="preserve">18021650039</t>
  </si>
  <si>
    <t xml:space="preserve">обойма дифференциала (комплект)</t>
  </si>
  <si>
    <t xml:space="preserve">4310-1802167</t>
  </si>
  <si>
    <t xml:space="preserve">18021670020</t>
  </si>
  <si>
    <t xml:space="preserve">втулка шлицевая</t>
  </si>
  <si>
    <t xml:space="preserve">43114-1802168</t>
  </si>
  <si>
    <t xml:space="preserve">18021680050</t>
  </si>
  <si>
    <t xml:space="preserve">ступица шестерни</t>
  </si>
  <si>
    <t xml:space="preserve">65111-1802168</t>
  </si>
  <si>
    <t xml:space="preserve">4310-1802171</t>
  </si>
  <si>
    <t xml:space="preserve">18021710025</t>
  </si>
  <si>
    <t xml:space="preserve">4310-1802180</t>
  </si>
  <si>
    <t xml:space="preserve">18021800020</t>
  </si>
  <si>
    <t xml:space="preserve">шестерня высшей передачи</t>
  </si>
  <si>
    <t xml:space="preserve">65111-1802180</t>
  </si>
  <si>
    <t xml:space="preserve">шестерня привода дифференциала </t>
  </si>
  <si>
    <t xml:space="preserve">43114-1802189</t>
  </si>
  <si>
    <t xml:space="preserve">18021890050</t>
  </si>
  <si>
    <t xml:space="preserve">6522-1802195</t>
  </si>
  <si>
    <t xml:space="preserve">18021950025</t>
  </si>
  <si>
    <t xml:space="preserve">43114-1802195</t>
  </si>
  <si>
    <t xml:space="preserve">18021950050</t>
  </si>
  <si>
    <t xml:space="preserve">6522-1802195-01</t>
  </si>
  <si>
    <t xml:space="preserve">18021950125</t>
  </si>
  <si>
    <t xml:space="preserve">6522-1802195-02</t>
  </si>
  <si>
    <t xml:space="preserve">18021950225</t>
  </si>
  <si>
    <t xml:space="preserve">6522-1802195-03</t>
  </si>
  <si>
    <t xml:space="preserve">18021950325</t>
  </si>
  <si>
    <t xml:space="preserve">6522-1802195-04</t>
  </si>
  <si>
    <t xml:space="preserve">18021950425</t>
  </si>
  <si>
    <t xml:space="preserve">6522-1802195-05</t>
  </si>
  <si>
    <t xml:space="preserve">18021950525</t>
  </si>
  <si>
    <t xml:space="preserve">6522-1802195-06</t>
  </si>
  <si>
    <t xml:space="preserve">18021950625</t>
  </si>
  <si>
    <t xml:space="preserve">6522-1802195-07</t>
  </si>
  <si>
    <t xml:space="preserve">18021950725</t>
  </si>
  <si>
    <t xml:space="preserve">6522-1802195-08</t>
  </si>
  <si>
    <t xml:space="preserve">18021950825</t>
  </si>
  <si>
    <t xml:space="preserve">6522-1802195-09</t>
  </si>
  <si>
    <t xml:space="preserve">18021950925</t>
  </si>
  <si>
    <t xml:space="preserve">6522-1802195-10</t>
  </si>
  <si>
    <t xml:space="preserve">18021951025</t>
  </si>
  <si>
    <t xml:space="preserve">6522-1802195-11</t>
  </si>
  <si>
    <t xml:space="preserve">18021951125</t>
  </si>
  <si>
    <t xml:space="preserve">6522-1802195-12</t>
  </si>
  <si>
    <t xml:space="preserve">18021951225</t>
  </si>
  <si>
    <t xml:space="preserve">6522-1802195-13</t>
  </si>
  <si>
    <t xml:space="preserve">18021951325</t>
  </si>
  <si>
    <t xml:space="preserve">6522-1802195-14</t>
  </si>
  <si>
    <t xml:space="preserve">18021951425</t>
  </si>
  <si>
    <t xml:space="preserve">6522-1802195-15</t>
  </si>
  <si>
    <t xml:space="preserve">18021951525</t>
  </si>
  <si>
    <t xml:space="preserve">6522-1802195-16</t>
  </si>
  <si>
    <t xml:space="preserve">18021951625</t>
  </si>
  <si>
    <t xml:space="preserve">6522-1802195-17</t>
  </si>
  <si>
    <t xml:space="preserve">18021951725</t>
  </si>
  <si>
    <t xml:space="preserve">6522-1802195-18</t>
  </si>
  <si>
    <t xml:space="preserve">18021951825</t>
  </si>
  <si>
    <t xml:space="preserve">6522-1802195-19</t>
  </si>
  <si>
    <t xml:space="preserve">18021951925</t>
  </si>
  <si>
    <t xml:space="preserve">6522-1802195-20</t>
  </si>
  <si>
    <t xml:space="preserve">18021952025</t>
  </si>
  <si>
    <t xml:space="preserve">6522-1802195-21</t>
  </si>
  <si>
    <t xml:space="preserve">18021952125</t>
  </si>
  <si>
    <t xml:space="preserve">6522-1802195-22</t>
  </si>
  <si>
    <t xml:space="preserve">18021952225</t>
  </si>
  <si>
    <t xml:space="preserve">6522-1802195-23</t>
  </si>
  <si>
    <t xml:space="preserve">18021952325</t>
  </si>
  <si>
    <t xml:space="preserve">6522-1802195-24</t>
  </si>
  <si>
    <t xml:space="preserve">18021952425</t>
  </si>
  <si>
    <t xml:space="preserve">6522-1802195-25</t>
  </si>
  <si>
    <t xml:space="preserve">18021952525</t>
  </si>
  <si>
    <t xml:space="preserve">6522-1802195-26</t>
  </si>
  <si>
    <t xml:space="preserve">18021952625</t>
  </si>
  <si>
    <t xml:space="preserve">6522-1802195-27</t>
  </si>
  <si>
    <t xml:space="preserve">18021952725</t>
  </si>
  <si>
    <t xml:space="preserve">6522-1802195-28</t>
  </si>
  <si>
    <t xml:space="preserve">18021952825</t>
  </si>
  <si>
    <t xml:space="preserve">43114-1802196</t>
  </si>
  <si>
    <t xml:space="preserve">18021960039</t>
  </si>
  <si>
    <t xml:space="preserve">крышка подшипника (комплект)</t>
  </si>
  <si>
    <t xml:space="preserve">6522-1802198</t>
  </si>
  <si>
    <t xml:space="preserve">18021980020</t>
  </si>
  <si>
    <t xml:space="preserve">4310-1802198</t>
  </si>
  <si>
    <t xml:space="preserve">18021980050</t>
  </si>
  <si>
    <t xml:space="preserve">4310-1802198-60</t>
  </si>
  <si>
    <t xml:space="preserve">18021986050</t>
  </si>
  <si>
    <t xml:space="preserve">65111-1802212-10</t>
  </si>
  <si>
    <t xml:space="preserve">18022121050</t>
  </si>
  <si>
    <t xml:space="preserve">43114-1802213</t>
  </si>
  <si>
    <t xml:space="preserve">18022130050</t>
  </si>
  <si>
    <t xml:space="preserve">43114-1802214</t>
  </si>
  <si>
    <t xml:space="preserve">18022140000</t>
  </si>
  <si>
    <t xml:space="preserve">65111-1802214-10</t>
  </si>
  <si>
    <t xml:space="preserve">43114-1802221</t>
  </si>
  <si>
    <t xml:space="preserve">18022210025</t>
  </si>
  <si>
    <t xml:space="preserve">втулка разжимная</t>
  </si>
  <si>
    <t xml:space="preserve">65111-1802221</t>
  </si>
  <si>
    <t xml:space="preserve">65111-1802221-01</t>
  </si>
  <si>
    <t xml:space="preserve">18022210125</t>
  </si>
  <si>
    <t xml:space="preserve">65111-1802221-02</t>
  </si>
  <si>
    <t xml:space="preserve">18022210225</t>
  </si>
  <si>
    <t xml:space="preserve">65111-1802221-03</t>
  </si>
  <si>
    <t xml:space="preserve">18022210325</t>
  </si>
  <si>
    <t xml:space="preserve">65111-1802221-04</t>
  </si>
  <si>
    <t xml:space="preserve">18022210425</t>
  </si>
  <si>
    <t xml:space="preserve">65111-1802221-05</t>
  </si>
  <si>
    <t xml:space="preserve">18022210525</t>
  </si>
  <si>
    <t xml:space="preserve">65111-1802221-06</t>
  </si>
  <si>
    <t xml:space="preserve">18022210625</t>
  </si>
  <si>
    <t xml:space="preserve">65111-1802221-07</t>
  </si>
  <si>
    <t xml:space="preserve">18022210725</t>
  </si>
  <si>
    <t xml:space="preserve">65111-1802221-08</t>
  </si>
  <si>
    <t xml:space="preserve">18022210825</t>
  </si>
  <si>
    <t xml:space="preserve">65111-1802221-09</t>
  </si>
  <si>
    <t xml:space="preserve">18022210925</t>
  </si>
  <si>
    <t xml:space="preserve">65111-1802221-10</t>
  </si>
  <si>
    <t xml:space="preserve">18022211025</t>
  </si>
  <si>
    <t xml:space="preserve">65111-1802221-11</t>
  </si>
  <si>
    <t xml:space="preserve">18022211125</t>
  </si>
  <si>
    <t xml:space="preserve">65111-1802221-12</t>
  </si>
  <si>
    <t xml:space="preserve">18022211225</t>
  </si>
  <si>
    <t xml:space="preserve">65111-1802221-13</t>
  </si>
  <si>
    <t xml:space="preserve">18022211325</t>
  </si>
  <si>
    <t xml:space="preserve">65111-1802221-14</t>
  </si>
  <si>
    <t xml:space="preserve">18022211425</t>
  </si>
  <si>
    <t xml:space="preserve">65111-1802221-15</t>
  </si>
  <si>
    <t xml:space="preserve">18022211525</t>
  </si>
  <si>
    <t xml:space="preserve">65111-1802221-16</t>
  </si>
  <si>
    <t xml:space="preserve">18022211625</t>
  </si>
  <si>
    <t xml:space="preserve">65111-1802221-17</t>
  </si>
  <si>
    <t xml:space="preserve">18022211725</t>
  </si>
  <si>
    <t xml:space="preserve">65111-1802221-18</t>
  </si>
  <si>
    <t xml:space="preserve">18022211825</t>
  </si>
  <si>
    <t xml:space="preserve">65111-1802221-19</t>
  </si>
  <si>
    <t xml:space="preserve">18022211925</t>
  </si>
  <si>
    <t xml:space="preserve">65111-1802221-20</t>
  </si>
  <si>
    <t xml:space="preserve">18022212025</t>
  </si>
  <si>
    <t xml:space="preserve">65111-1802221-21</t>
  </si>
  <si>
    <t xml:space="preserve">18022212125</t>
  </si>
  <si>
    <t xml:space="preserve">65111-1802221-22</t>
  </si>
  <si>
    <t xml:space="preserve">18022212225</t>
  </si>
  <si>
    <t xml:space="preserve">65111-1802221-23</t>
  </si>
  <si>
    <t xml:space="preserve">18022212325</t>
  </si>
  <si>
    <t xml:space="preserve">65111-1802221-24</t>
  </si>
  <si>
    <t xml:space="preserve">18022212425</t>
  </si>
  <si>
    <t xml:space="preserve">65111-1802221-25</t>
  </si>
  <si>
    <t xml:space="preserve">18022212525</t>
  </si>
  <si>
    <t xml:space="preserve">65111-1802221-26</t>
  </si>
  <si>
    <t xml:space="preserve">18022212625</t>
  </si>
  <si>
    <t xml:space="preserve">65111-1802221-27</t>
  </si>
  <si>
    <t xml:space="preserve">18022212725</t>
  </si>
  <si>
    <t xml:space="preserve">65111-1802221-28</t>
  </si>
  <si>
    <t xml:space="preserve">18022212825</t>
  </si>
  <si>
    <t xml:space="preserve">65111-1802221-29</t>
  </si>
  <si>
    <t xml:space="preserve">18022212925</t>
  </si>
  <si>
    <t xml:space="preserve">65111-1802221-30</t>
  </si>
  <si>
    <t xml:space="preserve">18022213025</t>
  </si>
  <si>
    <t xml:space="preserve">43114-1802230</t>
  </si>
  <si>
    <t xml:space="preserve">18022300050</t>
  </si>
  <si>
    <t xml:space="preserve">картер привода переднего моста</t>
  </si>
  <si>
    <t xml:space="preserve">65111-1802230-10</t>
  </si>
  <si>
    <t xml:space="preserve">18022301050</t>
  </si>
  <si>
    <t xml:space="preserve">6522-1802234</t>
  </si>
  <si>
    <t xml:space="preserve">18022340005</t>
  </si>
  <si>
    <t xml:space="preserve">4310-1802234</t>
  </si>
  <si>
    <t xml:space="preserve">18022340013</t>
  </si>
  <si>
    <t xml:space="preserve">65111-1802234</t>
  </si>
  <si>
    <t xml:space="preserve">4310-1802293</t>
  </si>
  <si>
    <t xml:space="preserve">18022930026</t>
  </si>
  <si>
    <t xml:space="preserve">43114-1802341</t>
  </si>
  <si>
    <t xml:space="preserve">18023410026</t>
  </si>
  <si>
    <t xml:space="preserve">43114-1802356</t>
  </si>
  <si>
    <t xml:space="preserve">18023560024</t>
  </si>
  <si>
    <t xml:space="preserve">43114-1802431</t>
  </si>
  <si>
    <t xml:space="preserve">18024310026</t>
  </si>
  <si>
    <t xml:space="preserve">4310-1802448</t>
  </si>
  <si>
    <t xml:space="preserve">18024480042</t>
  </si>
  <si>
    <t xml:space="preserve">65111-1802448</t>
  </si>
  <si>
    <t xml:space="preserve">кольцо распорное</t>
  </si>
  <si>
    <t xml:space="preserve">43114-1802500</t>
  </si>
  <si>
    <t xml:space="preserve">18025000020</t>
  </si>
  <si>
    <t xml:space="preserve">43114-1803010</t>
  </si>
  <si>
    <t xml:space="preserve">18030100050</t>
  </si>
  <si>
    <t xml:space="preserve">механизм включения</t>
  </si>
  <si>
    <t xml:space="preserve">65111-1803010</t>
  </si>
  <si>
    <t xml:space="preserve">механизм включения низшей передачи</t>
  </si>
  <si>
    <t xml:space="preserve">6522-1803010</t>
  </si>
  <si>
    <t xml:space="preserve">4310-1803010-10</t>
  </si>
  <si>
    <t xml:space="preserve">18030101050</t>
  </si>
  <si>
    <t xml:space="preserve">43114-1803012</t>
  </si>
  <si>
    <t xml:space="preserve">18030120050</t>
  </si>
  <si>
    <t xml:space="preserve">механизм включения высшей передачи</t>
  </si>
  <si>
    <t xml:space="preserve">65111-1803012</t>
  </si>
  <si>
    <t xml:space="preserve">4310-1803018</t>
  </si>
  <si>
    <t xml:space="preserve">18030180020</t>
  </si>
  <si>
    <t xml:space="preserve">каретка</t>
  </si>
  <si>
    <t xml:space="preserve">6522-1803018</t>
  </si>
  <si>
    <t xml:space="preserve">6522-1803020</t>
  </si>
  <si>
    <t xml:space="preserve">вилка включения передач</t>
  </si>
  <si>
    <t xml:space="preserve">4310-1803020</t>
  </si>
  <si>
    <t xml:space="preserve">18030200020</t>
  </si>
  <si>
    <t xml:space="preserve">вилка включения передач </t>
  </si>
  <si>
    <t xml:space="preserve">6522-1803023</t>
  </si>
  <si>
    <t xml:space="preserve">18030230040</t>
  </si>
  <si>
    <t xml:space="preserve">65111-1803024</t>
  </si>
  <si>
    <t xml:space="preserve">18030240040</t>
  </si>
  <si>
    <t xml:space="preserve">шток включения низшей передачи</t>
  </si>
  <si>
    <t xml:space="preserve">4310-1803125</t>
  </si>
  <si>
    <t xml:space="preserve">18031250000</t>
  </si>
  <si>
    <t xml:space="preserve">корпус блокировки</t>
  </si>
  <si>
    <t xml:space="preserve">65111-1803211</t>
  </si>
  <si>
    <t xml:space="preserve">18032110040</t>
  </si>
  <si>
    <t xml:space="preserve">шток включения высшей передачи</t>
  </si>
  <si>
    <t xml:space="preserve">4310-1803211-10</t>
  </si>
  <si>
    <t xml:space="preserve">18032111040</t>
  </si>
  <si>
    <t xml:space="preserve">4310-1803220</t>
  </si>
  <si>
    <t xml:space="preserve">18032200050</t>
  </si>
  <si>
    <t xml:space="preserve">43114-1803221</t>
  </si>
  <si>
    <t xml:space="preserve">18032210011</t>
  </si>
  <si>
    <t xml:space="preserve">4310-1803221</t>
  </si>
  <si>
    <t xml:space="preserve">18032210024</t>
  </si>
  <si>
    <t xml:space="preserve">4310-1803246</t>
  </si>
  <si>
    <t xml:space="preserve">18032460025</t>
  </si>
  <si>
    <t xml:space="preserve">4310-1803247</t>
  </si>
  <si>
    <t xml:space="preserve">18032470025</t>
  </si>
  <si>
    <t xml:space="preserve">4310-1803263</t>
  </si>
  <si>
    <t xml:space="preserve">18032630040</t>
  </si>
  <si>
    <t xml:space="preserve">4310-1804010</t>
  </si>
  <si>
    <t xml:space="preserve">18040100050</t>
  </si>
  <si>
    <t xml:space="preserve">63501-1804010-10</t>
  </si>
  <si>
    <t xml:space="preserve">18040101050</t>
  </si>
  <si>
    <t xml:space="preserve">кран управления</t>
  </si>
  <si>
    <t xml:space="preserve">4310-1804040</t>
  </si>
  <si>
    <t xml:space="preserve">18040400050</t>
  </si>
  <si>
    <t xml:space="preserve">ручка</t>
  </si>
  <si>
    <t xml:space="preserve">4310-1804164</t>
  </si>
  <si>
    <t xml:space="preserve">18041640050</t>
  </si>
  <si>
    <t xml:space="preserve">шланг соединительный</t>
  </si>
  <si>
    <t xml:space="preserve">4310-1804164-10</t>
  </si>
  <si>
    <t xml:space="preserve">18041641050</t>
  </si>
  <si>
    <t xml:space="preserve">4310-1804190</t>
  </si>
  <si>
    <t xml:space="preserve">18041900050</t>
  </si>
  <si>
    <t xml:space="preserve">4310-1804200</t>
  </si>
  <si>
    <t xml:space="preserve">18042000050</t>
  </si>
  <si>
    <t xml:space="preserve">4310-1804442</t>
  </si>
  <si>
    <t xml:space="preserve">18044420051</t>
  </si>
  <si>
    <t xml:space="preserve">4310-1804444</t>
  </si>
  <si>
    <t xml:space="preserve">18044440051</t>
  </si>
  <si>
    <t xml:space="preserve">65111-1899020-14</t>
  </si>
  <si>
    <t xml:space="preserve">18990201451</t>
  </si>
  <si>
    <t xml:space="preserve">2.8. КАРДАННЫЙ ВАЛ</t>
  </si>
  <si>
    <t xml:space="preserve">4308-2201006-29</t>
  </si>
  <si>
    <t xml:space="preserve">22010062950</t>
  </si>
  <si>
    <t xml:space="preserve">вал карданный</t>
  </si>
  <si>
    <t xml:space="preserve">53229-2201006-30</t>
  </si>
  <si>
    <t xml:space="preserve">22010063050</t>
  </si>
  <si>
    <t xml:space="preserve">65117-2201006-30</t>
  </si>
  <si>
    <t xml:space="preserve">6540-2201006-30</t>
  </si>
  <si>
    <t xml:space="preserve">3297-2201006-40</t>
  </si>
  <si>
    <t xml:space="preserve">22010064050</t>
  </si>
  <si>
    <t xml:space="preserve">4308-2201006-40</t>
  </si>
  <si>
    <t xml:space="preserve">65117-2201006-40</t>
  </si>
  <si>
    <t xml:space="preserve">4308-2201006-73</t>
  </si>
  <si>
    <t xml:space="preserve">22010067350</t>
  </si>
  <si>
    <t xml:space="preserve">4308-2201006-74</t>
  </si>
  <si>
    <t xml:space="preserve">22010067450</t>
  </si>
  <si>
    <t xml:space="preserve">4308-2201006-80</t>
  </si>
  <si>
    <t xml:space="preserve">22010068050</t>
  </si>
  <si>
    <t xml:space="preserve">4308-2201006-94</t>
  </si>
  <si>
    <t xml:space="preserve">22010069450</t>
  </si>
  <si>
    <t xml:space="preserve">вал карданный трехшарнирный</t>
  </si>
  <si>
    <t xml:space="preserve">4308-2201006-95</t>
  </si>
  <si>
    <t xml:space="preserve">22010069550</t>
  </si>
  <si>
    <t xml:space="preserve">43253-2201011</t>
  </si>
  <si>
    <t xml:space="preserve">432530</t>
  </si>
  <si>
    <t xml:space="preserve">22010110050</t>
  </si>
  <si>
    <t xml:space="preserve">5297-2201011</t>
  </si>
  <si>
    <t xml:space="preserve">43253-2201011-10</t>
  </si>
  <si>
    <t xml:space="preserve">22010111050</t>
  </si>
  <si>
    <t xml:space="preserve">4326-2201011-10</t>
  </si>
  <si>
    <t xml:space="preserve">53254-2201011-10</t>
  </si>
  <si>
    <t xml:space="preserve">532540</t>
  </si>
  <si>
    <t xml:space="preserve">вал карданный заднего моста</t>
  </si>
  <si>
    <t xml:space="preserve">5460-2201011-13</t>
  </si>
  <si>
    <t xml:space="preserve">22010111350</t>
  </si>
  <si>
    <t xml:space="preserve">53605-2201011-15</t>
  </si>
  <si>
    <t xml:space="preserve">22010111550</t>
  </si>
  <si>
    <t xml:space="preserve">4308-2201011-20</t>
  </si>
  <si>
    <t xml:space="preserve">22010112050</t>
  </si>
  <si>
    <t xml:space="preserve">5297-2201011-20</t>
  </si>
  <si>
    <t xml:space="preserve">4308-2201011-25</t>
  </si>
  <si>
    <t xml:space="preserve">22010112550</t>
  </si>
  <si>
    <t xml:space="preserve">43255-2201011-30</t>
  </si>
  <si>
    <t xml:space="preserve">22010113050</t>
  </si>
  <si>
    <t xml:space="preserve">5297-2201011-41</t>
  </si>
  <si>
    <t xml:space="preserve">22010114150</t>
  </si>
  <si>
    <t xml:space="preserve">4308-2201011-70</t>
  </si>
  <si>
    <t xml:space="preserve">22010117050</t>
  </si>
  <si>
    <t xml:space="preserve">4308-2201011-90</t>
  </si>
  <si>
    <t xml:space="preserve">22010119050</t>
  </si>
  <si>
    <t xml:space="preserve">53205-2201023-20</t>
  </si>
  <si>
    <t xml:space="preserve">22010232020</t>
  </si>
  <si>
    <t xml:space="preserve">вилка-фланец</t>
  </si>
  <si>
    <t xml:space="preserve">53205-2201025-10</t>
  </si>
  <si>
    <t xml:space="preserve">22010251050</t>
  </si>
  <si>
    <t xml:space="preserve">крестовина с подшипниками</t>
  </si>
  <si>
    <t xml:space="preserve">53205-2201026-10</t>
  </si>
  <si>
    <t xml:space="preserve">22010261050</t>
  </si>
  <si>
    <t xml:space="preserve">53205-2201047</t>
  </si>
  <si>
    <t xml:space="preserve">22010470050</t>
  </si>
  <si>
    <t xml:space="preserve">вилка скользящая</t>
  </si>
  <si>
    <t xml:space="preserve">43253-2202011</t>
  </si>
  <si>
    <t xml:space="preserve">22020110050</t>
  </si>
  <si>
    <t xml:space="preserve">43118-2202011-10</t>
  </si>
  <si>
    <t xml:space="preserve">22020111050</t>
  </si>
  <si>
    <t xml:space="preserve">65111-2202011-10</t>
  </si>
  <si>
    <t xml:space="preserve">53605-2202011-15</t>
  </si>
  <si>
    <t xml:space="preserve">22020111550</t>
  </si>
  <si>
    <t xml:space="preserve">вал карданный промежуточный</t>
  </si>
  <si>
    <t xml:space="preserve">65111-2202011-20</t>
  </si>
  <si>
    <t xml:space="preserve">22020112050</t>
  </si>
  <si>
    <t xml:space="preserve">65117-2202011-20</t>
  </si>
  <si>
    <t xml:space="preserve">4308-2202011-25</t>
  </si>
  <si>
    <t xml:space="preserve">22020112550</t>
  </si>
  <si>
    <t xml:space="preserve">вал карданнный</t>
  </si>
  <si>
    <t xml:space="preserve">4308-2202011-28</t>
  </si>
  <si>
    <t xml:space="preserve">22020112850</t>
  </si>
  <si>
    <t xml:space="preserve">вал карданный промежуточный с опорой</t>
  </si>
  <si>
    <t xml:space="preserve">4308-2202011-29</t>
  </si>
  <si>
    <t xml:space="preserve">22020112950</t>
  </si>
  <si>
    <t xml:space="preserve">53229-2202011-30</t>
  </si>
  <si>
    <t xml:space="preserve">22020113050</t>
  </si>
  <si>
    <t xml:space="preserve">65111-2202011-30</t>
  </si>
  <si>
    <t xml:space="preserve">вал карданный основной</t>
  </si>
  <si>
    <t xml:space="preserve">6540-2202011-30</t>
  </si>
  <si>
    <t xml:space="preserve">22020113051</t>
  </si>
  <si>
    <t xml:space="preserve">43118-2202011-31</t>
  </si>
  <si>
    <t xml:space="preserve">22020113150</t>
  </si>
  <si>
    <t xml:space="preserve">43253-2202011-50</t>
  </si>
  <si>
    <t xml:space="preserve">22020115050</t>
  </si>
  <si>
    <t xml:space="preserve">4308-2202011-70</t>
  </si>
  <si>
    <t xml:space="preserve">22020117050</t>
  </si>
  <si>
    <t xml:space="preserve">4308-2202011-72</t>
  </si>
  <si>
    <t xml:space="preserve">22020117250</t>
  </si>
  <si>
    <t xml:space="preserve">вал кардан.промежут.</t>
  </si>
  <si>
    <t xml:space="preserve">43118-2202016-32</t>
  </si>
  <si>
    <t xml:space="preserve">22020163239</t>
  </si>
  <si>
    <t xml:space="preserve">4325-2202062</t>
  </si>
  <si>
    <t xml:space="preserve">432500</t>
  </si>
  <si>
    <t xml:space="preserve">22020620024</t>
  </si>
  <si>
    <t xml:space="preserve">5325-2202062</t>
  </si>
  <si>
    <t xml:space="preserve">22020620039</t>
  </si>
  <si>
    <t xml:space="preserve">4325-2202084</t>
  </si>
  <si>
    <t xml:space="preserve">22020840039</t>
  </si>
  <si>
    <t xml:space="preserve">5325-2202090-01</t>
  </si>
  <si>
    <t xml:space="preserve">22020900111</t>
  </si>
  <si>
    <t xml:space="preserve">4325-2202093</t>
  </si>
  <si>
    <t xml:space="preserve">22020930024</t>
  </si>
  <si>
    <t xml:space="preserve">5325-2202093</t>
  </si>
  <si>
    <t xml:space="preserve">53229-2202097</t>
  </si>
  <si>
    <t xml:space="preserve">22020970024</t>
  </si>
  <si>
    <t xml:space="preserve">65201-2202097</t>
  </si>
  <si>
    <t xml:space="preserve">поперечина</t>
  </si>
  <si>
    <t xml:space="preserve">4308-2202097</t>
  </si>
  <si>
    <t xml:space="preserve">22020970050</t>
  </si>
  <si>
    <t xml:space="preserve">43253-2202097-20</t>
  </si>
  <si>
    <t xml:space="preserve">22020972024</t>
  </si>
  <si>
    <t xml:space="preserve">6520-2202097-70</t>
  </si>
  <si>
    <t xml:space="preserve">22020977024</t>
  </si>
  <si>
    <t xml:space="preserve">4308-2202100</t>
  </si>
  <si>
    <t xml:space="preserve">22021000050</t>
  </si>
  <si>
    <t xml:space="preserve">фланец с пылеотражателем</t>
  </si>
  <si>
    <t xml:space="preserve">4325-2202100</t>
  </si>
  <si>
    <t xml:space="preserve">5325-2202100-10</t>
  </si>
  <si>
    <t xml:space="preserve">5350-2203011-10</t>
  </si>
  <si>
    <t xml:space="preserve">22030111050</t>
  </si>
  <si>
    <t xml:space="preserve">вал карданный переднего моста</t>
  </si>
  <si>
    <t xml:space="preserve">55111-2205011</t>
  </si>
  <si>
    <t xml:space="preserve">551110</t>
  </si>
  <si>
    <t xml:space="preserve">22050110039</t>
  </si>
  <si>
    <t xml:space="preserve">43114-2205011</t>
  </si>
  <si>
    <t xml:space="preserve">22050110050</t>
  </si>
  <si>
    <t xml:space="preserve">вал карданный среднего моста в сборе</t>
  </si>
  <si>
    <t xml:space="preserve">43118-2205011</t>
  </si>
  <si>
    <t xml:space="preserve">вал карданный задний </t>
  </si>
  <si>
    <t xml:space="preserve">53216-2205011</t>
  </si>
  <si>
    <t xml:space="preserve">532160</t>
  </si>
  <si>
    <t xml:space="preserve">55105-2205011</t>
  </si>
  <si>
    <t xml:space="preserve">53205-2205011-10</t>
  </si>
  <si>
    <t xml:space="preserve">22050111039</t>
  </si>
  <si>
    <t xml:space="preserve">5297-2205011-10</t>
  </si>
  <si>
    <t xml:space="preserve">22050111050</t>
  </si>
  <si>
    <t xml:space="preserve">53215-2205011-10</t>
  </si>
  <si>
    <t xml:space="preserve">54105-2205011-10</t>
  </si>
  <si>
    <t xml:space="preserve">6350-2205011-10</t>
  </si>
  <si>
    <t xml:space="preserve">вал карданный среднего моста</t>
  </si>
  <si>
    <t xml:space="preserve">65117-2205011-10</t>
  </si>
  <si>
    <t xml:space="preserve">53205-2205011-20</t>
  </si>
  <si>
    <t xml:space="preserve">22050112050</t>
  </si>
  <si>
    <t xml:space="preserve">53228-2205011-20</t>
  </si>
  <si>
    <t xml:space="preserve">53229-2205011-21</t>
  </si>
  <si>
    <t xml:space="preserve"> 532290</t>
  </si>
  <si>
    <t xml:space="preserve">22050112150</t>
  </si>
  <si>
    <t xml:space="preserve">53229-2205011-30</t>
  </si>
  <si>
    <t xml:space="preserve">22050113050</t>
  </si>
  <si>
    <t xml:space="preserve">6540-2205011-30</t>
  </si>
  <si>
    <t xml:space="preserve">65115-2205011-42</t>
  </si>
  <si>
    <t xml:space="preserve">22050114250</t>
  </si>
  <si>
    <t xml:space="preserve">65115-2205011-43</t>
  </si>
  <si>
    <t xml:space="preserve">22050114350</t>
  </si>
  <si>
    <t xml:space="preserve">65115-2205011-44</t>
  </si>
  <si>
    <t xml:space="preserve">22050114450</t>
  </si>
  <si>
    <t xml:space="preserve">65115-2205011-71</t>
  </si>
  <si>
    <t xml:space="preserve">22050117150</t>
  </si>
  <si>
    <t xml:space="preserve">53205-2205023-20</t>
  </si>
  <si>
    <t xml:space="preserve">22050232020</t>
  </si>
  <si>
    <t xml:space="preserve">53205-2205025-10</t>
  </si>
  <si>
    <t xml:space="preserve">22050251039</t>
  </si>
  <si>
    <t xml:space="preserve">крестовина карданного вала</t>
  </si>
  <si>
    <t xml:space="preserve">6350-2206011</t>
  </si>
  <si>
    <t xml:space="preserve">22060110050</t>
  </si>
  <si>
    <t xml:space="preserve">2.9. ПЕРЕДНИЙ МОСТ 4310</t>
  </si>
  <si>
    <t xml:space="preserve">43105-2300010</t>
  </si>
  <si>
    <t xml:space="preserve">23000100039</t>
  </si>
  <si>
    <t xml:space="preserve">мост передний</t>
  </si>
  <si>
    <t xml:space="preserve">4326-2300010-20</t>
  </si>
  <si>
    <t xml:space="preserve">23000102039</t>
  </si>
  <si>
    <t xml:space="preserve">43118-2300020-10</t>
  </si>
  <si>
    <t xml:space="preserve">23000201039</t>
  </si>
  <si>
    <t xml:space="preserve">43114-2300020-10</t>
  </si>
  <si>
    <t xml:space="preserve">4326-2300020-10</t>
  </si>
  <si>
    <t xml:space="preserve">43114-2300020-20</t>
  </si>
  <si>
    <t xml:space="preserve">23000202039</t>
  </si>
  <si>
    <t xml:space="preserve">43118-2300020-20</t>
  </si>
  <si>
    <t xml:space="preserve">4326-2300020-20</t>
  </si>
  <si>
    <t xml:space="preserve"> 432600</t>
  </si>
  <si>
    <t xml:space="preserve">43114-2300022-10</t>
  </si>
  <si>
    <t xml:space="preserve">23000221039</t>
  </si>
  <si>
    <t xml:space="preserve">43118-2300022-10</t>
  </si>
  <si>
    <t xml:space="preserve">43118-2300022-20</t>
  </si>
  <si>
    <t xml:space="preserve">23000222039</t>
  </si>
  <si>
    <t xml:space="preserve">43114-2300022-30</t>
  </si>
  <si>
    <t xml:space="preserve">23000223039</t>
  </si>
  <si>
    <t xml:space="preserve">43118-2300022-30</t>
  </si>
  <si>
    <t xml:space="preserve">53228-2300023-10</t>
  </si>
  <si>
    <t xml:space="preserve">23000231039</t>
  </si>
  <si>
    <t xml:space="preserve">65111-2300023-10</t>
  </si>
  <si>
    <t xml:space="preserve">53228-2300023-20</t>
  </si>
  <si>
    <t xml:space="preserve">23000232050</t>
  </si>
  <si>
    <t xml:space="preserve">53228-2300023-30</t>
  </si>
  <si>
    <t xml:space="preserve">23000233039</t>
  </si>
  <si>
    <t xml:space="preserve">65111-2300023-30</t>
  </si>
  <si>
    <t xml:space="preserve">43114-2300030-20</t>
  </si>
  <si>
    <t xml:space="preserve">23000302039</t>
  </si>
  <si>
    <t xml:space="preserve">43114-2300030-30</t>
  </si>
  <si>
    <t xml:space="preserve">23000303050</t>
  </si>
  <si>
    <t xml:space="preserve">4310-2301010</t>
  </si>
  <si>
    <t xml:space="preserve">23010100039</t>
  </si>
  <si>
    <t xml:space="preserve">картер переднего моста</t>
  </si>
  <si>
    <t xml:space="preserve">53228-2301010</t>
  </si>
  <si>
    <t xml:space="preserve">23010100050</t>
  </si>
  <si>
    <t xml:space="preserve">4Э6522-2301010-15</t>
  </si>
  <si>
    <t xml:space="preserve">465220</t>
  </si>
  <si>
    <t xml:space="preserve">23010101550</t>
  </si>
  <si>
    <t xml:space="preserve">4310-2302010</t>
  </si>
  <si>
    <t xml:space="preserve">23020100039</t>
  </si>
  <si>
    <t xml:space="preserve">главная передача</t>
  </si>
  <si>
    <t xml:space="preserve">43118-2302010-10</t>
  </si>
  <si>
    <t xml:space="preserve">23020101050</t>
  </si>
  <si>
    <t xml:space="preserve">4326-2302010-10</t>
  </si>
  <si>
    <t xml:space="preserve">53228-2302010-10</t>
  </si>
  <si>
    <t xml:space="preserve">6522-2302010-10</t>
  </si>
  <si>
    <t xml:space="preserve">43114-2302010-20</t>
  </si>
  <si>
    <t xml:space="preserve">23020102050</t>
  </si>
  <si>
    <t xml:space="preserve">43118-2302010-20</t>
  </si>
  <si>
    <t xml:space="preserve">4326-2302010-20</t>
  </si>
  <si>
    <t xml:space="preserve">53228-2302010-20</t>
  </si>
  <si>
    <t xml:space="preserve">6522-2302010-20</t>
  </si>
  <si>
    <t xml:space="preserve">53228-2302010-30</t>
  </si>
  <si>
    <t xml:space="preserve"> 532280</t>
  </si>
  <si>
    <t xml:space="preserve">23020103039</t>
  </si>
  <si>
    <t xml:space="preserve">43118-2302010-30</t>
  </si>
  <si>
    <t xml:space="preserve">23020103050</t>
  </si>
  <si>
    <t xml:space="preserve">43118-2302010-40</t>
  </si>
  <si>
    <t xml:space="preserve">23020104050</t>
  </si>
  <si>
    <t xml:space="preserve">65111-2302010-60</t>
  </si>
  <si>
    <t xml:space="preserve">23020106050</t>
  </si>
  <si>
    <t xml:space="preserve">главная передача (Е-3)</t>
  </si>
  <si>
    <t xml:space="preserve">43114-2302015</t>
  </si>
  <si>
    <t xml:space="preserve">23020150050</t>
  </si>
  <si>
    <t xml:space="preserve">4310-2302024</t>
  </si>
  <si>
    <t xml:space="preserve">23020240020</t>
  </si>
  <si>
    <t xml:space="preserve">4310-2302076</t>
  </si>
  <si>
    <t xml:space="preserve">23020760050</t>
  </si>
  <si>
    <t xml:space="preserve">4310-2303010</t>
  </si>
  <si>
    <t xml:space="preserve">23030100050</t>
  </si>
  <si>
    <t xml:space="preserve">53228-2303010-10</t>
  </si>
  <si>
    <t xml:space="preserve">23030101050</t>
  </si>
  <si>
    <t xml:space="preserve">дифференциал в сборе</t>
  </si>
  <si>
    <t xml:space="preserve">53228-2303010-20</t>
  </si>
  <si>
    <t xml:space="preserve">23030102050</t>
  </si>
  <si>
    <t xml:space="preserve">4310-2303016</t>
  </si>
  <si>
    <t xml:space="preserve">23030160050</t>
  </si>
  <si>
    <t xml:space="preserve">чашка дифференциала</t>
  </si>
  <si>
    <t xml:space="preserve">4310-2304012</t>
  </si>
  <si>
    <t xml:space="preserve">23040120050</t>
  </si>
  <si>
    <t xml:space="preserve">опора шаровая</t>
  </si>
  <si>
    <t xml:space="preserve">4310-2304019</t>
  </si>
  <si>
    <t xml:space="preserve">23040190040</t>
  </si>
  <si>
    <t xml:space="preserve">шкворень</t>
  </si>
  <si>
    <t xml:space="preserve">4310-2304028</t>
  </si>
  <si>
    <t xml:space="preserve">23040280007</t>
  </si>
  <si>
    <t xml:space="preserve">корпус поворотного кулака</t>
  </si>
  <si>
    <t xml:space="preserve">4310-2304029</t>
  </si>
  <si>
    <t xml:space="preserve">23040290050</t>
  </si>
  <si>
    <t xml:space="preserve">4310-2304035</t>
  </si>
  <si>
    <t xml:space="preserve">23040350039</t>
  </si>
  <si>
    <t xml:space="preserve">53228-2304037</t>
  </si>
  <si>
    <t xml:space="preserve">23040370005</t>
  </si>
  <si>
    <t xml:space="preserve">накладка </t>
  </si>
  <si>
    <t xml:space="preserve">4310-2304038</t>
  </si>
  <si>
    <t xml:space="preserve">23040380004</t>
  </si>
  <si>
    <t xml:space="preserve">накладка корпуса нижняя</t>
  </si>
  <si>
    <t xml:space="preserve">4310-2304062</t>
  </si>
  <si>
    <t xml:space="preserve">23040620020</t>
  </si>
  <si>
    <t xml:space="preserve">кулак шарнира наружный </t>
  </si>
  <si>
    <t xml:space="preserve">43105-2304062</t>
  </si>
  <si>
    <t xml:space="preserve">кулак шарнира</t>
  </si>
  <si>
    <t xml:space="preserve">4310-2304064</t>
  </si>
  <si>
    <t xml:space="preserve">23040640021</t>
  </si>
  <si>
    <t xml:space="preserve">кулак шарнира внутренний правый</t>
  </si>
  <si>
    <t xml:space="preserve">53228-2304064</t>
  </si>
  <si>
    <t xml:space="preserve">кулак шарнира правый</t>
  </si>
  <si>
    <t xml:space="preserve">4310-2304065</t>
  </si>
  <si>
    <t xml:space="preserve">23040650020</t>
  </si>
  <si>
    <t xml:space="preserve">кулак шарнира внутренний левый </t>
  </si>
  <si>
    <t xml:space="preserve">53228-2304065</t>
  </si>
  <si>
    <t xml:space="preserve">кулак шарнира левый</t>
  </si>
  <si>
    <t xml:space="preserve">4310-2304066</t>
  </si>
  <si>
    <t xml:space="preserve">23040660020</t>
  </si>
  <si>
    <t xml:space="preserve">вкладыш</t>
  </si>
  <si>
    <t xml:space="preserve">4310-2304067</t>
  </si>
  <si>
    <t xml:space="preserve">23040670020</t>
  </si>
  <si>
    <t xml:space="preserve">диск шарнира</t>
  </si>
  <si>
    <t xml:space="preserve">4310-2304068</t>
  </si>
  <si>
    <t xml:space="preserve">23040680014</t>
  </si>
  <si>
    <t xml:space="preserve">4310-2304074</t>
  </si>
  <si>
    <t xml:space="preserve">23040740039</t>
  </si>
  <si>
    <t xml:space="preserve">4310-2304075</t>
  </si>
  <si>
    <t xml:space="preserve">23040750025</t>
  </si>
  <si>
    <t xml:space="preserve">4310-2304076</t>
  </si>
  <si>
    <t xml:space="preserve">23040760025</t>
  </si>
  <si>
    <t xml:space="preserve">4310-2304077</t>
  </si>
  <si>
    <t xml:space="preserve">23040770025</t>
  </si>
  <si>
    <t xml:space="preserve">43114-2304078</t>
  </si>
  <si>
    <t xml:space="preserve">23040780050</t>
  </si>
  <si>
    <t xml:space="preserve">цапфа правая</t>
  </si>
  <si>
    <t xml:space="preserve">43105-2304079</t>
  </si>
  <si>
    <t xml:space="preserve">23040790050</t>
  </si>
  <si>
    <t xml:space="preserve">цапфа</t>
  </si>
  <si>
    <t xml:space="preserve">43114-2304079</t>
  </si>
  <si>
    <t xml:space="preserve">цапфа левая</t>
  </si>
  <si>
    <t xml:space="preserve">43114-2304080</t>
  </si>
  <si>
    <t xml:space="preserve">23040800050</t>
  </si>
  <si>
    <t xml:space="preserve">53228-2304080</t>
  </si>
  <si>
    <t xml:space="preserve">43114-2304081</t>
  </si>
  <si>
    <t xml:space="preserve">23040810050</t>
  </si>
  <si>
    <t xml:space="preserve">53228-2304081</t>
  </si>
  <si>
    <t xml:space="preserve">4310-2304084</t>
  </si>
  <si>
    <t xml:space="preserve">23040840020</t>
  </si>
  <si>
    <t xml:space="preserve">43105-2304084</t>
  </si>
  <si>
    <t xml:space="preserve">4310-2304085</t>
  </si>
  <si>
    <t xml:space="preserve">23040850020</t>
  </si>
  <si>
    <t xml:space="preserve">4310-2304090</t>
  </si>
  <si>
    <t xml:space="preserve">23040900020</t>
  </si>
  <si>
    <t xml:space="preserve">4310-2304092</t>
  </si>
  <si>
    <t xml:space="preserve">23040920024</t>
  </si>
  <si>
    <t xml:space="preserve">обойма сальника</t>
  </si>
  <si>
    <t xml:space="preserve">4310-2304095</t>
  </si>
  <si>
    <t xml:space="preserve">23040950039</t>
  </si>
  <si>
    <t xml:space="preserve">кольцо сальника</t>
  </si>
  <si>
    <t xml:space="preserve">4310-2304096</t>
  </si>
  <si>
    <t xml:space="preserve">23040960050</t>
  </si>
  <si>
    <t xml:space="preserve">кольцо уплотнительное</t>
  </si>
  <si>
    <t xml:space="preserve">4310-2304097</t>
  </si>
  <si>
    <t xml:space="preserve">23040970024</t>
  </si>
  <si>
    <t xml:space="preserve">43118-2304100</t>
  </si>
  <si>
    <t xml:space="preserve">23041000020</t>
  </si>
  <si>
    <t xml:space="preserve">рычаг поворотного кулака</t>
  </si>
  <si>
    <t xml:space="preserve">4310-2304128</t>
  </si>
  <si>
    <t xml:space="preserve">23041280050</t>
  </si>
  <si>
    <t xml:space="preserve">4310-2304129</t>
  </si>
  <si>
    <t xml:space="preserve">23041290020</t>
  </si>
  <si>
    <t xml:space="preserve">6560-2320659-20</t>
  </si>
  <si>
    <t xml:space="preserve">6350-2322010-10</t>
  </si>
  <si>
    <t xml:space="preserve">23220101050</t>
  </si>
  <si>
    <t xml:space="preserve">6350-2322015</t>
  </si>
  <si>
    <t xml:space="preserve">23220150050</t>
  </si>
  <si>
    <t xml:space="preserve">картер главной передачи</t>
  </si>
  <si>
    <t xml:space="preserve">6350-2322024</t>
  </si>
  <si>
    <t xml:space="preserve">23220240020</t>
  </si>
  <si>
    <t xml:space="preserve">43118-2399020-20</t>
  </si>
  <si>
    <t xml:space="preserve">23990202053</t>
  </si>
  <si>
    <t xml:space="preserve">43118-2399022-10</t>
  </si>
  <si>
    <t xml:space="preserve">23990221051</t>
  </si>
  <si>
    <t xml:space="preserve">2.10. ЗАДНИЙ МОСТ</t>
  </si>
  <si>
    <t xml:space="preserve">43105-2400010</t>
  </si>
  <si>
    <t xml:space="preserve">24000100039</t>
  </si>
  <si>
    <t xml:space="preserve">мост задний</t>
  </si>
  <si>
    <t xml:space="preserve">5320-2400010-10</t>
  </si>
  <si>
    <t xml:space="preserve">24000101039</t>
  </si>
  <si>
    <t xml:space="preserve">5511-2400010-10</t>
  </si>
  <si>
    <t xml:space="preserve">55111-2400010-10</t>
  </si>
  <si>
    <t xml:space="preserve">24000101050</t>
  </si>
  <si>
    <t xml:space="preserve">5511-2400010-20</t>
  </si>
  <si>
    <t xml:space="preserve">24000102039</t>
  </si>
  <si>
    <t xml:space="preserve">5320-2400010-20</t>
  </si>
  <si>
    <t xml:space="preserve">5511-2400010-30</t>
  </si>
  <si>
    <t xml:space="preserve">24000103039</t>
  </si>
  <si>
    <t xml:space="preserve">6520-2400011-10</t>
  </si>
  <si>
    <t xml:space="preserve">24000111039</t>
  </si>
  <si>
    <t xml:space="preserve">4310-2400011-20</t>
  </si>
  <si>
    <t xml:space="preserve">24000112039</t>
  </si>
  <si>
    <t xml:space="preserve">4326-2400011-20</t>
  </si>
  <si>
    <t xml:space="preserve">55111-2400011-20</t>
  </si>
  <si>
    <t xml:space="preserve">6520-2400011-20</t>
  </si>
  <si>
    <t xml:space="preserve">43114-2400012-20</t>
  </si>
  <si>
    <t xml:space="preserve">24000122050</t>
  </si>
  <si>
    <t xml:space="preserve">4308-2400015</t>
  </si>
  <si>
    <t xml:space="preserve">24000150039</t>
  </si>
  <si>
    <t xml:space="preserve">5360-2400015-10</t>
  </si>
  <si>
    <t xml:space="preserve">536000</t>
  </si>
  <si>
    <t xml:space="preserve">24000151039</t>
  </si>
  <si>
    <t xml:space="preserve">6520-2400015-10</t>
  </si>
  <si>
    <t xml:space="preserve">5360-2400015-20</t>
  </si>
  <si>
    <t xml:space="preserve">24000152039</t>
  </si>
  <si>
    <t xml:space="preserve">43081-2400015-20</t>
  </si>
  <si>
    <t xml:space="preserve">430810</t>
  </si>
  <si>
    <t xml:space="preserve">24000152050</t>
  </si>
  <si>
    <t xml:space="preserve">53215-2400020-10</t>
  </si>
  <si>
    <t xml:space="preserve">24000201039</t>
  </si>
  <si>
    <t xml:space="preserve">65115-2400020-10</t>
  </si>
  <si>
    <t xml:space="preserve">53205-2400020-10</t>
  </si>
  <si>
    <t xml:space="preserve">43253-2400020-11</t>
  </si>
  <si>
    <t xml:space="preserve">24000201139</t>
  </si>
  <si>
    <t xml:space="preserve">43114-2400020-20</t>
  </si>
  <si>
    <t xml:space="preserve">24000202050</t>
  </si>
  <si>
    <t xml:space="preserve">53229-2400020-21</t>
  </si>
  <si>
    <t xml:space="preserve">24000202139</t>
  </si>
  <si>
    <t xml:space="preserve">53205-2400020-30</t>
  </si>
  <si>
    <t xml:space="preserve">53215-2400020-31</t>
  </si>
  <si>
    <t xml:space="preserve">24000203139</t>
  </si>
  <si>
    <t xml:space="preserve">53205-2400020-40</t>
  </si>
  <si>
    <t xml:space="preserve">24000204039</t>
  </si>
  <si>
    <t xml:space="preserve">4326-2400021-10</t>
  </si>
  <si>
    <t xml:space="preserve">24000211039</t>
  </si>
  <si>
    <t xml:space="preserve">53205-2400021-10</t>
  </si>
  <si>
    <t xml:space="preserve">53228-2400021-10</t>
  </si>
  <si>
    <t xml:space="preserve">53229-2400021-10</t>
  </si>
  <si>
    <t xml:space="preserve">43118-2400021-20</t>
  </si>
  <si>
    <t xml:space="preserve">24000212039</t>
  </si>
  <si>
    <t xml:space="preserve">4326-2400021-20</t>
  </si>
  <si>
    <t xml:space="preserve">53229-2400021-20</t>
  </si>
  <si>
    <t xml:space="preserve">53228-2400021-20</t>
  </si>
  <si>
    <t xml:space="preserve">24000212050</t>
  </si>
  <si>
    <t xml:space="preserve">53229-2400021-21</t>
  </si>
  <si>
    <t xml:space="preserve">24000212139</t>
  </si>
  <si>
    <t xml:space="preserve">65115-2400021-21</t>
  </si>
  <si>
    <t xml:space="preserve">53205-2400021-40</t>
  </si>
  <si>
    <t xml:space="preserve">24000214039</t>
  </si>
  <si>
    <t xml:space="preserve">53229-2400021-40</t>
  </si>
  <si>
    <t xml:space="preserve">65115-2400021-40</t>
  </si>
  <si>
    <t xml:space="preserve">53215-2400021-40</t>
  </si>
  <si>
    <t xml:space="preserve">65115-2400021-41</t>
  </si>
  <si>
    <t xml:space="preserve">24000214139</t>
  </si>
  <si>
    <t xml:space="preserve">43253-2400022-10</t>
  </si>
  <si>
    <t xml:space="preserve">24000221050</t>
  </si>
  <si>
    <t xml:space="preserve">4350-2400025-10</t>
  </si>
  <si>
    <t xml:space="preserve">435000</t>
  </si>
  <si>
    <t xml:space="preserve">43114-2400025-10</t>
  </si>
  <si>
    <t xml:space="preserve">24000251039</t>
  </si>
  <si>
    <t xml:space="preserve">43253-2400025-10</t>
  </si>
  <si>
    <t xml:space="preserve">5360-2400025-10</t>
  </si>
  <si>
    <t xml:space="preserve">65115-2400025-10</t>
  </si>
  <si>
    <t xml:space="preserve">43114-2400025-30</t>
  </si>
  <si>
    <t xml:space="preserve">24000253039</t>
  </si>
  <si>
    <t xml:space="preserve">53215-2400025-30</t>
  </si>
  <si>
    <t xml:space="preserve">53228-2400025-30</t>
  </si>
  <si>
    <t xml:space="preserve">65111-2400025-30</t>
  </si>
  <si>
    <t xml:space="preserve">43253-2400025-40</t>
  </si>
  <si>
    <t xml:space="preserve">24000254039</t>
  </si>
  <si>
    <t xml:space="preserve">65115-2400025-40</t>
  </si>
  <si>
    <t xml:space="preserve">65115-2400025-60</t>
  </si>
  <si>
    <t xml:space="preserve">24000256039</t>
  </si>
  <si>
    <t xml:space="preserve">43114-2400030-30</t>
  </si>
  <si>
    <t xml:space="preserve">24000303039</t>
  </si>
  <si>
    <t xml:space="preserve">43114-2400041-10</t>
  </si>
  <si>
    <t xml:space="preserve">43118-2400041-10</t>
  </si>
  <si>
    <t xml:space="preserve"> 431180</t>
  </si>
  <si>
    <t xml:space="preserve">24000411039</t>
  </si>
  <si>
    <t xml:space="preserve">43118-2400041-20</t>
  </si>
  <si>
    <t xml:space="preserve">24000412039</t>
  </si>
  <si>
    <t xml:space="preserve">6522-2400321-10</t>
  </si>
  <si>
    <t xml:space="preserve">24003211039</t>
  </si>
  <si>
    <t xml:space="preserve">5297-2400718-87</t>
  </si>
  <si>
    <t xml:space="preserve">24007188750</t>
  </si>
  <si>
    <t xml:space="preserve">6540-2401007</t>
  </si>
  <si>
    <t xml:space="preserve">картер заднего моста</t>
  </si>
  <si>
    <t xml:space="preserve">54115-2401007</t>
  </si>
  <si>
    <t xml:space="preserve">24010070039</t>
  </si>
  <si>
    <t xml:space="preserve">43114-2401007</t>
  </si>
  <si>
    <t xml:space="preserve">24010070050</t>
  </si>
  <si>
    <t xml:space="preserve">53228-2401007</t>
  </si>
  <si>
    <t xml:space="preserve">53229-2401007</t>
  </si>
  <si>
    <t xml:space="preserve">5360-2401007</t>
  </si>
  <si>
    <t xml:space="preserve">6520-2401007</t>
  </si>
  <si>
    <t xml:space="preserve">картер зад.моста</t>
  </si>
  <si>
    <t xml:space="preserve">5320-2401008</t>
  </si>
  <si>
    <t xml:space="preserve">24010080039</t>
  </si>
  <si>
    <t xml:space="preserve">53205-2401008</t>
  </si>
  <si>
    <t xml:space="preserve">24010080050</t>
  </si>
  <si>
    <t xml:space="preserve">Э5297-2401009</t>
  </si>
  <si>
    <t xml:space="preserve">152970</t>
  </si>
  <si>
    <t xml:space="preserve">24010090050</t>
  </si>
  <si>
    <t xml:space="preserve">43081-2401009</t>
  </si>
  <si>
    <t xml:space="preserve">5360-2401009</t>
  </si>
  <si>
    <t xml:space="preserve">6520-2401009</t>
  </si>
  <si>
    <t xml:space="preserve">4310-2401010</t>
  </si>
  <si>
    <t xml:space="preserve">24010100039</t>
  </si>
  <si>
    <t xml:space="preserve">43081-2401010</t>
  </si>
  <si>
    <t xml:space="preserve">24010100050</t>
  </si>
  <si>
    <t xml:space="preserve">43253-2401010</t>
  </si>
  <si>
    <t xml:space="preserve">5320-2401010</t>
  </si>
  <si>
    <t xml:space="preserve">53205-2401010</t>
  </si>
  <si>
    <t xml:space="preserve">53229-2401010</t>
  </si>
  <si>
    <t xml:space="preserve">65115-2401010</t>
  </si>
  <si>
    <t xml:space="preserve">4326-2401011</t>
  </si>
  <si>
    <t xml:space="preserve">24010110039</t>
  </si>
  <si>
    <t xml:space="preserve">53229-2401011</t>
  </si>
  <si>
    <t xml:space="preserve">43114-2401011</t>
  </si>
  <si>
    <t xml:space="preserve">24010110050</t>
  </si>
  <si>
    <t xml:space="preserve">43253-2401011</t>
  </si>
  <si>
    <t xml:space="preserve">53205-2401011</t>
  </si>
  <si>
    <t xml:space="preserve">53228-2401011</t>
  </si>
  <si>
    <t xml:space="preserve">54115-2401011</t>
  </si>
  <si>
    <t xml:space="preserve">55102-2401011</t>
  </si>
  <si>
    <t xml:space="preserve">551020</t>
  </si>
  <si>
    <t xml:space="preserve">65115-2401011</t>
  </si>
  <si>
    <t xml:space="preserve">4308-2401011</t>
  </si>
  <si>
    <t xml:space="preserve">4310-2401016</t>
  </si>
  <si>
    <t xml:space="preserve">24010160025</t>
  </si>
  <si>
    <t xml:space="preserve">6520-2401039</t>
  </si>
  <si>
    <t xml:space="preserve">24010390024</t>
  </si>
  <si>
    <t xml:space="preserve">43114-2401080</t>
  </si>
  <si>
    <t xml:space="preserve">24010800050</t>
  </si>
  <si>
    <t xml:space="preserve">43114-2401081</t>
  </si>
  <si>
    <t xml:space="preserve">24010810050</t>
  </si>
  <si>
    <t xml:space="preserve">6520-2401113</t>
  </si>
  <si>
    <t xml:space="preserve">43081-2401114</t>
  </si>
  <si>
    <t xml:space="preserve">24011140050</t>
  </si>
  <si>
    <t xml:space="preserve">сапун</t>
  </si>
  <si>
    <t xml:space="preserve">5320-2401114</t>
  </si>
  <si>
    <t xml:space="preserve">клапан со штуцером</t>
  </si>
  <si>
    <t xml:space="preserve">4310-2401129</t>
  </si>
  <si>
    <t xml:space="preserve">24011290026</t>
  </si>
  <si>
    <t xml:space="preserve">кольцо цапфы</t>
  </si>
  <si>
    <t xml:space="preserve">4925-2402010-10</t>
  </si>
  <si>
    <t xml:space="preserve">24020101039</t>
  </si>
  <si>
    <t xml:space="preserve">5320-2402010-10</t>
  </si>
  <si>
    <t xml:space="preserve">4325-2402010-10</t>
  </si>
  <si>
    <t xml:space="preserve">24020101050</t>
  </si>
  <si>
    <t xml:space="preserve">43253-2402010-10</t>
  </si>
  <si>
    <t xml:space="preserve">53205-2402010-10</t>
  </si>
  <si>
    <t xml:space="preserve">53215-2402010-10</t>
  </si>
  <si>
    <t xml:space="preserve">5320-2402010-20</t>
  </si>
  <si>
    <t xml:space="preserve">24020102039</t>
  </si>
  <si>
    <t xml:space="preserve">43114-2402010-20</t>
  </si>
  <si>
    <t xml:space="preserve">24020102050</t>
  </si>
  <si>
    <t xml:space="preserve">53205-2402010-20</t>
  </si>
  <si>
    <t xml:space="preserve">53215-2402010-20</t>
  </si>
  <si>
    <t xml:space="preserve">5320-2402010-30</t>
  </si>
  <si>
    <t xml:space="preserve">24020103039</t>
  </si>
  <si>
    <t xml:space="preserve">53205-2402010-30</t>
  </si>
  <si>
    <t xml:space="preserve">24020103050</t>
  </si>
  <si>
    <t xml:space="preserve">53215-2402010-30</t>
  </si>
  <si>
    <t xml:space="preserve">5320-2402010-40</t>
  </si>
  <si>
    <t xml:space="preserve">24020104039</t>
  </si>
  <si>
    <t xml:space="preserve">43253-2402010-40</t>
  </si>
  <si>
    <t xml:space="preserve">24020104050</t>
  </si>
  <si>
    <t xml:space="preserve">53205-2402010-40</t>
  </si>
  <si>
    <t xml:space="preserve">53215-2402010-40</t>
  </si>
  <si>
    <t xml:space="preserve">53205-2402010-41</t>
  </si>
  <si>
    <t xml:space="preserve">24020104150</t>
  </si>
  <si>
    <t xml:space="preserve">65115-2402010-60</t>
  </si>
  <si>
    <t xml:space="preserve">24020106050</t>
  </si>
  <si>
    <t xml:space="preserve">главная передача заднего моста</t>
  </si>
  <si>
    <t xml:space="preserve">4308-2402011</t>
  </si>
  <si>
    <t xml:space="preserve">24020110050</t>
  </si>
  <si>
    <t xml:space="preserve">5297-2402011</t>
  </si>
  <si>
    <t xml:space="preserve">43253-2402011-10</t>
  </si>
  <si>
    <t xml:space="preserve">24020111050</t>
  </si>
  <si>
    <t xml:space="preserve">4326-2402011-10</t>
  </si>
  <si>
    <t xml:space="preserve">53205-2402011-10</t>
  </si>
  <si>
    <t xml:space="preserve">53229-2402011-10</t>
  </si>
  <si>
    <t xml:space="preserve">6520-2402011-10</t>
  </si>
  <si>
    <t xml:space="preserve">53205-2402011-11</t>
  </si>
  <si>
    <t xml:space="preserve">53229-2402011-20</t>
  </si>
  <si>
    <t xml:space="preserve">24020112039</t>
  </si>
  <si>
    <t xml:space="preserve">главная передача </t>
  </si>
  <si>
    <t xml:space="preserve">43081-2402011-20</t>
  </si>
  <si>
    <t xml:space="preserve">24020112050</t>
  </si>
  <si>
    <t xml:space="preserve">43253-2402011-20</t>
  </si>
  <si>
    <t xml:space="preserve">4326-2402011-20</t>
  </si>
  <si>
    <t xml:space="preserve">53205-2402011-20</t>
  </si>
  <si>
    <t xml:space="preserve">55102-2402011-20</t>
  </si>
  <si>
    <t xml:space="preserve">55112-2402011-20</t>
  </si>
  <si>
    <t xml:space="preserve">551120</t>
  </si>
  <si>
    <t xml:space="preserve">6520-2402011-20</t>
  </si>
  <si>
    <t xml:space="preserve">4326-2402011-21</t>
  </si>
  <si>
    <t xml:space="preserve">24020112150</t>
  </si>
  <si>
    <t xml:space="preserve">53205-2402011-21</t>
  </si>
  <si>
    <t xml:space="preserve">53229-2402011-21</t>
  </si>
  <si>
    <t xml:space="preserve">43081-2402011-30</t>
  </si>
  <si>
    <t xml:space="preserve">24020113050</t>
  </si>
  <si>
    <t xml:space="preserve">43253-2402011-30</t>
  </si>
  <si>
    <t xml:space="preserve">4326-2402011-30</t>
  </si>
  <si>
    <t xml:space="preserve">53205-2402011-30</t>
  </si>
  <si>
    <t xml:space="preserve">53229-2402011-30</t>
  </si>
  <si>
    <t xml:space="preserve">43253-2402011-40</t>
  </si>
  <si>
    <t xml:space="preserve">24020114050</t>
  </si>
  <si>
    <t xml:space="preserve">53205-2402011-40</t>
  </si>
  <si>
    <t xml:space="preserve">53229-2402011-40</t>
  </si>
  <si>
    <t xml:space="preserve">43253-2402011-60</t>
  </si>
  <si>
    <t xml:space="preserve">65115-2402011-60</t>
  </si>
  <si>
    <t xml:space="preserve">24020116050</t>
  </si>
  <si>
    <t xml:space="preserve">43081-2402014-30</t>
  </si>
  <si>
    <t xml:space="preserve">24020143050</t>
  </si>
  <si>
    <t xml:space="preserve">передача главная заднего моста</t>
  </si>
  <si>
    <t xml:space="preserve">4308-2402015</t>
  </si>
  <si>
    <t xml:space="preserve">24020150050</t>
  </si>
  <si>
    <t xml:space="preserve">картер редуктора</t>
  </si>
  <si>
    <t xml:space="preserve">53205-2402015</t>
  </si>
  <si>
    <t xml:space="preserve">6520-2402015</t>
  </si>
  <si>
    <t xml:space="preserve">43081-2402015</t>
  </si>
  <si>
    <t xml:space="preserve">43081-2402018</t>
  </si>
  <si>
    <t xml:space="preserve">24020180005</t>
  </si>
  <si>
    <t xml:space="preserve">5320-2402020</t>
  </si>
  <si>
    <t xml:space="preserve">24020200050</t>
  </si>
  <si>
    <t xml:space="preserve">шестерни (комплект)</t>
  </si>
  <si>
    <t xml:space="preserve">6520-2402020-10</t>
  </si>
  <si>
    <t xml:space="preserve">24020201050</t>
  </si>
  <si>
    <t xml:space="preserve">43081-2402020-20</t>
  </si>
  <si>
    <t xml:space="preserve">24020202050</t>
  </si>
  <si>
    <t xml:space="preserve">6520-2402020-20</t>
  </si>
  <si>
    <t xml:space="preserve">43081-2402020-30</t>
  </si>
  <si>
    <t xml:space="preserve">24020203050</t>
  </si>
  <si>
    <t xml:space="preserve">4326-2402024</t>
  </si>
  <si>
    <t xml:space="preserve">24020240020</t>
  </si>
  <si>
    <t xml:space="preserve">5320-2402024</t>
  </si>
  <si>
    <t xml:space="preserve">24020240039</t>
  </si>
  <si>
    <t xml:space="preserve">5320-2402036</t>
  </si>
  <si>
    <t xml:space="preserve">24020360050</t>
  </si>
  <si>
    <t xml:space="preserve">фланец ведущего вала</t>
  </si>
  <si>
    <t xml:space="preserve">53205-2402036</t>
  </si>
  <si>
    <t xml:space="preserve">53212-2402036</t>
  </si>
  <si>
    <t xml:space="preserve">5320-2402041</t>
  </si>
  <si>
    <t xml:space="preserve">24020410025</t>
  </si>
  <si>
    <t xml:space="preserve">43081-2402046</t>
  </si>
  <si>
    <t xml:space="preserve">24020460050</t>
  </si>
  <si>
    <t xml:space="preserve">стакан подшипника (комплект)</t>
  </si>
  <si>
    <t xml:space="preserve">5320-2402046</t>
  </si>
  <si>
    <t xml:space="preserve">6520-2402048</t>
  </si>
  <si>
    <t xml:space="preserve">24020480050</t>
  </si>
  <si>
    <t xml:space="preserve">5320-2402048</t>
  </si>
  <si>
    <t xml:space="preserve">54115-2402050</t>
  </si>
  <si>
    <t xml:space="preserve">24020500039</t>
  </si>
  <si>
    <t xml:space="preserve">крышка стакана подшипников</t>
  </si>
  <si>
    <t xml:space="preserve">53205-2402050</t>
  </si>
  <si>
    <t xml:space="preserve">24020500050</t>
  </si>
  <si>
    <t xml:space="preserve">крышка стакана</t>
  </si>
  <si>
    <t xml:space="preserve">6520-2402050-01</t>
  </si>
  <si>
    <t xml:space="preserve">24020500139</t>
  </si>
  <si>
    <t xml:space="preserve">крышка подш.</t>
  </si>
  <si>
    <t xml:space="preserve">43081-2402051</t>
  </si>
  <si>
    <t xml:space="preserve">24020510011</t>
  </si>
  <si>
    <t xml:space="preserve">крышка стакана подшипника</t>
  </si>
  <si>
    <t xml:space="preserve">54115-2402051</t>
  </si>
  <si>
    <t xml:space="preserve">24020510039</t>
  </si>
  <si>
    <t xml:space="preserve">6520-2402051-10</t>
  </si>
  <si>
    <t xml:space="preserve">24020511039</t>
  </si>
  <si>
    <t xml:space="preserve">5320-2402060</t>
  </si>
  <si>
    <t xml:space="preserve">24020600020</t>
  </si>
  <si>
    <t xml:space="preserve">шестерня ведомая коническая </t>
  </si>
  <si>
    <t xml:space="preserve">4308-2402064</t>
  </si>
  <si>
    <t xml:space="preserve">24020640050</t>
  </si>
  <si>
    <t xml:space="preserve">5320-2402064-10</t>
  </si>
  <si>
    <t xml:space="preserve">24020641050</t>
  </si>
  <si>
    <t xml:space="preserve">53205-2402064-10</t>
  </si>
  <si>
    <t xml:space="preserve">5320-2402064-20</t>
  </si>
  <si>
    <t xml:space="preserve">24020642050</t>
  </si>
  <si>
    <t xml:space="preserve">53205-2402064-20</t>
  </si>
  <si>
    <t xml:space="preserve">24020642051</t>
  </si>
  <si>
    <t xml:space="preserve">53205-2402064-30</t>
  </si>
  <si>
    <t xml:space="preserve">24020643050</t>
  </si>
  <si>
    <t xml:space="preserve">5320-2402064-40</t>
  </si>
  <si>
    <t xml:space="preserve">24020644050</t>
  </si>
  <si>
    <t xml:space="preserve">5320-2402076</t>
  </si>
  <si>
    <t xml:space="preserve">24020760050</t>
  </si>
  <si>
    <t xml:space="preserve">53205-2402078</t>
  </si>
  <si>
    <t xml:space="preserve">24020780026</t>
  </si>
  <si>
    <t xml:space="preserve">5320-2402078-10</t>
  </si>
  <si>
    <t xml:space="preserve">24020781025</t>
  </si>
  <si>
    <t xml:space="preserve">5320-2402081</t>
  </si>
  <si>
    <t xml:space="preserve">24020810042</t>
  </si>
  <si>
    <t xml:space="preserve">5320-2402082</t>
  </si>
  <si>
    <t xml:space="preserve">24020820042</t>
  </si>
  <si>
    <t xml:space="preserve">5320-2402083</t>
  </si>
  <si>
    <t xml:space="preserve">24020830042</t>
  </si>
  <si>
    <t xml:space="preserve">5320-2402084</t>
  </si>
  <si>
    <t xml:space="preserve">24020840042</t>
  </si>
  <si>
    <t xml:space="preserve">5320-2402085</t>
  </si>
  <si>
    <t xml:space="preserve">24020850042</t>
  </si>
  <si>
    <t xml:space="preserve">5320-2402086</t>
  </si>
  <si>
    <t xml:space="preserve">24020860042</t>
  </si>
  <si>
    <t xml:space="preserve">5320-2402087</t>
  </si>
  <si>
    <t xml:space="preserve">24020870042</t>
  </si>
  <si>
    <t xml:space="preserve">5320-2402088</t>
  </si>
  <si>
    <t xml:space="preserve">24020880042</t>
  </si>
  <si>
    <t xml:space="preserve">шайба регулировочна</t>
  </si>
  <si>
    <t xml:space="preserve">5320-2402089</t>
  </si>
  <si>
    <t xml:space="preserve">24020890042</t>
  </si>
  <si>
    <t xml:space="preserve">шайба регулировочная</t>
  </si>
  <si>
    <t xml:space="preserve">5320-2402090</t>
  </si>
  <si>
    <t xml:space="preserve">24020900042</t>
  </si>
  <si>
    <t xml:space="preserve">5320-2402091</t>
  </si>
  <si>
    <t xml:space="preserve">24020910042</t>
  </si>
  <si>
    <t xml:space="preserve">5320-2402092</t>
  </si>
  <si>
    <t xml:space="preserve">24020920042</t>
  </si>
  <si>
    <t xml:space="preserve">5320-2402093</t>
  </si>
  <si>
    <t xml:space="preserve">24020930042</t>
  </si>
  <si>
    <t xml:space="preserve">5320-2402094</t>
  </si>
  <si>
    <t xml:space="preserve">24020940042</t>
  </si>
  <si>
    <t xml:space="preserve">5320-2402095</t>
  </si>
  <si>
    <t xml:space="preserve">24020950042</t>
  </si>
  <si>
    <t xml:space="preserve">43081-2402096</t>
  </si>
  <si>
    <t xml:space="preserve">24020960024</t>
  </si>
  <si>
    <t xml:space="preserve">2Э6520-2402096</t>
  </si>
  <si>
    <t xml:space="preserve">265200</t>
  </si>
  <si>
    <t xml:space="preserve">24020960025</t>
  </si>
  <si>
    <t xml:space="preserve">6520-2402096</t>
  </si>
  <si>
    <t xml:space="preserve">5320-2402096</t>
  </si>
  <si>
    <t xml:space="preserve">24020960039</t>
  </si>
  <si>
    <t xml:space="preserve">43081-2402097</t>
  </si>
  <si>
    <t xml:space="preserve">24020970024</t>
  </si>
  <si>
    <t xml:space="preserve">6520-2402097</t>
  </si>
  <si>
    <t xml:space="preserve">24020970025</t>
  </si>
  <si>
    <t xml:space="preserve">5320-2402097</t>
  </si>
  <si>
    <t xml:space="preserve">24020970039</t>
  </si>
  <si>
    <t xml:space="preserve">43081-2402098</t>
  </si>
  <si>
    <t xml:space="preserve">24020980024</t>
  </si>
  <si>
    <t xml:space="preserve">6520-2402098</t>
  </si>
  <si>
    <t xml:space="preserve">24020980025</t>
  </si>
  <si>
    <t xml:space="preserve">5320-2402098</t>
  </si>
  <si>
    <t xml:space="preserve">24020980039</t>
  </si>
  <si>
    <t xml:space="preserve">43081-2402099</t>
  </si>
  <si>
    <t xml:space="preserve">24020990024</t>
  </si>
  <si>
    <t xml:space="preserve">2Э6520-2402099</t>
  </si>
  <si>
    <t xml:space="preserve">24020990025</t>
  </si>
  <si>
    <t xml:space="preserve">5320-2402099</t>
  </si>
  <si>
    <t xml:space="preserve">6520-2402099</t>
  </si>
  <si>
    <t xml:space="preserve">43081-2402100</t>
  </si>
  <si>
    <t xml:space="preserve">24021000024</t>
  </si>
  <si>
    <t xml:space="preserve">3Э4307-2402100</t>
  </si>
  <si>
    <t xml:space="preserve">343070</t>
  </si>
  <si>
    <t xml:space="preserve">24021000025</t>
  </si>
  <si>
    <t xml:space="preserve">5320-2402100</t>
  </si>
  <si>
    <t xml:space="preserve">6520-2402100</t>
  </si>
  <si>
    <t xml:space="preserve">5320-2402107</t>
  </si>
  <si>
    <t xml:space="preserve">24021070050</t>
  </si>
  <si>
    <t xml:space="preserve">4308-2402110</t>
  </si>
  <si>
    <t xml:space="preserve">24021100039</t>
  </si>
  <si>
    <t xml:space="preserve">5320-2402110-10</t>
  </si>
  <si>
    <t xml:space="preserve">24021101022</t>
  </si>
  <si>
    <t xml:space="preserve">53205-2402110-10</t>
  </si>
  <si>
    <t xml:space="preserve">5320-2402110-20</t>
  </si>
  <si>
    <t xml:space="preserve">24021102022</t>
  </si>
  <si>
    <t xml:space="preserve">53205-2402110-20</t>
  </si>
  <si>
    <t xml:space="preserve">24021102039</t>
  </si>
  <si>
    <t xml:space="preserve">53205-2402110-30</t>
  </si>
  <si>
    <t xml:space="preserve">24021103022</t>
  </si>
  <si>
    <t xml:space="preserve">5320-2402110-30</t>
  </si>
  <si>
    <t xml:space="preserve">24021103039</t>
  </si>
  <si>
    <t xml:space="preserve">53205-2402110-40</t>
  </si>
  <si>
    <t xml:space="preserve">24021104022</t>
  </si>
  <si>
    <t xml:space="preserve">5320-2402110-40</t>
  </si>
  <si>
    <t xml:space="preserve">24021104039</t>
  </si>
  <si>
    <t xml:space="preserve">65115-2402110-60</t>
  </si>
  <si>
    <t xml:space="preserve">24021106020</t>
  </si>
  <si>
    <t xml:space="preserve">5320-2402112</t>
  </si>
  <si>
    <t xml:space="preserve">24021120004</t>
  </si>
  <si>
    <t xml:space="preserve">4308-2402120</t>
  </si>
  <si>
    <t xml:space="preserve">24021200022</t>
  </si>
  <si>
    <t xml:space="preserve">5320-2402120-10</t>
  </si>
  <si>
    <t xml:space="preserve">24021201022</t>
  </si>
  <si>
    <t xml:space="preserve">5320-2402120-20</t>
  </si>
  <si>
    <t xml:space="preserve">24021202020</t>
  </si>
  <si>
    <t xml:space="preserve">5320-2402120-30</t>
  </si>
  <si>
    <t xml:space="preserve">24021203022</t>
  </si>
  <si>
    <t xml:space="preserve">5320-2402120-40</t>
  </si>
  <si>
    <t xml:space="preserve">24021204022</t>
  </si>
  <si>
    <t xml:space="preserve">65115-2402120-60</t>
  </si>
  <si>
    <t xml:space="preserve">24021206020</t>
  </si>
  <si>
    <t xml:space="preserve">5320-2402126</t>
  </si>
  <si>
    <t xml:space="preserve">24021260011</t>
  </si>
  <si>
    <t xml:space="preserve">53205-2402131</t>
  </si>
  <si>
    <t xml:space="preserve">24021310025</t>
  </si>
  <si>
    <t xml:space="preserve">53205-2402132</t>
  </si>
  <si>
    <t xml:space="preserve">24021320025</t>
  </si>
  <si>
    <t xml:space="preserve">шайба замковая</t>
  </si>
  <si>
    <t xml:space="preserve">53205-2402175</t>
  </si>
  <si>
    <t xml:space="preserve">24021750026</t>
  </si>
  <si>
    <t xml:space="preserve">2Э6520-2402175</t>
  </si>
  <si>
    <t xml:space="preserve">24021750090</t>
  </si>
  <si>
    <t xml:space="preserve">шайба 2Э</t>
  </si>
  <si>
    <t xml:space="preserve">6520-2402175</t>
  </si>
  <si>
    <t xml:space="preserve">5320-2402181</t>
  </si>
  <si>
    <t xml:space="preserve">24021810011</t>
  </si>
  <si>
    <t xml:space="preserve">53205-2402188</t>
  </si>
  <si>
    <t xml:space="preserve">24021880040</t>
  </si>
  <si>
    <t xml:space="preserve">втулка регулировочная</t>
  </si>
  <si>
    <t xml:space="preserve">6520-2402188</t>
  </si>
  <si>
    <t xml:space="preserve">24021880042</t>
  </si>
  <si>
    <t xml:space="preserve">53205-2402189</t>
  </si>
  <si>
    <t xml:space="preserve">24021890040</t>
  </si>
  <si>
    <t xml:space="preserve">6520-2402189</t>
  </si>
  <si>
    <t xml:space="preserve">24021890042</t>
  </si>
  <si>
    <t xml:space="preserve">53205-2402190</t>
  </si>
  <si>
    <t xml:space="preserve">24021900040</t>
  </si>
  <si>
    <t xml:space="preserve">6520-2402190</t>
  </si>
  <si>
    <t xml:space="preserve">24021900042</t>
  </si>
  <si>
    <t xml:space="preserve">53205-2402191</t>
  </si>
  <si>
    <t xml:space="preserve">24021910040</t>
  </si>
  <si>
    <t xml:space="preserve">6520-2402191</t>
  </si>
  <si>
    <t xml:space="preserve">24021910042</t>
  </si>
  <si>
    <t xml:space="preserve">53205-2402192</t>
  </si>
  <si>
    <t xml:space="preserve">24021920040</t>
  </si>
  <si>
    <t xml:space="preserve">53205-2402193</t>
  </si>
  <si>
    <t xml:space="preserve">24021930040</t>
  </si>
  <si>
    <t xml:space="preserve">53205-2402194</t>
  </si>
  <si>
    <t xml:space="preserve">24021940040</t>
  </si>
  <si>
    <t xml:space="preserve">53205-2402195</t>
  </si>
  <si>
    <t xml:space="preserve">24021950040</t>
  </si>
  <si>
    <t xml:space="preserve">6520-2402195</t>
  </si>
  <si>
    <t xml:space="preserve">24021950042</t>
  </si>
  <si>
    <t xml:space="preserve">53205-2402196</t>
  </si>
  <si>
    <t xml:space="preserve">24021960040</t>
  </si>
  <si>
    <t xml:space="preserve">53205-2402197</t>
  </si>
  <si>
    <t xml:space="preserve">24021970040</t>
  </si>
  <si>
    <t xml:space="preserve">53205-2402198</t>
  </si>
  <si>
    <t xml:space="preserve">24021980040</t>
  </si>
  <si>
    <t xml:space="preserve">6520-2402198</t>
  </si>
  <si>
    <t xml:space="preserve">24021980042</t>
  </si>
  <si>
    <t xml:space="preserve">53205-2402199</t>
  </si>
  <si>
    <t xml:space="preserve">24021990040</t>
  </si>
  <si>
    <t xml:space="preserve">6520-2402199</t>
  </si>
  <si>
    <t xml:space="preserve">24021990042</t>
  </si>
  <si>
    <t xml:space="preserve">53205-2402202</t>
  </si>
  <si>
    <t xml:space="preserve">24022020040</t>
  </si>
  <si>
    <t xml:space="preserve">6520-2402202</t>
  </si>
  <si>
    <t xml:space="preserve">24022020042</t>
  </si>
  <si>
    <t xml:space="preserve">6520-2402205</t>
  </si>
  <si>
    <t xml:space="preserve">24022050039</t>
  </si>
  <si>
    <t xml:space="preserve">6520-2402206</t>
  </si>
  <si>
    <t xml:space="preserve">24022060039</t>
  </si>
  <si>
    <t xml:space="preserve">6520-2402207</t>
  </si>
  <si>
    <t xml:space="preserve">24022070039</t>
  </si>
  <si>
    <t xml:space="preserve">6520-2402208</t>
  </si>
  <si>
    <t xml:space="preserve">24022080039</t>
  </si>
  <si>
    <t xml:space="preserve">6520-2402209</t>
  </si>
  <si>
    <t xml:space="preserve">24022090039</t>
  </si>
  <si>
    <t xml:space="preserve">6520-2402210</t>
  </si>
  <si>
    <t xml:space="preserve">24022100039</t>
  </si>
  <si>
    <t xml:space="preserve">53205-2402211</t>
  </si>
  <si>
    <t xml:space="preserve">24022110040</t>
  </si>
  <si>
    <t xml:space="preserve">2Э6520-2402217</t>
  </si>
  <si>
    <t xml:space="preserve">24022170026</t>
  </si>
  <si>
    <t xml:space="preserve">втулка 2Э</t>
  </si>
  <si>
    <t xml:space="preserve">6520-2402217</t>
  </si>
  <si>
    <t xml:space="preserve">24022170042</t>
  </si>
  <si>
    <t xml:space="preserve">5320-2402229</t>
  </si>
  <si>
    <t xml:space="preserve">24022290042</t>
  </si>
  <si>
    <t xml:space="preserve">43081-2402237</t>
  </si>
  <si>
    <t xml:space="preserve">24022370042</t>
  </si>
  <si>
    <t xml:space="preserve">4308-2402249</t>
  </si>
  <si>
    <t xml:space="preserve">24022490026</t>
  </si>
  <si>
    <t xml:space="preserve">5320-2402249</t>
  </si>
  <si>
    <t xml:space="preserve">24022490090</t>
  </si>
  <si>
    <t xml:space="preserve">5320-2402269</t>
  </si>
  <si>
    <t xml:space="preserve">24022690040</t>
  </si>
  <si>
    <t xml:space="preserve">гайка М42х1,5-6Н</t>
  </si>
  <si>
    <t xml:space="preserve">53205-2402269</t>
  </si>
  <si>
    <t xml:space="preserve">гайка подшипника</t>
  </si>
  <si>
    <t xml:space="preserve">6520-2402269</t>
  </si>
  <si>
    <t xml:space="preserve">гайка фланца</t>
  </si>
  <si>
    <t xml:space="preserve">53205-2402296</t>
  </si>
  <si>
    <t xml:space="preserve">24022960042</t>
  </si>
  <si>
    <t xml:space="preserve">53205-2402306</t>
  </si>
  <si>
    <t xml:space="preserve">24023060042</t>
  </si>
  <si>
    <t xml:space="preserve">53205-2402318</t>
  </si>
  <si>
    <t xml:space="preserve">24023180042</t>
  </si>
  <si>
    <t xml:space="preserve">5320-2402371</t>
  </si>
  <si>
    <t xml:space="preserve">24023710025</t>
  </si>
  <si>
    <t xml:space="preserve">скоба редуктора</t>
  </si>
  <si>
    <t xml:space="preserve">53212-2403010-10</t>
  </si>
  <si>
    <t xml:space="preserve">24030101050</t>
  </si>
  <si>
    <t xml:space="preserve">53215-2403010-10</t>
  </si>
  <si>
    <t xml:space="preserve">24030101051</t>
  </si>
  <si>
    <t xml:space="preserve">дифференциал заднего моста</t>
  </si>
  <si>
    <t xml:space="preserve">53212-2403010-20</t>
  </si>
  <si>
    <t xml:space="preserve">24030102050</t>
  </si>
  <si>
    <t xml:space="preserve">53212-2403010-30</t>
  </si>
  <si>
    <t xml:space="preserve">24030103050</t>
  </si>
  <si>
    <t xml:space="preserve">53215-2403010-30</t>
  </si>
  <si>
    <t xml:space="preserve">53212-2403010-40</t>
  </si>
  <si>
    <t xml:space="preserve">24030104050</t>
  </si>
  <si>
    <t xml:space="preserve">4308-2403011</t>
  </si>
  <si>
    <t xml:space="preserve">24030110050</t>
  </si>
  <si>
    <t xml:space="preserve">53229-2403011-10</t>
  </si>
  <si>
    <t xml:space="preserve">24030111050</t>
  </si>
  <si>
    <t xml:space="preserve">53229-2403011-20</t>
  </si>
  <si>
    <t xml:space="preserve">24030112050</t>
  </si>
  <si>
    <t xml:space="preserve">53229-2403011-30</t>
  </si>
  <si>
    <t xml:space="preserve">24030113050</t>
  </si>
  <si>
    <t xml:space="preserve">53229-2403011-40</t>
  </si>
  <si>
    <t xml:space="preserve">24030114050</t>
  </si>
  <si>
    <t xml:space="preserve">5320-2403013-10</t>
  </si>
  <si>
    <t xml:space="preserve">24030131039</t>
  </si>
  <si>
    <t xml:space="preserve">5320-2403013-20</t>
  </si>
  <si>
    <t xml:space="preserve">24030132039</t>
  </si>
  <si>
    <t xml:space="preserve">5320-2403013-30</t>
  </si>
  <si>
    <t xml:space="preserve">24030133039</t>
  </si>
  <si>
    <t xml:space="preserve">6520-2403014</t>
  </si>
  <si>
    <t xml:space="preserve">24030140039</t>
  </si>
  <si>
    <t xml:space="preserve">4308-2403016</t>
  </si>
  <si>
    <t xml:space="preserve">24030160050</t>
  </si>
  <si>
    <t xml:space="preserve">чашки дифференциала (комплект)</t>
  </si>
  <si>
    <t xml:space="preserve">43081-2403016</t>
  </si>
  <si>
    <t xml:space="preserve">5320-2403016</t>
  </si>
  <si>
    <t xml:space="preserve">чашки дифференциала</t>
  </si>
  <si>
    <t xml:space="preserve">53205-2403016</t>
  </si>
  <si>
    <t xml:space="preserve">53229-2403016</t>
  </si>
  <si>
    <t xml:space="preserve">6520-2403016</t>
  </si>
  <si>
    <t xml:space="preserve">53205-2403017</t>
  </si>
  <si>
    <t xml:space="preserve">24030170050</t>
  </si>
  <si>
    <t xml:space="preserve">55102-2403026</t>
  </si>
  <si>
    <t xml:space="preserve">24030260020</t>
  </si>
  <si>
    <t xml:space="preserve">муфта левой чашки</t>
  </si>
  <si>
    <t xml:space="preserve">5320-2403040</t>
  </si>
  <si>
    <t xml:space="preserve">24030400039</t>
  </si>
  <si>
    <t xml:space="preserve">53205-2403040</t>
  </si>
  <si>
    <t xml:space="preserve">2Э6520-2403043</t>
  </si>
  <si>
    <t xml:space="preserve">24030430025</t>
  </si>
  <si>
    <t xml:space="preserve">стопор</t>
  </si>
  <si>
    <t xml:space="preserve">6520-2403043</t>
  </si>
  <si>
    <t xml:space="preserve">стопор гайки</t>
  </si>
  <si>
    <t xml:space="preserve">5320-2403043</t>
  </si>
  <si>
    <t xml:space="preserve">24030430039</t>
  </si>
  <si>
    <t xml:space="preserve">стопор гайки подшипника</t>
  </si>
  <si>
    <t xml:space="preserve">53205-2403050</t>
  </si>
  <si>
    <t xml:space="preserve">24030500020</t>
  </si>
  <si>
    <t xml:space="preserve">53212-2403050</t>
  </si>
  <si>
    <t xml:space="preserve">шестерня полуоси</t>
  </si>
  <si>
    <t xml:space="preserve">5320-2403051</t>
  </si>
  <si>
    <t xml:space="preserve">24030510025</t>
  </si>
  <si>
    <t xml:space="preserve">53212-2403054</t>
  </si>
  <si>
    <t xml:space="preserve">24030540050</t>
  </si>
  <si>
    <t xml:space="preserve">5320-2403058</t>
  </si>
  <si>
    <t xml:space="preserve">24030580025</t>
  </si>
  <si>
    <t xml:space="preserve">шайба опорная сателлита </t>
  </si>
  <si>
    <t xml:space="preserve">4308-2403060</t>
  </si>
  <si>
    <t xml:space="preserve">24030600020</t>
  </si>
  <si>
    <t xml:space="preserve">крестовина дифференциала</t>
  </si>
  <si>
    <t xml:space="preserve">5320-2403060</t>
  </si>
  <si>
    <t xml:space="preserve">5320-2403063</t>
  </si>
  <si>
    <t xml:space="preserve">24030630039</t>
  </si>
  <si>
    <t xml:space="preserve">4308-2403069</t>
  </si>
  <si>
    <t xml:space="preserve">24030690021</t>
  </si>
  <si>
    <t xml:space="preserve">полуось левая</t>
  </si>
  <si>
    <t xml:space="preserve">43081-2403069</t>
  </si>
  <si>
    <t xml:space="preserve">полуось правая</t>
  </si>
  <si>
    <t xml:space="preserve">43114-2403069</t>
  </si>
  <si>
    <t xml:space="preserve">43118-2403069</t>
  </si>
  <si>
    <t xml:space="preserve">53229-2403069</t>
  </si>
  <si>
    <t xml:space="preserve">6520-2403069</t>
  </si>
  <si>
    <t xml:space="preserve">6522-2403069</t>
  </si>
  <si>
    <t xml:space="preserve">полуось</t>
  </si>
  <si>
    <t xml:space="preserve">65227-2403069</t>
  </si>
  <si>
    <t xml:space="preserve">4310-2403070</t>
  </si>
  <si>
    <t xml:space="preserve">24030700021</t>
  </si>
  <si>
    <t xml:space="preserve">43105-2403070</t>
  </si>
  <si>
    <t xml:space="preserve">43114-2403070</t>
  </si>
  <si>
    <t xml:space="preserve">43118-2403070</t>
  </si>
  <si>
    <t xml:space="preserve">5320-2403070</t>
  </si>
  <si>
    <t xml:space="preserve">53205-2403070</t>
  </si>
  <si>
    <t xml:space="preserve">53229-2403070</t>
  </si>
  <si>
    <t xml:space="preserve">54115-2403070</t>
  </si>
  <si>
    <t xml:space="preserve">6520-2403070</t>
  </si>
  <si>
    <t xml:space="preserve">4310-2403070-10</t>
  </si>
  <si>
    <t xml:space="preserve">24030701021</t>
  </si>
  <si>
    <t xml:space="preserve">43081-2403071</t>
  </si>
  <si>
    <t xml:space="preserve">24030710021</t>
  </si>
  <si>
    <t xml:space="preserve">4310-2403071</t>
  </si>
  <si>
    <t xml:space="preserve">43105-2403071</t>
  </si>
  <si>
    <t xml:space="preserve">43114-2403071</t>
  </si>
  <si>
    <t xml:space="preserve">43118-2403071</t>
  </si>
  <si>
    <t xml:space="preserve">полуось левая (полуось длинная КАМАЗ)</t>
  </si>
  <si>
    <t xml:space="preserve">5320-2403071</t>
  </si>
  <si>
    <t xml:space="preserve">53205-2403071</t>
  </si>
  <si>
    <t xml:space="preserve">54115-2403071</t>
  </si>
  <si>
    <t xml:space="preserve">6522-2403071</t>
  </si>
  <si>
    <t xml:space="preserve">65227-2403071</t>
  </si>
  <si>
    <t xml:space="preserve">53229-2403071</t>
  </si>
  <si>
    <t xml:space="preserve">24030710039</t>
  </si>
  <si>
    <t xml:space="preserve">4310-2403071-10</t>
  </si>
  <si>
    <t xml:space="preserve">24030711021</t>
  </si>
  <si>
    <t xml:space="preserve">4310-2403072</t>
  </si>
  <si>
    <t xml:space="preserve">24030720044</t>
  </si>
  <si>
    <t xml:space="preserve">5320-2403072</t>
  </si>
  <si>
    <t xml:space="preserve">55102-2403077</t>
  </si>
  <si>
    <t xml:space="preserve">24030770039</t>
  </si>
  <si>
    <t xml:space="preserve">5320-2403081</t>
  </si>
  <si>
    <t xml:space="preserve">24030810039</t>
  </si>
  <si>
    <t xml:space="preserve">ремкомплект крестовины</t>
  </si>
  <si>
    <t xml:space="preserve">6520-2403082</t>
  </si>
  <si>
    <t xml:space="preserve">24030820090</t>
  </si>
  <si>
    <t xml:space="preserve">6520-2405015</t>
  </si>
  <si>
    <t xml:space="preserve">24050150050</t>
  </si>
  <si>
    <t xml:space="preserve">водило</t>
  </si>
  <si>
    <t xml:space="preserve">6520-2405024</t>
  </si>
  <si>
    <t xml:space="preserve">24050240050</t>
  </si>
  <si>
    <t xml:space="preserve">водило с кожухом</t>
  </si>
  <si>
    <t xml:space="preserve">6520-2405028</t>
  </si>
  <si>
    <t xml:space="preserve">24050280023</t>
  </si>
  <si>
    <t xml:space="preserve">6520-2405035</t>
  </si>
  <si>
    <t xml:space="preserve">24050350020</t>
  </si>
  <si>
    <t xml:space="preserve">3Э6520-2405035</t>
  </si>
  <si>
    <t xml:space="preserve">365200</t>
  </si>
  <si>
    <t xml:space="preserve">24050350023</t>
  </si>
  <si>
    <t xml:space="preserve">3Э6520-2405038</t>
  </si>
  <si>
    <t xml:space="preserve">24050380044</t>
  </si>
  <si>
    <t xml:space="preserve">6520-2405038</t>
  </si>
  <si>
    <t xml:space="preserve">3Э6520-2405049</t>
  </si>
  <si>
    <t xml:space="preserve">24050490025</t>
  </si>
  <si>
    <t xml:space="preserve">6520-2405049</t>
  </si>
  <si>
    <t xml:space="preserve">24050490039</t>
  </si>
  <si>
    <t xml:space="preserve">шайба </t>
  </si>
  <si>
    <t xml:space="preserve">6520-2405050</t>
  </si>
  <si>
    <t xml:space="preserve">24050500020</t>
  </si>
  <si>
    <t xml:space="preserve">6520-2405053</t>
  </si>
  <si>
    <t xml:space="preserve">24050530039</t>
  </si>
  <si>
    <t xml:space="preserve">6520-2405061</t>
  </si>
  <si>
    <t xml:space="preserve">24050610050</t>
  </si>
  <si>
    <t xml:space="preserve">6520-2405062</t>
  </si>
  <si>
    <t xml:space="preserve">24050620020</t>
  </si>
  <si>
    <t xml:space="preserve">6520-2405067</t>
  </si>
  <si>
    <t xml:space="preserve">24050670004</t>
  </si>
  <si>
    <t xml:space="preserve">крышка водила</t>
  </si>
  <si>
    <t xml:space="preserve">6520-2405086</t>
  </si>
  <si>
    <t xml:space="preserve">24050860000</t>
  </si>
  <si>
    <t xml:space="preserve">6520-2405088</t>
  </si>
  <si>
    <t xml:space="preserve">24050880024</t>
  </si>
  <si>
    <t xml:space="preserve">6520-2405092</t>
  </si>
  <si>
    <t xml:space="preserve">24050920024</t>
  </si>
  <si>
    <t xml:space="preserve">4308-2409016</t>
  </si>
  <si>
    <t xml:space="preserve">24090160050</t>
  </si>
  <si>
    <t xml:space="preserve">55102-2409016</t>
  </si>
  <si>
    <t xml:space="preserve">55102-2409019</t>
  </si>
  <si>
    <t xml:space="preserve">24090190044</t>
  </si>
  <si>
    <t xml:space="preserve">поршень механизма</t>
  </si>
  <si>
    <t xml:space="preserve">43081-2409020</t>
  </si>
  <si>
    <t xml:space="preserve">24090200021</t>
  </si>
  <si>
    <t xml:space="preserve">стержень вилки блокировки</t>
  </si>
  <si>
    <t xml:space="preserve">55102-2409020</t>
  </si>
  <si>
    <t xml:space="preserve">24090200040</t>
  </si>
  <si>
    <t xml:space="preserve">стержень механизма</t>
  </si>
  <si>
    <t xml:space="preserve">55102-2409023</t>
  </si>
  <si>
    <t xml:space="preserve">24090230041</t>
  </si>
  <si>
    <t xml:space="preserve">55102-2409024</t>
  </si>
  <si>
    <t xml:space="preserve">24090240014</t>
  </si>
  <si>
    <t xml:space="preserve">55102-2409026</t>
  </si>
  <si>
    <t xml:space="preserve">24090260025</t>
  </si>
  <si>
    <t xml:space="preserve">55102-2409028</t>
  </si>
  <si>
    <t xml:space="preserve">24090280040</t>
  </si>
  <si>
    <t xml:space="preserve">палец вилки</t>
  </si>
  <si>
    <t xml:space="preserve">55102-2409032</t>
  </si>
  <si>
    <t xml:space="preserve">24090320040</t>
  </si>
  <si>
    <t xml:space="preserve">опора вилки</t>
  </si>
  <si>
    <t xml:space="preserve">55102-2409033</t>
  </si>
  <si>
    <t xml:space="preserve">24090330026</t>
  </si>
  <si>
    <t xml:space="preserve">55102-2409038</t>
  </si>
  <si>
    <t xml:space="preserve">24090380040</t>
  </si>
  <si>
    <t xml:space="preserve">ось вилки</t>
  </si>
  <si>
    <t xml:space="preserve">43081-2409049</t>
  </si>
  <si>
    <t xml:space="preserve">24090490020</t>
  </si>
  <si>
    <t xml:space="preserve">43081-2409053</t>
  </si>
  <si>
    <t xml:space="preserve">24090530020</t>
  </si>
  <si>
    <t xml:space="preserve">53229-2409053</t>
  </si>
  <si>
    <t xml:space="preserve">55102-2409053</t>
  </si>
  <si>
    <t xml:space="preserve">4308-2409157</t>
  </si>
  <si>
    <t xml:space="preserve">24091570069</t>
  </si>
  <si>
    <t xml:space="preserve">прокладка корпуса</t>
  </si>
  <si>
    <t xml:space="preserve">4326-2411082</t>
  </si>
  <si>
    <t xml:space="preserve">24110820050</t>
  </si>
  <si>
    <t xml:space="preserve">шланг гибкий</t>
  </si>
  <si>
    <t xml:space="preserve">5297-2419080-10</t>
  </si>
  <si>
    <t xml:space="preserve">24190801007</t>
  </si>
  <si>
    <t xml:space="preserve">рычаг нижний правый</t>
  </si>
  <si>
    <t xml:space="preserve">5297-2419081-10</t>
  </si>
  <si>
    <t xml:space="preserve">24190811007</t>
  </si>
  <si>
    <t xml:space="preserve">рычаг нижний левый</t>
  </si>
  <si>
    <t xml:space="preserve">5297-2419692-10</t>
  </si>
  <si>
    <t xml:space="preserve">24196921040</t>
  </si>
  <si>
    <t xml:space="preserve">2.11. CРЕДНИЙ МОСТ</t>
  </si>
  <si>
    <t xml:space="preserve">5320-2500010-10</t>
  </si>
  <si>
    <t xml:space="preserve">25000101039</t>
  </si>
  <si>
    <t xml:space="preserve">мост средний</t>
  </si>
  <si>
    <t xml:space="preserve">5511-2500010-10</t>
  </si>
  <si>
    <t xml:space="preserve">55111-2500010-10</t>
  </si>
  <si>
    <t xml:space="preserve">25000101050</t>
  </si>
  <si>
    <t xml:space="preserve">5320-2500010-20</t>
  </si>
  <si>
    <t xml:space="preserve">25000102039</t>
  </si>
  <si>
    <t xml:space="preserve">5511-2500010-20</t>
  </si>
  <si>
    <t xml:space="preserve">55111-2500010-20</t>
  </si>
  <si>
    <t xml:space="preserve">5511-2500010-30</t>
  </si>
  <si>
    <t xml:space="preserve">25000103039</t>
  </si>
  <si>
    <t xml:space="preserve">3Э6520-2500011</t>
  </si>
  <si>
    <t xml:space="preserve">25000110050</t>
  </si>
  <si>
    <t xml:space="preserve">мост средний 3Э</t>
  </si>
  <si>
    <t xml:space="preserve">55111-2500011-10</t>
  </si>
  <si>
    <t xml:space="preserve">25000111039</t>
  </si>
  <si>
    <t xml:space="preserve">6520-2500011-10</t>
  </si>
  <si>
    <t xml:space="preserve">6520-2500011-20</t>
  </si>
  <si>
    <t xml:space="preserve">25000112039</t>
  </si>
  <si>
    <t xml:space="preserve">43114-2500012-20</t>
  </si>
  <si>
    <t xml:space="preserve">25000122050</t>
  </si>
  <si>
    <t xml:space="preserve">6460-2500016-10</t>
  </si>
  <si>
    <t xml:space="preserve">25000161039</t>
  </si>
  <si>
    <t xml:space="preserve">53215-2500020-10</t>
  </si>
  <si>
    <t xml:space="preserve">25000201039</t>
  </si>
  <si>
    <t xml:space="preserve">53205-2500020-10</t>
  </si>
  <si>
    <t xml:space="preserve">65115-2500020-10</t>
  </si>
  <si>
    <t xml:space="preserve">65115-2500020-11</t>
  </si>
  <si>
    <t xml:space="preserve">25000201139</t>
  </si>
  <si>
    <t xml:space="preserve">53205-2500020-20</t>
  </si>
  <si>
    <t xml:space="preserve">25000202039</t>
  </si>
  <si>
    <t xml:space="preserve">43114-2500020-20</t>
  </si>
  <si>
    <t xml:space="preserve">25000202050</t>
  </si>
  <si>
    <t xml:space="preserve">53205-2500020-30</t>
  </si>
  <si>
    <t xml:space="preserve">53205-2500020-40</t>
  </si>
  <si>
    <t xml:space="preserve">25000204039</t>
  </si>
  <si>
    <t xml:space="preserve">53228-2500021-10</t>
  </si>
  <si>
    <t xml:space="preserve">25000211039</t>
  </si>
  <si>
    <t xml:space="preserve">53229-2500021-10</t>
  </si>
  <si>
    <t xml:space="preserve">65111-2500021-10</t>
  </si>
  <si>
    <t xml:space="preserve">53205-2500021-10</t>
  </si>
  <si>
    <t xml:space="preserve">53229-2500021-20</t>
  </si>
  <si>
    <t xml:space="preserve">25000212039</t>
  </si>
  <si>
    <t xml:space="preserve">43118-2500021-20</t>
  </si>
  <si>
    <t xml:space="preserve">25000212050</t>
  </si>
  <si>
    <t xml:space="preserve">53229-2500021-21</t>
  </si>
  <si>
    <t xml:space="preserve">25000212139</t>
  </si>
  <si>
    <t xml:space="preserve">53205-2500021-30</t>
  </si>
  <si>
    <t xml:space="preserve">25000213039</t>
  </si>
  <si>
    <t xml:space="preserve">65111-2500021-30</t>
  </si>
  <si>
    <t xml:space="preserve">53205-2500021-40</t>
  </si>
  <si>
    <t xml:space="preserve">25000214039</t>
  </si>
  <si>
    <t xml:space="preserve">65115-2500021-40</t>
  </si>
  <si>
    <t xml:space="preserve">53229-2500021-40</t>
  </si>
  <si>
    <t xml:space="preserve">25000214050</t>
  </si>
  <si>
    <t xml:space="preserve">65115-2500021-41</t>
  </si>
  <si>
    <t xml:space="preserve">25000214139</t>
  </si>
  <si>
    <t xml:space="preserve">53205-2500022-40</t>
  </si>
  <si>
    <t xml:space="preserve">25000224039</t>
  </si>
  <si>
    <t xml:space="preserve">53228-2500024-10</t>
  </si>
  <si>
    <t xml:space="preserve">25000241050</t>
  </si>
  <si>
    <t xml:space="preserve">43118-2500025-10</t>
  </si>
  <si>
    <t xml:space="preserve">25000251039</t>
  </si>
  <si>
    <t xml:space="preserve">65115-2500025-10</t>
  </si>
  <si>
    <t xml:space="preserve">43114-2500025-10</t>
  </si>
  <si>
    <t xml:space="preserve">43118-2500025-20</t>
  </si>
  <si>
    <t xml:space="preserve">25000252039</t>
  </si>
  <si>
    <t xml:space="preserve">43114-2500025-30</t>
  </si>
  <si>
    <t xml:space="preserve">25000253039</t>
  </si>
  <si>
    <t xml:space="preserve">53228-2500025-30</t>
  </si>
  <si>
    <t xml:space="preserve">65115-2500025-30</t>
  </si>
  <si>
    <t xml:space="preserve">65115-2500025-60</t>
  </si>
  <si>
    <t xml:space="preserve">25000256039</t>
  </si>
  <si>
    <t xml:space="preserve">65111-2500027-30</t>
  </si>
  <si>
    <t xml:space="preserve">25000273050</t>
  </si>
  <si>
    <t xml:space="preserve">43114-2500030-30</t>
  </si>
  <si>
    <t xml:space="preserve">25000303050</t>
  </si>
  <si>
    <t xml:space="preserve">43114-2500031-20</t>
  </si>
  <si>
    <t xml:space="preserve">25000312039</t>
  </si>
  <si>
    <t xml:space="preserve">43118-2500041-10</t>
  </si>
  <si>
    <t xml:space="preserve">43118-2500041-20</t>
  </si>
  <si>
    <t xml:space="preserve">25000412039</t>
  </si>
  <si>
    <t xml:space="preserve">43118-2500044-10</t>
  </si>
  <si>
    <t xml:space="preserve">25000441039</t>
  </si>
  <si>
    <t xml:space="preserve">6522-2500320-20</t>
  </si>
  <si>
    <t xml:space="preserve">25003202050</t>
  </si>
  <si>
    <t xml:space="preserve">43114-2501007</t>
  </si>
  <si>
    <t xml:space="preserve">25010070050</t>
  </si>
  <si>
    <t xml:space="preserve">картер среднего моста</t>
  </si>
  <si>
    <t xml:space="preserve">53229-2501007</t>
  </si>
  <si>
    <t xml:space="preserve">65115-2501007</t>
  </si>
  <si>
    <t xml:space="preserve">5320-2501008</t>
  </si>
  <si>
    <t xml:space="preserve">25010080039</t>
  </si>
  <si>
    <t xml:space="preserve">53205-2501008</t>
  </si>
  <si>
    <t xml:space="preserve">25010080050</t>
  </si>
  <si>
    <t xml:space="preserve">6520-2501009</t>
  </si>
  <si>
    <t xml:space="preserve">25010090050</t>
  </si>
  <si>
    <t xml:space="preserve">картер среднего мост</t>
  </si>
  <si>
    <t xml:space="preserve">4310-2501010</t>
  </si>
  <si>
    <t xml:space="preserve">25010100039</t>
  </si>
  <si>
    <t xml:space="preserve">5320-2501010</t>
  </si>
  <si>
    <t xml:space="preserve">25010100050</t>
  </si>
  <si>
    <t xml:space="preserve">53205-2501010</t>
  </si>
  <si>
    <t xml:space="preserve">53228-2501010</t>
  </si>
  <si>
    <t xml:space="preserve">53229-2501010</t>
  </si>
  <si>
    <t xml:space="preserve">65115-2501010</t>
  </si>
  <si>
    <t xml:space="preserve">53229-2501011</t>
  </si>
  <si>
    <t xml:space="preserve">25010110039</t>
  </si>
  <si>
    <t xml:space="preserve">43114-2501011</t>
  </si>
  <si>
    <t xml:space="preserve">25010110050</t>
  </si>
  <si>
    <t xml:space="preserve">53205-2501011</t>
  </si>
  <si>
    <t xml:space="preserve">53228-2501011</t>
  </si>
  <si>
    <t xml:space="preserve">55102-2501011</t>
  </si>
  <si>
    <t xml:space="preserve">65115-2501011</t>
  </si>
  <si>
    <t xml:space="preserve">65111-2501011</t>
  </si>
  <si>
    <t xml:space="preserve">4310-2502010</t>
  </si>
  <si>
    <t xml:space="preserve">25020100039</t>
  </si>
  <si>
    <t xml:space="preserve">5320-2502010-10</t>
  </si>
  <si>
    <t xml:space="preserve">25020101039</t>
  </si>
  <si>
    <t xml:space="preserve">53205-2502010-10</t>
  </si>
  <si>
    <t xml:space="preserve">25020101050</t>
  </si>
  <si>
    <t xml:space="preserve">53212-2502010-10</t>
  </si>
  <si>
    <t xml:space="preserve">53215-2502010-10</t>
  </si>
  <si>
    <t xml:space="preserve">53229-2502010-10</t>
  </si>
  <si>
    <t xml:space="preserve">53205-2502010-11</t>
  </si>
  <si>
    <t xml:space="preserve">25020101150</t>
  </si>
  <si>
    <t xml:space="preserve">5320-2502010-20</t>
  </si>
  <si>
    <t xml:space="preserve">25020102039</t>
  </si>
  <si>
    <t xml:space="preserve">43114-2502010-20</t>
  </si>
  <si>
    <t xml:space="preserve">25020102050</t>
  </si>
  <si>
    <t xml:space="preserve">53205-2502010-20</t>
  </si>
  <si>
    <t xml:space="preserve">53212-2502010-20</t>
  </si>
  <si>
    <t xml:space="preserve">53215-2502010-20</t>
  </si>
  <si>
    <t xml:space="preserve">5320-2502010-30</t>
  </si>
  <si>
    <t xml:space="preserve">25020103039</t>
  </si>
  <si>
    <t xml:space="preserve">53205-2502010-30</t>
  </si>
  <si>
    <t xml:space="preserve">25020103050</t>
  </si>
  <si>
    <t xml:space="preserve">53215-2502010-30</t>
  </si>
  <si>
    <t xml:space="preserve">53205-2502010-31</t>
  </si>
  <si>
    <t xml:space="preserve">25020103150</t>
  </si>
  <si>
    <t xml:space="preserve">5320-2502010-40</t>
  </si>
  <si>
    <t xml:space="preserve">25020104016</t>
  </si>
  <si>
    <t xml:space="preserve">53212-2502010-40</t>
  </si>
  <si>
    <t xml:space="preserve">25020104039</t>
  </si>
  <si>
    <t xml:space="preserve">53205-2502010-40</t>
  </si>
  <si>
    <t xml:space="preserve">25020104050</t>
  </si>
  <si>
    <t xml:space="preserve">53215-2502010-40</t>
  </si>
  <si>
    <t xml:space="preserve">3Э6520-2502011</t>
  </si>
  <si>
    <t xml:space="preserve">25020110050</t>
  </si>
  <si>
    <t xml:space="preserve">главная передача 3Э</t>
  </si>
  <si>
    <t xml:space="preserve">53229-2502011-10</t>
  </si>
  <si>
    <t xml:space="preserve">25020111039</t>
  </si>
  <si>
    <t xml:space="preserve">53205-2502011-10</t>
  </si>
  <si>
    <t xml:space="preserve">25020111050</t>
  </si>
  <si>
    <t xml:space="preserve">6520-2502011-10</t>
  </si>
  <si>
    <t xml:space="preserve">53205-2502011-11</t>
  </si>
  <si>
    <t xml:space="preserve">25020111150</t>
  </si>
  <si>
    <t xml:space="preserve">53229-2502011-20</t>
  </si>
  <si>
    <t xml:space="preserve">25020112039</t>
  </si>
  <si>
    <t xml:space="preserve">4310-2502011-20</t>
  </si>
  <si>
    <t xml:space="preserve">25020112050</t>
  </si>
  <si>
    <t xml:space="preserve">53205-2502011-20</t>
  </si>
  <si>
    <t xml:space="preserve">55102-2502011-20</t>
  </si>
  <si>
    <t xml:space="preserve">55112-2502011-20</t>
  </si>
  <si>
    <t xml:space="preserve">6520-2502011-20</t>
  </si>
  <si>
    <t xml:space="preserve">53229-2502011-21</t>
  </si>
  <si>
    <t xml:space="preserve">25020112150</t>
  </si>
  <si>
    <t xml:space="preserve">53205-2502011-30</t>
  </si>
  <si>
    <t xml:space="preserve">25020113050</t>
  </si>
  <si>
    <t xml:space="preserve">53229-2502011-30</t>
  </si>
  <si>
    <t xml:space="preserve">53205-2502011-40</t>
  </si>
  <si>
    <t xml:space="preserve">25020114050</t>
  </si>
  <si>
    <t xml:space="preserve">53229-2502011-40</t>
  </si>
  <si>
    <t xml:space="preserve">65115-2502011-60</t>
  </si>
  <si>
    <t xml:space="preserve">25020116050</t>
  </si>
  <si>
    <t xml:space="preserve">43118-2502013-10</t>
  </si>
  <si>
    <t xml:space="preserve">25020131050</t>
  </si>
  <si>
    <t xml:space="preserve">43118-2502014-10</t>
  </si>
  <si>
    <t xml:space="preserve">25020141050</t>
  </si>
  <si>
    <t xml:space="preserve">53228-2502014-10</t>
  </si>
  <si>
    <t xml:space="preserve">43118-2502014-20</t>
  </si>
  <si>
    <t xml:space="preserve">25020142050</t>
  </si>
  <si>
    <t xml:space="preserve">53228-2502014-20</t>
  </si>
  <si>
    <t xml:space="preserve">43118-2502014-30</t>
  </si>
  <si>
    <t xml:space="preserve">25020143050</t>
  </si>
  <si>
    <t xml:space="preserve">53228-2502014-30</t>
  </si>
  <si>
    <t xml:space="preserve">43118-2502014-40</t>
  </si>
  <si>
    <t xml:space="preserve">25020144050</t>
  </si>
  <si>
    <t xml:space="preserve">53228-2502014-40</t>
  </si>
  <si>
    <t xml:space="preserve">6520-2502015</t>
  </si>
  <si>
    <t xml:space="preserve">25020150050</t>
  </si>
  <si>
    <t xml:space="preserve">4310-2502020</t>
  </si>
  <si>
    <t xml:space="preserve">25020200050</t>
  </si>
  <si>
    <t xml:space="preserve">комплект конических шестерен</t>
  </si>
  <si>
    <t xml:space="preserve">5320-2502020</t>
  </si>
  <si>
    <t xml:space="preserve">6520-2502020-10</t>
  </si>
  <si>
    <t xml:space="preserve">25020201020</t>
  </si>
  <si>
    <t xml:space="preserve">6520-2502020-20</t>
  </si>
  <si>
    <t xml:space="preserve">25020202020</t>
  </si>
  <si>
    <t xml:space="preserve">4310-2502024</t>
  </si>
  <si>
    <t xml:space="preserve">25020240020</t>
  </si>
  <si>
    <t xml:space="preserve">6520-2502024</t>
  </si>
  <si>
    <t xml:space="preserve">5320-2502029</t>
  </si>
  <si>
    <t xml:space="preserve">25020290042</t>
  </si>
  <si>
    <t xml:space="preserve">6520-2502036</t>
  </si>
  <si>
    <t xml:space="preserve">25020360020</t>
  </si>
  <si>
    <t xml:space="preserve">фланец ведущий</t>
  </si>
  <si>
    <t xml:space="preserve">6520-2502037</t>
  </si>
  <si>
    <t xml:space="preserve">25020370050</t>
  </si>
  <si>
    <t xml:space="preserve">5320-2502049</t>
  </si>
  <si>
    <t xml:space="preserve">25020490005</t>
  </si>
  <si>
    <t xml:space="preserve">6520-2502050-01</t>
  </si>
  <si>
    <t xml:space="preserve">25020500139</t>
  </si>
  <si>
    <t xml:space="preserve">6520-2502051-10</t>
  </si>
  <si>
    <t xml:space="preserve">25020511039</t>
  </si>
  <si>
    <t xml:space="preserve">6520-2502052</t>
  </si>
  <si>
    <t xml:space="preserve">25020520025</t>
  </si>
  <si>
    <t xml:space="preserve">6520-2502053</t>
  </si>
  <si>
    <t xml:space="preserve">25020530025</t>
  </si>
  <si>
    <t xml:space="preserve">6520-2502054</t>
  </si>
  <si>
    <t xml:space="preserve">25020540025</t>
  </si>
  <si>
    <t xml:space="preserve">6520-2502055</t>
  </si>
  <si>
    <t xml:space="preserve">25020550025</t>
  </si>
  <si>
    <t xml:space="preserve">6520-2502056</t>
  </si>
  <si>
    <t xml:space="preserve">25020560025</t>
  </si>
  <si>
    <t xml:space="preserve">5320-2502063</t>
  </si>
  <si>
    <t xml:space="preserve">25020630050</t>
  </si>
  <si>
    <t xml:space="preserve">5320-2502067</t>
  </si>
  <si>
    <t xml:space="preserve">25020670039</t>
  </si>
  <si>
    <t xml:space="preserve">шайба замочная  контрольная</t>
  </si>
  <si>
    <t xml:space="preserve">53205-2502088</t>
  </si>
  <si>
    <t xml:space="preserve">25020880040</t>
  </si>
  <si>
    <t xml:space="preserve">53205-2502101</t>
  </si>
  <si>
    <t xml:space="preserve">25021010040</t>
  </si>
  <si>
    <t xml:space="preserve">6520-2502110</t>
  </si>
  <si>
    <t xml:space="preserve">25021100020</t>
  </si>
  <si>
    <t xml:space="preserve">53205-2502111</t>
  </si>
  <si>
    <t xml:space="preserve">25021110040</t>
  </si>
  <si>
    <t xml:space="preserve">6520-2502115</t>
  </si>
  <si>
    <t xml:space="preserve">25021150060</t>
  </si>
  <si>
    <t xml:space="preserve">прокладка картера</t>
  </si>
  <si>
    <t xml:space="preserve">6520-2502120</t>
  </si>
  <si>
    <t xml:space="preserve">25021200020</t>
  </si>
  <si>
    <t xml:space="preserve">шестерня </t>
  </si>
  <si>
    <t xml:space="preserve">6520-2502142</t>
  </si>
  <si>
    <t xml:space="preserve">25021420039</t>
  </si>
  <si>
    <t xml:space="preserve">6520-2502175</t>
  </si>
  <si>
    <t xml:space="preserve">25021750024</t>
  </si>
  <si>
    <t xml:space="preserve">4310-2502175</t>
  </si>
  <si>
    <t xml:space="preserve">25021750026</t>
  </si>
  <si>
    <t xml:space="preserve">шайба подшипника</t>
  </si>
  <si>
    <t xml:space="preserve">5320-2502175</t>
  </si>
  <si>
    <t xml:space="preserve">25021750028</t>
  </si>
  <si>
    <t xml:space="preserve">6520-2502201</t>
  </si>
  <si>
    <t xml:space="preserve">25022010020</t>
  </si>
  <si>
    <t xml:space="preserve">вал задний</t>
  </si>
  <si>
    <t xml:space="preserve">5320-2502201</t>
  </si>
  <si>
    <t xml:space="preserve">25022010021</t>
  </si>
  <si>
    <t xml:space="preserve">вал задний промежуточный</t>
  </si>
  <si>
    <t xml:space="preserve">54115-2502208</t>
  </si>
  <si>
    <t xml:space="preserve">25022080039</t>
  </si>
  <si>
    <t xml:space="preserve">6520-2502208-01</t>
  </si>
  <si>
    <t xml:space="preserve">25022080139</t>
  </si>
  <si>
    <t xml:space="preserve">3Э6520-2502209</t>
  </si>
  <si>
    <t xml:space="preserve">25022090011</t>
  </si>
  <si>
    <t xml:space="preserve">54115-2502209</t>
  </si>
  <si>
    <t xml:space="preserve">25022090039</t>
  </si>
  <si>
    <t xml:space="preserve">6520-2502209-10</t>
  </si>
  <si>
    <t xml:space="preserve">25022091039</t>
  </si>
  <si>
    <t xml:space="preserve">6520-2503011-10</t>
  </si>
  <si>
    <t xml:space="preserve">25030111050</t>
  </si>
  <si>
    <t xml:space="preserve">дифференциал среднего моста</t>
  </si>
  <si>
    <t xml:space="preserve">53205-2506010</t>
  </si>
  <si>
    <t xml:space="preserve">25060100050</t>
  </si>
  <si>
    <t xml:space="preserve">дифференциал межосевой</t>
  </si>
  <si>
    <t xml:space="preserve">53212-2506010</t>
  </si>
  <si>
    <t xml:space="preserve">65115-2506010</t>
  </si>
  <si>
    <t xml:space="preserve">дифференциал (Е-3)</t>
  </si>
  <si>
    <t xml:space="preserve">6520-2506010</t>
  </si>
  <si>
    <t xml:space="preserve">5320-2506016</t>
  </si>
  <si>
    <t xml:space="preserve">25060160050</t>
  </si>
  <si>
    <t xml:space="preserve">53205-2506016</t>
  </si>
  <si>
    <t xml:space="preserve">чашки (комплект)</t>
  </si>
  <si>
    <t xml:space="preserve">54115-2506026</t>
  </si>
  <si>
    <t xml:space="preserve">25060260039</t>
  </si>
  <si>
    <t xml:space="preserve">54115-2506027</t>
  </si>
  <si>
    <t xml:space="preserve">25060270039</t>
  </si>
  <si>
    <t xml:space="preserve">5320-2506037</t>
  </si>
  <si>
    <t xml:space="preserve">25060370050</t>
  </si>
  <si>
    <t xml:space="preserve">фланец межосевого дифференциала </t>
  </si>
  <si>
    <t xml:space="preserve">53205-2506037</t>
  </si>
  <si>
    <t xml:space="preserve">5320-2506041</t>
  </si>
  <si>
    <t xml:space="preserve">25060410039</t>
  </si>
  <si>
    <t xml:space="preserve">5320-2506051</t>
  </si>
  <si>
    <t xml:space="preserve">25060510025</t>
  </si>
  <si>
    <t xml:space="preserve">шайба опорная шестерни</t>
  </si>
  <si>
    <t xml:space="preserve">53205-2506054</t>
  </si>
  <si>
    <t xml:space="preserve">25060540050</t>
  </si>
  <si>
    <t xml:space="preserve">сателлит межосевого дифференциала</t>
  </si>
  <si>
    <t xml:space="preserve">53212-2506054</t>
  </si>
  <si>
    <t xml:space="preserve">сателлит с втулкой</t>
  </si>
  <si>
    <t xml:space="preserve">6520-2506054</t>
  </si>
  <si>
    <t xml:space="preserve">5320-2506058</t>
  </si>
  <si>
    <t xml:space="preserve">25060580025</t>
  </si>
  <si>
    <t xml:space="preserve">6520-2506058</t>
  </si>
  <si>
    <t xml:space="preserve">25060580039</t>
  </si>
  <si>
    <t xml:space="preserve">53205-2506060</t>
  </si>
  <si>
    <t xml:space="preserve">25060600020</t>
  </si>
  <si>
    <t xml:space="preserve">6520-2506060</t>
  </si>
  <si>
    <t xml:space="preserve">53205-2506063</t>
  </si>
  <si>
    <t xml:space="preserve">25060630025</t>
  </si>
  <si>
    <t xml:space="preserve">6520-2506063</t>
  </si>
  <si>
    <t xml:space="preserve">5320-2506063</t>
  </si>
  <si>
    <t xml:space="preserve">25060630039</t>
  </si>
  <si>
    <t xml:space="preserve">5320-2506065</t>
  </si>
  <si>
    <t xml:space="preserve">25060650025</t>
  </si>
  <si>
    <t xml:space="preserve">53205-2506081</t>
  </si>
  <si>
    <t xml:space="preserve">25060810039</t>
  </si>
  <si>
    <t xml:space="preserve">ремкомплект крестовины с сателлитами</t>
  </si>
  <si>
    <t xml:space="preserve">5320-2506110</t>
  </si>
  <si>
    <t xml:space="preserve">25061100039</t>
  </si>
  <si>
    <t xml:space="preserve">картер межосевого дифференциала</t>
  </si>
  <si>
    <t xml:space="preserve">5320-2506111</t>
  </si>
  <si>
    <t xml:space="preserve">25061110039</t>
  </si>
  <si>
    <t xml:space="preserve">картер дифференциала</t>
  </si>
  <si>
    <t xml:space="preserve">53212-2506126</t>
  </si>
  <si>
    <t xml:space="preserve">25061260020</t>
  </si>
  <si>
    <t xml:space="preserve">шестерня коническая</t>
  </si>
  <si>
    <t xml:space="preserve">6520-2506126</t>
  </si>
  <si>
    <t xml:space="preserve">53212-2506130</t>
  </si>
  <si>
    <t xml:space="preserve">25061300020</t>
  </si>
  <si>
    <t xml:space="preserve">5320-2506131</t>
  </si>
  <si>
    <t xml:space="preserve">25061310020</t>
  </si>
  <si>
    <t xml:space="preserve">муфта шестерни привода</t>
  </si>
  <si>
    <t xml:space="preserve">5320-2509010</t>
  </si>
  <si>
    <t xml:space="preserve">25090100050</t>
  </si>
  <si>
    <t xml:space="preserve">механизм блокировки</t>
  </si>
  <si>
    <t xml:space="preserve">5320-2509015</t>
  </si>
  <si>
    <t xml:space="preserve">25090150011</t>
  </si>
  <si>
    <t xml:space="preserve">корпус механизма</t>
  </si>
  <si>
    <t xml:space="preserve">5320-2509019</t>
  </si>
  <si>
    <t xml:space="preserve">25090190039</t>
  </si>
  <si>
    <t xml:space="preserve">стакан стержня блоки</t>
  </si>
  <si>
    <t xml:space="preserve">5320-2509020</t>
  </si>
  <si>
    <t xml:space="preserve">25090200029</t>
  </si>
  <si>
    <t xml:space="preserve">стержень</t>
  </si>
  <si>
    <t xml:space="preserve">6520-2509020</t>
  </si>
  <si>
    <t xml:space="preserve">5320-2509024</t>
  </si>
  <si>
    <t xml:space="preserve">25090240050</t>
  </si>
  <si>
    <t xml:space="preserve">5320-2509025</t>
  </si>
  <si>
    <t xml:space="preserve">25090250024</t>
  </si>
  <si>
    <t xml:space="preserve">5320-2509027</t>
  </si>
  <si>
    <t xml:space="preserve">25090270024</t>
  </si>
  <si>
    <t xml:space="preserve">5320-2509049</t>
  </si>
  <si>
    <t xml:space="preserve">25090490020</t>
  </si>
  <si>
    <t xml:space="preserve">вилка муфты блокировки</t>
  </si>
  <si>
    <t xml:space="preserve">5320-2509053</t>
  </si>
  <si>
    <t xml:space="preserve">25090530020</t>
  </si>
  <si>
    <t xml:space="preserve">5320-2511016</t>
  </si>
  <si>
    <t xml:space="preserve">25110160050</t>
  </si>
  <si>
    <t xml:space="preserve">5320-2511016-10</t>
  </si>
  <si>
    <t xml:space="preserve">25110161050</t>
  </si>
  <si>
    <t xml:space="preserve">5320-2511028</t>
  </si>
  <si>
    <t xml:space="preserve">25110280051</t>
  </si>
  <si>
    <t xml:space="preserve">5320-2511036</t>
  </si>
  <si>
    <t xml:space="preserve">25110360051</t>
  </si>
  <si>
    <t xml:space="preserve">5410-2511036</t>
  </si>
  <si>
    <t xml:space="preserve">5320-2511060</t>
  </si>
  <si>
    <t xml:space="preserve">25110600039</t>
  </si>
  <si>
    <t xml:space="preserve">кран включения блокировки</t>
  </si>
  <si>
    <t xml:space="preserve">5320-2511079</t>
  </si>
  <si>
    <t xml:space="preserve">25110790045</t>
  </si>
  <si>
    <t xml:space="preserve">седло</t>
  </si>
  <si>
    <t xml:space="preserve">2.12. УСТРОЙСТВО СЕДЕЛЬНО-СЦЕПНОЕ</t>
  </si>
  <si>
    <t xml:space="preserve">5410-2702010-01</t>
  </si>
  <si>
    <t xml:space="preserve">27020100139</t>
  </si>
  <si>
    <t xml:space="preserve">седельное устройство</t>
  </si>
  <si>
    <t xml:space="preserve">5410-2702032-10</t>
  </si>
  <si>
    <t xml:space="preserve">27020321040</t>
  </si>
  <si>
    <t xml:space="preserve">ось шарнира</t>
  </si>
  <si>
    <t xml:space="preserve">5410-2702042</t>
  </si>
  <si>
    <t xml:space="preserve">27020420002</t>
  </si>
  <si>
    <t xml:space="preserve">втулка седла</t>
  </si>
  <si>
    <t xml:space="preserve">5410-2702072-10</t>
  </si>
  <si>
    <t xml:space="preserve">27020721050</t>
  </si>
  <si>
    <t xml:space="preserve">кронштейн в сборе</t>
  </si>
  <si>
    <t xml:space="preserve">5410-2702088-10</t>
  </si>
  <si>
    <t xml:space="preserve">27020881007</t>
  </si>
  <si>
    <t xml:space="preserve">6460-2702090-10</t>
  </si>
  <si>
    <t xml:space="preserve">27020901050</t>
  </si>
  <si>
    <t xml:space="preserve">подстава</t>
  </si>
  <si>
    <t xml:space="preserve">6460-2702100</t>
  </si>
  <si>
    <t xml:space="preserve">27021000050</t>
  </si>
  <si>
    <t xml:space="preserve">плита № 1</t>
  </si>
  <si>
    <t xml:space="preserve">6460-2702100-12</t>
  </si>
  <si>
    <t xml:space="preserve">27021001239</t>
  </si>
  <si>
    <t xml:space="preserve">плита №1</t>
  </si>
  <si>
    <t xml:space="preserve">65225-2702101</t>
  </si>
  <si>
    <t xml:space="preserve">652250</t>
  </si>
  <si>
    <t xml:space="preserve">27021010026</t>
  </si>
  <si>
    <t xml:space="preserve">опора седла</t>
  </si>
  <si>
    <t xml:space="preserve">5460-2702101</t>
  </si>
  <si>
    <t xml:space="preserve"> 546000</t>
  </si>
  <si>
    <t xml:space="preserve">5410-2702101-01</t>
  </si>
  <si>
    <t xml:space="preserve">27021010124</t>
  </si>
  <si>
    <t xml:space="preserve">6460-2702102</t>
  </si>
  <si>
    <t xml:space="preserve">27021020024</t>
  </si>
  <si>
    <t xml:space="preserve">подкладка</t>
  </si>
  <si>
    <t xml:space="preserve">6460-2702102-12</t>
  </si>
  <si>
    <t xml:space="preserve">27021021239</t>
  </si>
  <si>
    <t xml:space="preserve">6460-2702102-40</t>
  </si>
  <si>
    <t xml:space="preserve">27021024024</t>
  </si>
  <si>
    <t xml:space="preserve">6460-2702104</t>
  </si>
  <si>
    <t xml:space="preserve">27021040050</t>
  </si>
  <si>
    <t xml:space="preserve">плита №2</t>
  </si>
  <si>
    <t xml:space="preserve">6460-2702104-40</t>
  </si>
  <si>
    <t xml:space="preserve">27021044050</t>
  </si>
  <si>
    <t xml:space="preserve">плита номер 2</t>
  </si>
  <si>
    <t xml:space="preserve">65225-2702110</t>
  </si>
  <si>
    <t xml:space="preserve">27021100050</t>
  </si>
  <si>
    <t xml:space="preserve">основание седла</t>
  </si>
  <si>
    <t xml:space="preserve">65225-2702111</t>
  </si>
  <si>
    <t xml:space="preserve">27021110024</t>
  </si>
  <si>
    <t xml:space="preserve">плита</t>
  </si>
  <si>
    <t xml:space="preserve">5410-2702112</t>
  </si>
  <si>
    <t xml:space="preserve">27021120024</t>
  </si>
  <si>
    <t xml:space="preserve">склиз правый</t>
  </si>
  <si>
    <t xml:space="preserve">5410-2702113</t>
  </si>
  <si>
    <t xml:space="preserve">27021130024</t>
  </si>
  <si>
    <t xml:space="preserve">склиз левый</t>
  </si>
  <si>
    <t xml:space="preserve">65225-2702150</t>
  </si>
  <si>
    <t xml:space="preserve">27021500050</t>
  </si>
  <si>
    <t xml:space="preserve">подставка</t>
  </si>
  <si>
    <t xml:space="preserve">5410-2702159</t>
  </si>
  <si>
    <t xml:space="preserve">27021590050</t>
  </si>
  <si>
    <t xml:space="preserve">5410-2702182</t>
  </si>
  <si>
    <t xml:space="preserve">27021820024</t>
  </si>
  <si>
    <t xml:space="preserve">кронштейн правый</t>
  </si>
  <si>
    <t xml:space="preserve">54115-2702182</t>
  </si>
  <si>
    <t xml:space="preserve">27021820026</t>
  </si>
  <si>
    <t xml:space="preserve">6460-2702182</t>
  </si>
  <si>
    <t xml:space="preserve">кронштейн правый </t>
  </si>
  <si>
    <t xml:space="preserve">5460-2702182-02</t>
  </si>
  <si>
    <t xml:space="preserve">65225-2702182-10</t>
  </si>
  <si>
    <t xml:space="preserve">27021821024</t>
  </si>
  <si>
    <t xml:space="preserve">65221-2702182-10</t>
  </si>
  <si>
    <t xml:space="preserve">652210</t>
  </si>
  <si>
    <t xml:space="preserve">27021821026</t>
  </si>
  <si>
    <t xml:space="preserve">5410-2702183</t>
  </si>
  <si>
    <t xml:space="preserve">27021830024</t>
  </si>
  <si>
    <t xml:space="preserve">54115-2702183</t>
  </si>
  <si>
    <t xml:space="preserve">27021830026</t>
  </si>
  <si>
    <t xml:space="preserve">6460-2702183</t>
  </si>
  <si>
    <t xml:space="preserve">65225-2702183-10</t>
  </si>
  <si>
    <t xml:space="preserve">27021831024</t>
  </si>
  <si>
    <t xml:space="preserve">65221-2702183-10</t>
  </si>
  <si>
    <t xml:space="preserve">27021831026</t>
  </si>
  <si>
    <t xml:space="preserve">65225-2702187</t>
  </si>
  <si>
    <t xml:space="preserve">27021870026</t>
  </si>
  <si>
    <t xml:space="preserve">6460-2702187</t>
  </si>
  <si>
    <t xml:space="preserve">упор седла</t>
  </si>
  <si>
    <t xml:space="preserve">65225-2702188</t>
  </si>
  <si>
    <t xml:space="preserve">27021880026</t>
  </si>
  <si>
    <t xml:space="preserve">65225-2702190</t>
  </si>
  <si>
    <t xml:space="preserve">27021900050</t>
  </si>
  <si>
    <t xml:space="preserve">склиз</t>
  </si>
  <si>
    <t xml:space="preserve">5410-2703016</t>
  </si>
  <si>
    <t xml:space="preserve">27030160039</t>
  </si>
  <si>
    <t xml:space="preserve">губка седла левая</t>
  </si>
  <si>
    <t xml:space="preserve">5410-2703017</t>
  </si>
  <si>
    <t xml:space="preserve">27030170020</t>
  </si>
  <si>
    <t xml:space="preserve">губка седла правая</t>
  </si>
  <si>
    <t xml:space="preserve">5410-2703019</t>
  </si>
  <si>
    <t xml:space="preserve">27030190040</t>
  </si>
  <si>
    <t xml:space="preserve">штифт левой губки</t>
  </si>
  <si>
    <t xml:space="preserve">5410-2703020</t>
  </si>
  <si>
    <t xml:space="preserve">27030200029</t>
  </si>
  <si>
    <t xml:space="preserve">палец губки</t>
  </si>
  <si>
    <t xml:space="preserve">5410-2703028</t>
  </si>
  <si>
    <t xml:space="preserve">27030280050</t>
  </si>
  <si>
    <t xml:space="preserve">кулак запорный</t>
  </si>
  <si>
    <t xml:space="preserve">5410-2703030</t>
  </si>
  <si>
    <t xml:space="preserve">27030300006</t>
  </si>
  <si>
    <t xml:space="preserve">кулак</t>
  </si>
  <si>
    <t xml:space="preserve">4310-2707210</t>
  </si>
  <si>
    <t xml:space="preserve">27072100050</t>
  </si>
  <si>
    <t xml:space="preserve">прибор буксирный в сборе </t>
  </si>
  <si>
    <t xml:space="preserve">5320-2707210</t>
  </si>
  <si>
    <t xml:space="preserve">прибор буксирный</t>
  </si>
  <si>
    <t xml:space="preserve">5320-2707212</t>
  </si>
  <si>
    <t xml:space="preserve">27072120050</t>
  </si>
  <si>
    <t xml:space="preserve">крюк</t>
  </si>
  <si>
    <t xml:space="preserve">5320-2707213</t>
  </si>
  <si>
    <t xml:space="preserve">27072130050</t>
  </si>
  <si>
    <t xml:space="preserve">крюк с грязеотражателем</t>
  </si>
  <si>
    <t xml:space="preserve">5320-2707216</t>
  </si>
  <si>
    <t xml:space="preserve">27072160039</t>
  </si>
  <si>
    <t xml:space="preserve">защелка крюка</t>
  </si>
  <si>
    <t xml:space="preserve">5320-2707217</t>
  </si>
  <si>
    <t xml:space="preserve">27072170050</t>
  </si>
  <si>
    <t xml:space="preserve">собачка защелки</t>
  </si>
  <si>
    <t xml:space="preserve">5320-2707219</t>
  </si>
  <si>
    <t xml:space="preserve">27072190039</t>
  </si>
  <si>
    <t xml:space="preserve">5320-2707223</t>
  </si>
  <si>
    <t xml:space="preserve">27072230039</t>
  </si>
  <si>
    <t xml:space="preserve">цепь шплинта</t>
  </si>
  <si>
    <t xml:space="preserve">5320-2707228</t>
  </si>
  <si>
    <t xml:space="preserve">27072280039</t>
  </si>
  <si>
    <t xml:space="preserve">5320-2707229</t>
  </si>
  <si>
    <t xml:space="preserve">27072290039</t>
  </si>
  <si>
    <t xml:space="preserve">4310-2707235</t>
  </si>
  <si>
    <t xml:space="preserve">27072350050</t>
  </si>
  <si>
    <t xml:space="preserve">корпус буксирного прибора </t>
  </si>
  <si>
    <t xml:space="preserve">4310-2707241</t>
  </si>
  <si>
    <t xml:space="preserve">27072410006</t>
  </si>
  <si>
    <t xml:space="preserve">крышка корпуса буксирного прибора </t>
  </si>
  <si>
    <t xml:space="preserve">5320-2707243-10</t>
  </si>
  <si>
    <t xml:space="preserve">27072431040</t>
  </si>
  <si>
    <t xml:space="preserve">2.13. РАМА</t>
  </si>
  <si>
    <t xml:space="preserve">4310-2800010</t>
  </si>
  <si>
    <t xml:space="preserve">28000100039</t>
  </si>
  <si>
    <t xml:space="preserve">рама</t>
  </si>
  <si>
    <t xml:space="preserve">5320-2800010</t>
  </si>
  <si>
    <t xml:space="preserve">53212-2800010</t>
  </si>
  <si>
    <t xml:space="preserve">54112-2800010</t>
  </si>
  <si>
    <t xml:space="preserve">55111-2800010</t>
  </si>
  <si>
    <t xml:space="preserve">65115-2800010</t>
  </si>
  <si>
    <t xml:space="preserve">43114-2800010</t>
  </si>
  <si>
    <t xml:space="preserve">28000100050</t>
  </si>
  <si>
    <t xml:space="preserve">43118-2800010</t>
  </si>
  <si>
    <t xml:space="preserve">4326-2800010</t>
  </si>
  <si>
    <t xml:space="preserve">44108-2800010</t>
  </si>
  <si>
    <t xml:space="preserve">5410-2800010</t>
  </si>
  <si>
    <t xml:space="preserve">5460-2800010</t>
  </si>
  <si>
    <t xml:space="preserve">5511-2800010</t>
  </si>
  <si>
    <t xml:space="preserve">6460-2800010</t>
  </si>
  <si>
    <t xml:space="preserve">65111-2800010</t>
  </si>
  <si>
    <t xml:space="preserve">65117-2800010</t>
  </si>
  <si>
    <t xml:space="preserve">6520-2800010</t>
  </si>
  <si>
    <t xml:space="preserve">65201-2800010</t>
  </si>
  <si>
    <t xml:space="preserve">65222-2800010</t>
  </si>
  <si>
    <t xml:space="preserve">652220</t>
  </si>
  <si>
    <t xml:space="preserve">65225-2800010</t>
  </si>
  <si>
    <t xml:space="preserve">43253-2800010</t>
  </si>
  <si>
    <t xml:space="preserve">рама в сборе</t>
  </si>
  <si>
    <t xml:space="preserve">65116-2800010</t>
  </si>
  <si>
    <t xml:space="preserve">28000100051</t>
  </si>
  <si>
    <t xml:space="preserve">53228-2800010-01</t>
  </si>
  <si>
    <t xml:space="preserve">28000100150</t>
  </si>
  <si>
    <t xml:space="preserve">6520-2800010-02</t>
  </si>
  <si>
    <t xml:space="preserve">28000100250</t>
  </si>
  <si>
    <t xml:space="preserve">5320-2800010-03</t>
  </si>
  <si>
    <t xml:space="preserve">28000100350</t>
  </si>
  <si>
    <t xml:space="preserve">53212-2800010-05</t>
  </si>
  <si>
    <t xml:space="preserve">28000100550</t>
  </si>
  <si>
    <t xml:space="preserve">5511-2800010-06</t>
  </si>
  <si>
    <t xml:space="preserve">28000100650</t>
  </si>
  <si>
    <t xml:space="preserve">65115-2800010-07</t>
  </si>
  <si>
    <t xml:space="preserve">28000100750</t>
  </si>
  <si>
    <t xml:space="preserve">6520-2800010-07</t>
  </si>
  <si>
    <t xml:space="preserve">6520-2800010-08</t>
  </si>
  <si>
    <t xml:space="preserve">28000100850</t>
  </si>
  <si>
    <t xml:space="preserve">53212-2800010-09</t>
  </si>
  <si>
    <t xml:space="preserve">28000100950</t>
  </si>
  <si>
    <t xml:space="preserve">43118-2800010-10</t>
  </si>
  <si>
    <t xml:space="preserve">28000101050</t>
  </si>
  <si>
    <t xml:space="preserve">43255-2800010-10</t>
  </si>
  <si>
    <t xml:space="preserve">53605-2800010-10</t>
  </si>
  <si>
    <t xml:space="preserve">6522-2800010-10</t>
  </si>
  <si>
    <t xml:space="preserve">6460-2800010-10</t>
  </si>
  <si>
    <t xml:space="preserve">53229-2800010-11</t>
  </si>
  <si>
    <t xml:space="preserve">28000101150</t>
  </si>
  <si>
    <t xml:space="preserve">43118-2800010-13</t>
  </si>
  <si>
    <t xml:space="preserve">28000101350</t>
  </si>
  <si>
    <t xml:space="preserve">53229-2800010-13</t>
  </si>
  <si>
    <t xml:space="preserve">6520-2800010-13</t>
  </si>
  <si>
    <t xml:space="preserve">43118-2800010-16</t>
  </si>
  <si>
    <t xml:space="preserve">28000101650</t>
  </si>
  <si>
    <t xml:space="preserve">53229-2800010-16</t>
  </si>
  <si>
    <t xml:space="preserve">53229-2800010-17</t>
  </si>
  <si>
    <t xml:space="preserve">28000101750</t>
  </si>
  <si>
    <t xml:space="preserve">6520-2800010-19</t>
  </si>
  <si>
    <t xml:space="preserve">28000101950</t>
  </si>
  <si>
    <t xml:space="preserve">53229-2800010-20</t>
  </si>
  <si>
    <t xml:space="preserve">28000102050</t>
  </si>
  <si>
    <t xml:space="preserve">6460-2800010-20</t>
  </si>
  <si>
    <t xml:space="preserve">65111-2800010-20</t>
  </si>
  <si>
    <t xml:space="preserve">65115-2800010-20</t>
  </si>
  <si>
    <t xml:space="preserve">43118-2800010-24</t>
  </si>
  <si>
    <t xml:space="preserve">28000102450</t>
  </si>
  <si>
    <t xml:space="preserve">53229-2800010-27</t>
  </si>
  <si>
    <t xml:space="preserve">28000102750</t>
  </si>
  <si>
    <t xml:space="preserve">53229-2800010-28</t>
  </si>
  <si>
    <t xml:space="preserve">28000102850</t>
  </si>
  <si>
    <t xml:space="preserve">53229-2800010-30</t>
  </si>
  <si>
    <t xml:space="preserve">28000103050</t>
  </si>
  <si>
    <t xml:space="preserve">65116-2800010-30</t>
  </si>
  <si>
    <t xml:space="preserve">65117-2800010-30</t>
  </si>
  <si>
    <t xml:space="preserve">43255-2800010-30</t>
  </si>
  <si>
    <t xml:space="preserve">28000103051</t>
  </si>
  <si>
    <t xml:space="preserve">65111-2800010-31</t>
  </si>
  <si>
    <t xml:space="preserve">28000103150</t>
  </si>
  <si>
    <t xml:space="preserve">43255-2800010-31</t>
  </si>
  <si>
    <t xml:space="preserve">65115-2800010-31</t>
  </si>
  <si>
    <t xml:space="preserve">43255-2800010-32</t>
  </si>
  <si>
    <t xml:space="preserve">28000103250</t>
  </si>
  <si>
    <t xml:space="preserve">53229-2800010-33</t>
  </si>
  <si>
    <t xml:space="preserve">28000103350</t>
  </si>
  <si>
    <t xml:space="preserve">54115-2800010-33</t>
  </si>
  <si>
    <t xml:space="preserve">65115-2800010-33</t>
  </si>
  <si>
    <t xml:space="preserve">65115-2800010-34</t>
  </si>
  <si>
    <t xml:space="preserve">28000103450</t>
  </si>
  <si>
    <t xml:space="preserve">6540-2800010-34</t>
  </si>
  <si>
    <t xml:space="preserve">65111-2800010-35</t>
  </si>
  <si>
    <t xml:space="preserve">28000103550</t>
  </si>
  <si>
    <t xml:space="preserve">53229-2800010-37</t>
  </si>
  <si>
    <t xml:space="preserve">65115-2800010-37</t>
  </si>
  <si>
    <t xml:space="preserve">28000103750</t>
  </si>
  <si>
    <t xml:space="preserve">53229-2800010-40</t>
  </si>
  <si>
    <t xml:space="preserve">28000104039</t>
  </si>
  <si>
    <t xml:space="preserve">53228-2800010-40</t>
  </si>
  <si>
    <t xml:space="preserve">28000104050</t>
  </si>
  <si>
    <t xml:space="preserve">53229-2800010-41</t>
  </si>
  <si>
    <t xml:space="preserve">28000104139</t>
  </si>
  <si>
    <t xml:space="preserve">5460-2800010-41</t>
  </si>
  <si>
    <t xml:space="preserve">28000104150</t>
  </si>
  <si>
    <t xml:space="preserve">65115-2800010-41</t>
  </si>
  <si>
    <t xml:space="preserve">53228-2800010-45</t>
  </si>
  <si>
    <t xml:space="preserve">28000104550</t>
  </si>
  <si>
    <t xml:space="preserve">65115-2800010-54</t>
  </si>
  <si>
    <t xml:space="preserve">28000105450</t>
  </si>
  <si>
    <t xml:space="preserve">44108-2800010-55</t>
  </si>
  <si>
    <t xml:space="preserve">28000105550</t>
  </si>
  <si>
    <t xml:space="preserve">65226-2800010-55</t>
  </si>
  <si>
    <t xml:space="preserve">652260</t>
  </si>
  <si>
    <t xml:space="preserve">6522-2800010-55</t>
  </si>
  <si>
    <t xml:space="preserve">65115-2800010-56</t>
  </si>
  <si>
    <t xml:space="preserve">6520-2800010-57</t>
  </si>
  <si>
    <t xml:space="preserve">28000105750</t>
  </si>
  <si>
    <t xml:space="preserve">4308-2800010-63</t>
  </si>
  <si>
    <t xml:space="preserve">28000106351</t>
  </si>
  <si>
    <t xml:space="preserve">53213-2800010-85</t>
  </si>
  <si>
    <t xml:space="preserve">532130</t>
  </si>
  <si>
    <t xml:space="preserve">28000108550</t>
  </si>
  <si>
    <t xml:space="preserve">43118-2800010-88</t>
  </si>
  <si>
    <t xml:space="preserve">28000108850</t>
  </si>
  <si>
    <t xml:space="preserve">43118-2800010-96</t>
  </si>
  <si>
    <t xml:space="preserve">28000109650</t>
  </si>
  <si>
    <t xml:space="preserve">43118-2800010-99</t>
  </si>
  <si>
    <t xml:space="preserve">28000109950</t>
  </si>
  <si>
    <t xml:space="preserve">65225-2800070</t>
  </si>
  <si>
    <t xml:space="preserve">28000700050</t>
  </si>
  <si>
    <t xml:space="preserve">подстава седла</t>
  </si>
  <si>
    <t xml:space="preserve">53229-2801032-20</t>
  </si>
  <si>
    <t xml:space="preserve">28010322024</t>
  </si>
  <si>
    <t xml:space="preserve">накладка лонжерона</t>
  </si>
  <si>
    <t xml:space="preserve">53229-2801033-20</t>
  </si>
  <si>
    <t xml:space="preserve">28010332024</t>
  </si>
  <si>
    <t xml:space="preserve">53229-2801038</t>
  </si>
  <si>
    <t xml:space="preserve">28010380024</t>
  </si>
  <si>
    <t xml:space="preserve">усилитель</t>
  </si>
  <si>
    <t xml:space="preserve">53229-2801039</t>
  </si>
  <si>
    <t xml:space="preserve">28010390024</t>
  </si>
  <si>
    <t xml:space="preserve">4308-2801080</t>
  </si>
  <si>
    <t xml:space="preserve">28010800026</t>
  </si>
  <si>
    <t xml:space="preserve">поперечина №1</t>
  </si>
  <si>
    <t xml:space="preserve">53205-2801080</t>
  </si>
  <si>
    <t xml:space="preserve">28010800050</t>
  </si>
  <si>
    <t xml:space="preserve">5460-2801080-55</t>
  </si>
  <si>
    <t xml:space="preserve">28010805550</t>
  </si>
  <si>
    <t xml:space="preserve">поперечина буксирная</t>
  </si>
  <si>
    <t xml:space="preserve">65115-2801082</t>
  </si>
  <si>
    <t xml:space="preserve">28010820024</t>
  </si>
  <si>
    <t xml:space="preserve">поперечина рамы 1</t>
  </si>
  <si>
    <t xml:space="preserve">5320-2801082</t>
  </si>
  <si>
    <t xml:space="preserve">28010820039</t>
  </si>
  <si>
    <t xml:space="preserve">поперечина N1 рамы</t>
  </si>
  <si>
    <t xml:space="preserve">53205-2801082</t>
  </si>
  <si>
    <t xml:space="preserve">28010820050</t>
  </si>
  <si>
    <t xml:space="preserve">5320-2801087</t>
  </si>
  <si>
    <t xml:space="preserve">28010870028</t>
  </si>
  <si>
    <t xml:space="preserve">5460-2801091-55</t>
  </si>
  <si>
    <t xml:space="preserve">28010915526</t>
  </si>
  <si>
    <t xml:space="preserve">балка поперечены</t>
  </si>
  <si>
    <t xml:space="preserve">6460-2801095</t>
  </si>
  <si>
    <t xml:space="preserve">28010950026</t>
  </si>
  <si>
    <t xml:space="preserve">6520-2801098</t>
  </si>
  <si>
    <t xml:space="preserve">28010980050</t>
  </si>
  <si>
    <t xml:space="preserve">поперечина №2</t>
  </si>
  <si>
    <t xml:space="preserve">6460-2801099</t>
  </si>
  <si>
    <t xml:space="preserve">28010990026</t>
  </si>
  <si>
    <t xml:space="preserve">65115-2801099</t>
  </si>
  <si>
    <t xml:space="preserve">6520-2801100</t>
  </si>
  <si>
    <t xml:space="preserve">28011000024</t>
  </si>
  <si>
    <t xml:space="preserve">5320-2801100</t>
  </si>
  <si>
    <t xml:space="preserve">28011000039</t>
  </si>
  <si>
    <t xml:space="preserve">6460-2801100</t>
  </si>
  <si>
    <t xml:space="preserve">28011000050</t>
  </si>
  <si>
    <t xml:space="preserve">балка буксир.попер.</t>
  </si>
  <si>
    <t xml:space="preserve">4308-2801100-10</t>
  </si>
  <si>
    <t xml:space="preserve">65115-2801100-20</t>
  </si>
  <si>
    <t xml:space="preserve">28011002030</t>
  </si>
  <si>
    <t xml:space="preserve">4308-2801100-20</t>
  </si>
  <si>
    <t xml:space="preserve">28011002080</t>
  </si>
  <si>
    <t xml:space="preserve">65115-2801100-55</t>
  </si>
  <si>
    <t xml:space="preserve">28011005530</t>
  </si>
  <si>
    <t xml:space="preserve">65115-2801100-56</t>
  </si>
  <si>
    <t xml:space="preserve">28011005680</t>
  </si>
  <si>
    <t xml:space="preserve">балка поперечины</t>
  </si>
  <si>
    <t xml:space="preserve">4308-2801102</t>
  </si>
  <si>
    <t xml:space="preserve">28011020024</t>
  </si>
  <si>
    <t xml:space="preserve">53205-2801102-10</t>
  </si>
  <si>
    <t xml:space="preserve">28011021024</t>
  </si>
  <si>
    <t xml:space="preserve">63501-2801102-10</t>
  </si>
  <si>
    <t xml:space="preserve">6520-2801110</t>
  </si>
  <si>
    <t xml:space="preserve">6520-2801111</t>
  </si>
  <si>
    <t xml:space="preserve">28011110026</t>
  </si>
  <si>
    <t xml:space="preserve">65201-2801111</t>
  </si>
  <si>
    <t xml:space="preserve">6520-2801111-06</t>
  </si>
  <si>
    <t xml:space="preserve">28011110626</t>
  </si>
  <si>
    <t xml:space="preserve">6460-2801130</t>
  </si>
  <si>
    <t xml:space="preserve">28011300050</t>
  </si>
  <si>
    <t xml:space="preserve">поперечина №3</t>
  </si>
  <si>
    <t xml:space="preserve">6520-2801130</t>
  </si>
  <si>
    <t xml:space="preserve">6460-2801130-20</t>
  </si>
  <si>
    <t xml:space="preserve">6520-2801140</t>
  </si>
  <si>
    <t xml:space="preserve">28011400050</t>
  </si>
  <si>
    <t xml:space="preserve">4925-2801140</t>
  </si>
  <si>
    <t xml:space="preserve">6520-2801150</t>
  </si>
  <si>
    <t xml:space="preserve">28011500050</t>
  </si>
  <si>
    <t xml:space="preserve">поперечина №5</t>
  </si>
  <si>
    <t xml:space="preserve">4308-2801152</t>
  </si>
  <si>
    <t xml:space="preserve">28011520050</t>
  </si>
  <si>
    <t xml:space="preserve">53205-2801152</t>
  </si>
  <si>
    <t xml:space="preserve">53229-2801152</t>
  </si>
  <si>
    <t xml:space="preserve">5320-2801172</t>
  </si>
  <si>
    <t xml:space="preserve">28011720039</t>
  </si>
  <si>
    <t xml:space="preserve">4308-2801172</t>
  </si>
  <si>
    <t xml:space="preserve">28011720050</t>
  </si>
  <si>
    <t xml:space="preserve">5511-2801180</t>
  </si>
  <si>
    <t xml:space="preserve">28011800024</t>
  </si>
  <si>
    <t xml:space="preserve">косынка верхняя правая</t>
  </si>
  <si>
    <t xml:space="preserve">5511-2801181</t>
  </si>
  <si>
    <t xml:space="preserve">28011810024</t>
  </si>
  <si>
    <t xml:space="preserve">косынка верхняя левая</t>
  </si>
  <si>
    <t xml:space="preserve">65115-2801184</t>
  </si>
  <si>
    <t xml:space="preserve">28011840050</t>
  </si>
  <si>
    <t xml:space="preserve">поперечина рамы</t>
  </si>
  <si>
    <t xml:space="preserve">5511-2801188</t>
  </si>
  <si>
    <t xml:space="preserve">28011880024</t>
  </si>
  <si>
    <t xml:space="preserve">косынка</t>
  </si>
  <si>
    <t xml:space="preserve">65227-2801200</t>
  </si>
  <si>
    <t xml:space="preserve">65115-2801200-55</t>
  </si>
  <si>
    <t xml:space="preserve">28012005550</t>
  </si>
  <si>
    <t xml:space="preserve">65115-2801201-55</t>
  </si>
  <si>
    <t xml:space="preserve">28012015550</t>
  </si>
  <si>
    <t xml:space="preserve">5320-2801218</t>
  </si>
  <si>
    <t xml:space="preserve">28012180039</t>
  </si>
  <si>
    <t xml:space="preserve">раскос поперечины</t>
  </si>
  <si>
    <t xml:space="preserve">5320-2801219</t>
  </si>
  <si>
    <t xml:space="preserve">28012190024</t>
  </si>
  <si>
    <t xml:space="preserve">65222-2801220-55</t>
  </si>
  <si>
    <t xml:space="preserve">поперечина опоры двиг.</t>
  </si>
  <si>
    <t xml:space="preserve">55111-2801300</t>
  </si>
  <si>
    <t xml:space="preserve">28013000050</t>
  </si>
  <si>
    <t xml:space="preserve">подрамник</t>
  </si>
  <si>
    <t xml:space="preserve">6520-2801300</t>
  </si>
  <si>
    <t xml:space="preserve">6522-2801300</t>
  </si>
  <si>
    <t xml:space="preserve">4310-2801301</t>
  </si>
  <si>
    <t xml:space="preserve">28013010039</t>
  </si>
  <si>
    <t xml:space="preserve">поперечина рамы задняя</t>
  </si>
  <si>
    <t xml:space="preserve">53212-2801301</t>
  </si>
  <si>
    <t xml:space="preserve">4308-2801301</t>
  </si>
  <si>
    <t xml:space="preserve">28013010050</t>
  </si>
  <si>
    <t xml:space="preserve">5511-2801301</t>
  </si>
  <si>
    <t xml:space="preserve">6460-2801301</t>
  </si>
  <si>
    <t xml:space="preserve">6520-2801301</t>
  </si>
  <si>
    <t xml:space="preserve">6520-2801301-10</t>
  </si>
  <si>
    <t xml:space="preserve">28013011050</t>
  </si>
  <si>
    <t xml:space="preserve">6520-2801311</t>
  </si>
  <si>
    <t xml:space="preserve">28013110024</t>
  </si>
  <si>
    <t xml:space="preserve">щека подрамника </t>
  </si>
  <si>
    <t xml:space="preserve">6520-2801312</t>
  </si>
  <si>
    <t xml:space="preserve">28013120024</t>
  </si>
  <si>
    <t xml:space="preserve">65115-2803010</t>
  </si>
  <si>
    <t xml:space="preserve">28030100030</t>
  </si>
  <si>
    <t xml:space="preserve">буфер передний</t>
  </si>
  <si>
    <t xml:space="preserve">4310-2803010</t>
  </si>
  <si>
    <t xml:space="preserve">28030100039</t>
  </si>
  <si>
    <t xml:space="preserve">53205-2803010</t>
  </si>
  <si>
    <t xml:space="preserve">28030100050</t>
  </si>
  <si>
    <t xml:space="preserve">5511-2803010-10</t>
  </si>
  <si>
    <t xml:space="preserve">28030101039</t>
  </si>
  <si>
    <t xml:space="preserve">6460-2803015</t>
  </si>
  <si>
    <t xml:space="preserve">28030150050</t>
  </si>
  <si>
    <t xml:space="preserve">кронштейн №1</t>
  </si>
  <si>
    <t xml:space="preserve">6460-2803017</t>
  </si>
  <si>
    <t xml:space="preserve">28030170050</t>
  </si>
  <si>
    <t xml:space="preserve">кронштейн №2</t>
  </si>
  <si>
    <t xml:space="preserve">6460-2803019</t>
  </si>
  <si>
    <t xml:space="preserve">28030190040</t>
  </si>
  <si>
    <t xml:space="preserve">кронштейн №3</t>
  </si>
  <si>
    <t xml:space="preserve">5320-2803026-10</t>
  </si>
  <si>
    <t xml:space="preserve">28030261006</t>
  </si>
  <si>
    <t xml:space="preserve">кронштейн буфера правый</t>
  </si>
  <si>
    <t xml:space="preserve">53215-2803026-10</t>
  </si>
  <si>
    <t xml:space="preserve">28030261050</t>
  </si>
  <si>
    <t xml:space="preserve">4310-2803026-20</t>
  </si>
  <si>
    <t xml:space="preserve">28030262006</t>
  </si>
  <si>
    <t xml:space="preserve">5320-2803027-10</t>
  </si>
  <si>
    <t xml:space="preserve">28030271006</t>
  </si>
  <si>
    <t xml:space="preserve">кронштейн буфера левый</t>
  </si>
  <si>
    <t xml:space="preserve">53215-2803027-10</t>
  </si>
  <si>
    <t xml:space="preserve">28030271030</t>
  </si>
  <si>
    <t xml:space="preserve">4310-2803027-20</t>
  </si>
  <si>
    <t xml:space="preserve">28030272006</t>
  </si>
  <si>
    <t xml:space="preserve">65115-2803028</t>
  </si>
  <si>
    <t xml:space="preserve">28030280025</t>
  </si>
  <si>
    <t xml:space="preserve">5320-2803080</t>
  </si>
  <si>
    <t xml:space="preserve">28030800042</t>
  </si>
  <si>
    <t xml:space="preserve">подножка</t>
  </si>
  <si>
    <t xml:space="preserve">6520-2804005</t>
  </si>
  <si>
    <t xml:space="preserve">28040050050</t>
  </si>
  <si>
    <t xml:space="preserve">буфер задний</t>
  </si>
  <si>
    <t xml:space="preserve">6520-2804005-40</t>
  </si>
  <si>
    <t xml:space="preserve">28040054030</t>
  </si>
  <si>
    <t xml:space="preserve">буфер задний с кронштейном</t>
  </si>
  <si>
    <t xml:space="preserve">53215-2804010</t>
  </si>
  <si>
    <t xml:space="preserve">28040100050</t>
  </si>
  <si>
    <t xml:space="preserve">буфер</t>
  </si>
  <si>
    <t xml:space="preserve">65111-2804010</t>
  </si>
  <si>
    <t xml:space="preserve">6520-2804010-21</t>
  </si>
  <si>
    <t xml:space="preserve">28040102150</t>
  </si>
  <si>
    <t xml:space="preserve">4310-2804015</t>
  </si>
  <si>
    <t xml:space="preserve">28040150020</t>
  </si>
  <si>
    <t xml:space="preserve">53212-2804016</t>
  </si>
  <si>
    <t xml:space="preserve">28040160050</t>
  </si>
  <si>
    <t xml:space="preserve">65111-2804016</t>
  </si>
  <si>
    <t xml:space="preserve">53212-2804017</t>
  </si>
  <si>
    <t xml:space="preserve">28040170039</t>
  </si>
  <si>
    <t xml:space="preserve">6522-2804020</t>
  </si>
  <si>
    <t xml:space="preserve">28040200030</t>
  </si>
  <si>
    <t xml:space="preserve">6522-2804021</t>
  </si>
  <si>
    <t xml:space="preserve">28040210030</t>
  </si>
  <si>
    <t xml:space="preserve">4308-2804026</t>
  </si>
  <si>
    <t xml:space="preserve">28040260050</t>
  </si>
  <si>
    <t xml:space="preserve">6520-2804027</t>
  </si>
  <si>
    <t xml:space="preserve">28040270041</t>
  </si>
  <si>
    <t xml:space="preserve">4308-2804027</t>
  </si>
  <si>
    <t xml:space="preserve">28040270050</t>
  </si>
  <si>
    <t xml:space="preserve">6520-2804031</t>
  </si>
  <si>
    <t xml:space="preserve">28040310040</t>
  </si>
  <si>
    <t xml:space="preserve">6520-2804031-10</t>
  </si>
  <si>
    <t xml:space="preserve">28040311040</t>
  </si>
  <si>
    <t xml:space="preserve">6520-2804117</t>
  </si>
  <si>
    <t xml:space="preserve">28041170039</t>
  </si>
  <si>
    <t xml:space="preserve">5410-2806040</t>
  </si>
  <si>
    <t xml:space="preserve">28060400050</t>
  </si>
  <si>
    <t xml:space="preserve">буксирная проушина</t>
  </si>
  <si>
    <t xml:space="preserve">5410-2806040-10</t>
  </si>
  <si>
    <t xml:space="preserve">28060401050</t>
  </si>
  <si>
    <t xml:space="preserve">проушина</t>
  </si>
  <si>
    <t xml:space="preserve">6520-2806047</t>
  </si>
  <si>
    <t xml:space="preserve">28060470020</t>
  </si>
  <si>
    <t xml:space="preserve">вилка буксирная</t>
  </si>
  <si>
    <t xml:space="preserve">6520-2806048</t>
  </si>
  <si>
    <t xml:space="preserve">28060480039</t>
  </si>
  <si>
    <t xml:space="preserve">палец буксирной вилки</t>
  </si>
  <si>
    <t xml:space="preserve">5350-2806050</t>
  </si>
  <si>
    <t xml:space="preserve">28060500050</t>
  </si>
  <si>
    <t xml:space="preserve">5490-2806077</t>
  </si>
  <si>
    <t xml:space="preserve">549000</t>
  </si>
  <si>
    <t xml:space="preserve">28060770020</t>
  </si>
  <si>
    <t xml:space="preserve">6460-2806110</t>
  </si>
  <si>
    <t xml:space="preserve">28061100039</t>
  </si>
  <si>
    <t xml:space="preserve">4308-2806110</t>
  </si>
  <si>
    <t xml:space="preserve">28061100050</t>
  </si>
  <si>
    <t xml:space="preserve">палец буксирный правый</t>
  </si>
  <si>
    <t xml:space="preserve">6460-2806111</t>
  </si>
  <si>
    <t xml:space="preserve">28061110039</t>
  </si>
  <si>
    <t xml:space="preserve">4308-2806111</t>
  </si>
  <si>
    <t xml:space="preserve">28061110050</t>
  </si>
  <si>
    <t xml:space="preserve">53205-2806114</t>
  </si>
  <si>
    <t xml:space="preserve">28061140050</t>
  </si>
  <si>
    <t xml:space="preserve">вилка буксировочная</t>
  </si>
  <si>
    <t xml:space="preserve">53205-2806115</t>
  </si>
  <si>
    <t xml:space="preserve">28061150050</t>
  </si>
  <si>
    <t xml:space="preserve">4310-2806116</t>
  </si>
  <si>
    <t xml:space="preserve">28061160050</t>
  </si>
  <si>
    <t xml:space="preserve">53205-2806117</t>
  </si>
  <si>
    <t xml:space="preserve">28061170039</t>
  </si>
  <si>
    <t xml:space="preserve">4310-2806117</t>
  </si>
  <si>
    <t xml:space="preserve">28061170050</t>
  </si>
  <si>
    <t xml:space="preserve">53205-2806128</t>
  </si>
  <si>
    <t xml:space="preserve">28061280039</t>
  </si>
  <si>
    <t xml:space="preserve">5297-2815014</t>
  </si>
  <si>
    <t xml:space="preserve">28150140050</t>
  </si>
  <si>
    <t xml:space="preserve">5297-2815015</t>
  </si>
  <si>
    <t xml:space="preserve">28150150050</t>
  </si>
  <si>
    <t xml:space="preserve">5297-2815016</t>
  </si>
  <si>
    <t xml:space="preserve">28150160050</t>
  </si>
  <si>
    <t xml:space="preserve">5297-2815020</t>
  </si>
  <si>
    <t xml:space="preserve">28150200050</t>
  </si>
  <si>
    <t xml:space="preserve">щит передний</t>
  </si>
  <si>
    <t xml:space="preserve">5297-2815021</t>
  </si>
  <si>
    <t xml:space="preserve">28150210050</t>
  </si>
  <si>
    <t xml:space="preserve">щит задний</t>
  </si>
  <si>
    <t xml:space="preserve">5297-2815025</t>
  </si>
  <si>
    <t xml:space="preserve">28150250050</t>
  </si>
  <si>
    <t xml:space="preserve">5297-2815026</t>
  </si>
  <si>
    <t xml:space="preserve">28150260050</t>
  </si>
  <si>
    <t xml:space="preserve">5297-2815036</t>
  </si>
  <si>
    <t xml:space="preserve">28150360024</t>
  </si>
  <si>
    <t xml:space="preserve">5297-2815037</t>
  </si>
  <si>
    <t xml:space="preserve">28150370024</t>
  </si>
  <si>
    <t xml:space="preserve">5297-2815038</t>
  </si>
  <si>
    <t xml:space="preserve">28150380024</t>
  </si>
  <si>
    <t xml:space="preserve">5297-2815040</t>
  </si>
  <si>
    <t xml:space="preserve">28150400024</t>
  </si>
  <si>
    <t xml:space="preserve">5297-2815048</t>
  </si>
  <si>
    <t xml:space="preserve">28150480024</t>
  </si>
  <si>
    <t xml:space="preserve">щит</t>
  </si>
  <si>
    <t xml:space="preserve">5297-2815064</t>
  </si>
  <si>
    <t xml:space="preserve">28150640024</t>
  </si>
  <si>
    <t xml:space="preserve">65225-2891010-22</t>
  </si>
  <si>
    <t xml:space="preserve">28910102251</t>
  </si>
  <si>
    <t xml:space="preserve">43255-2891011</t>
  </si>
  <si>
    <t xml:space="preserve">28910110051</t>
  </si>
  <si>
    <t xml:space="preserve">43253-2891014-96</t>
  </si>
  <si>
    <t xml:space="preserve">43114-2891029-15</t>
  </si>
  <si>
    <t xml:space="preserve">28910291551</t>
  </si>
  <si>
    <t xml:space="preserve">65115-2891034-15</t>
  </si>
  <si>
    <t xml:space="preserve">28910341551</t>
  </si>
  <si>
    <t xml:space="preserve">63501-2891040</t>
  </si>
  <si>
    <t xml:space="preserve">28910400051</t>
  </si>
  <si>
    <t xml:space="preserve">65227-2891200</t>
  </si>
  <si>
    <t xml:space="preserve">поперечина опоры с/а</t>
  </si>
  <si>
    <t xml:space="preserve">65224-2891970-22</t>
  </si>
  <si>
    <t xml:space="preserve">28919702251</t>
  </si>
  <si>
    <t xml:space="preserve">65115-2893060-78</t>
  </si>
  <si>
    <t xml:space="preserve">65226-2896010-77</t>
  </si>
  <si>
    <t xml:space="preserve">28960107751</t>
  </si>
  <si>
    <t xml:space="preserve">5460-2899010-41</t>
  </si>
  <si>
    <t xml:space="preserve">2.14. БАЛАНСИРНАЯ ПОДВЕСКА</t>
  </si>
  <si>
    <t xml:space="preserve">43114-2902020</t>
  </si>
  <si>
    <t xml:space="preserve">29020200050</t>
  </si>
  <si>
    <t xml:space="preserve">ушко со втулкой</t>
  </si>
  <si>
    <t xml:space="preserve">65115-2902020</t>
  </si>
  <si>
    <t xml:space="preserve">ушко</t>
  </si>
  <si>
    <t xml:space="preserve">5425-2902126</t>
  </si>
  <si>
    <t xml:space="preserve">29021260005</t>
  </si>
  <si>
    <t xml:space="preserve">65115-2902126</t>
  </si>
  <si>
    <t xml:space="preserve">29021260007</t>
  </si>
  <si>
    <t xml:space="preserve">ушко передней рессоры</t>
  </si>
  <si>
    <t xml:space="preserve">5320-2902126</t>
  </si>
  <si>
    <t xml:space="preserve">29021260039</t>
  </si>
  <si>
    <t xml:space="preserve">ушко рессоры</t>
  </si>
  <si>
    <t xml:space="preserve">4308-2902128</t>
  </si>
  <si>
    <t xml:space="preserve">29021280008</t>
  </si>
  <si>
    <t xml:space="preserve">накладка ушка</t>
  </si>
  <si>
    <t xml:space="preserve">65115-2902128</t>
  </si>
  <si>
    <t xml:space="preserve">4308-2902128-10</t>
  </si>
  <si>
    <t xml:space="preserve">29021281008</t>
  </si>
  <si>
    <t xml:space="preserve">4925-2902128-10</t>
  </si>
  <si>
    <t xml:space="preserve">5320-2902128-10</t>
  </si>
  <si>
    <t xml:space="preserve">5320-2902408</t>
  </si>
  <si>
    <t xml:space="preserve">29024080039</t>
  </si>
  <si>
    <t xml:space="preserve">5425-2902408</t>
  </si>
  <si>
    <t xml:space="preserve">5460-2902408</t>
  </si>
  <si>
    <t xml:space="preserve">65115-2902408</t>
  </si>
  <si>
    <t xml:space="preserve">6522-2902408</t>
  </si>
  <si>
    <t xml:space="preserve">4308-2902408-10</t>
  </si>
  <si>
    <t xml:space="preserve">4310-2902408-10</t>
  </si>
  <si>
    <t xml:space="preserve">29024081039</t>
  </si>
  <si>
    <t xml:space="preserve">65115-2902408-10</t>
  </si>
  <si>
    <t xml:space="preserve">5460-2902408-30</t>
  </si>
  <si>
    <t xml:space="preserve">29024083039</t>
  </si>
  <si>
    <t xml:space="preserve">5460-2902408-40</t>
  </si>
  <si>
    <t xml:space="preserve">29024084039</t>
  </si>
  <si>
    <t xml:space="preserve">6540-2902409</t>
  </si>
  <si>
    <t xml:space="preserve">29024090039</t>
  </si>
  <si>
    <t xml:space="preserve">53228-2902409</t>
  </si>
  <si>
    <t xml:space="preserve">29024090090</t>
  </si>
  <si>
    <t xml:space="preserve">стремянка рессоры левая </t>
  </si>
  <si>
    <t xml:space="preserve">4310-2902409-10</t>
  </si>
  <si>
    <t xml:space="preserve">29024091039</t>
  </si>
  <si>
    <t xml:space="preserve">5320-2902412</t>
  </si>
  <si>
    <t xml:space="preserve">29024120006</t>
  </si>
  <si>
    <t xml:space="preserve">65115-2902412</t>
  </si>
  <si>
    <t xml:space="preserve">4310-2902412-10</t>
  </si>
  <si>
    <t xml:space="preserve">29024121004</t>
  </si>
  <si>
    <t xml:space="preserve">4310-2902418</t>
  </si>
  <si>
    <t xml:space="preserve">29024180006</t>
  </si>
  <si>
    <t xml:space="preserve">подкладка стремянок</t>
  </si>
  <si>
    <t xml:space="preserve">43114-2902443</t>
  </si>
  <si>
    <t xml:space="preserve">29024430050</t>
  </si>
  <si>
    <t xml:space="preserve">кронштейн рессоры</t>
  </si>
  <si>
    <t xml:space="preserve">6350-2902444</t>
  </si>
  <si>
    <t xml:space="preserve">29024440007</t>
  </si>
  <si>
    <t xml:space="preserve">43114-2902444</t>
  </si>
  <si>
    <t xml:space="preserve">29024440030</t>
  </si>
  <si>
    <t xml:space="preserve">кронштейн рессоры правый</t>
  </si>
  <si>
    <t xml:space="preserve">5320-2902444</t>
  </si>
  <si>
    <t xml:space="preserve">29024440039</t>
  </si>
  <si>
    <t xml:space="preserve">65201-2902444-10</t>
  </si>
  <si>
    <t xml:space="preserve">29024441050</t>
  </si>
  <si>
    <t xml:space="preserve">6350-2902445</t>
  </si>
  <si>
    <t xml:space="preserve">29024450007</t>
  </si>
  <si>
    <t xml:space="preserve">4310-2902445</t>
  </si>
  <si>
    <t xml:space="preserve">29024450039</t>
  </si>
  <si>
    <t xml:space="preserve">5320-2902445</t>
  </si>
  <si>
    <t xml:space="preserve">4310-2902445-10</t>
  </si>
  <si>
    <t xml:space="preserve">29024451007</t>
  </si>
  <si>
    <t xml:space="preserve">кронштейн рессоры левый</t>
  </si>
  <si>
    <t xml:space="preserve">5308-2902445-30</t>
  </si>
  <si>
    <t xml:space="preserve"> 530800</t>
  </si>
  <si>
    <t xml:space="preserve">29024453005</t>
  </si>
  <si>
    <t xml:space="preserve">6350-2902447</t>
  </si>
  <si>
    <t xml:space="preserve">29024470050</t>
  </si>
  <si>
    <t xml:space="preserve">кронштейн задний левый</t>
  </si>
  <si>
    <t xml:space="preserve">5320-2902447-10</t>
  </si>
  <si>
    <t xml:space="preserve">29024471007</t>
  </si>
  <si>
    <t xml:space="preserve">43114-2902448</t>
  </si>
  <si>
    <t xml:space="preserve">29024480050</t>
  </si>
  <si>
    <t xml:space="preserve">4308-2902478</t>
  </si>
  <si>
    <t xml:space="preserve">29024780040</t>
  </si>
  <si>
    <t xml:space="preserve">палец ушка</t>
  </si>
  <si>
    <t xml:space="preserve">43114-2902478</t>
  </si>
  <si>
    <t xml:space="preserve">палец ушка рессоры передней оси</t>
  </si>
  <si>
    <t xml:space="preserve">65115-2902478</t>
  </si>
  <si>
    <t xml:space="preserve">палец ушка рессоры</t>
  </si>
  <si>
    <t xml:space="preserve">6520-2902520</t>
  </si>
  <si>
    <t xml:space="preserve">29025200006</t>
  </si>
  <si>
    <t xml:space="preserve">5320-2902520</t>
  </si>
  <si>
    <t xml:space="preserve">29025200039</t>
  </si>
  <si>
    <t xml:space="preserve">сухарь заднего кронштейна</t>
  </si>
  <si>
    <t xml:space="preserve">5320-2902545</t>
  </si>
  <si>
    <t xml:space="preserve">29025450026</t>
  </si>
  <si>
    <t xml:space="preserve">вкладыш задний кронштейна</t>
  </si>
  <si>
    <t xml:space="preserve">5320-2902545-10</t>
  </si>
  <si>
    <t xml:space="preserve">29025451039</t>
  </si>
  <si>
    <t xml:space="preserve">Э4308-2902554</t>
  </si>
  <si>
    <t xml:space="preserve">29025540050</t>
  </si>
  <si>
    <t xml:space="preserve">65116-2902555</t>
  </si>
  <si>
    <t xml:space="preserve">65115-2902632</t>
  </si>
  <si>
    <t xml:space="preserve">29026320025</t>
  </si>
  <si>
    <t xml:space="preserve">5320-2902635</t>
  </si>
  <si>
    <t xml:space="preserve">29026350050</t>
  </si>
  <si>
    <t xml:space="preserve">5297-2904400</t>
  </si>
  <si>
    <t xml:space="preserve">29044000050</t>
  </si>
  <si>
    <t xml:space="preserve">5297-2904450</t>
  </si>
  <si>
    <t xml:space="preserve">29044500050</t>
  </si>
  <si>
    <t xml:space="preserve">шарнир центральный</t>
  </si>
  <si>
    <t xml:space="preserve">5297-2904453</t>
  </si>
  <si>
    <t xml:space="preserve">29044530039</t>
  </si>
  <si>
    <t xml:space="preserve">5297-2904463</t>
  </si>
  <si>
    <t xml:space="preserve">29044630086</t>
  </si>
  <si>
    <t xml:space="preserve">втулка нижняя</t>
  </si>
  <si>
    <t xml:space="preserve">5297-2904468</t>
  </si>
  <si>
    <t xml:space="preserve">29044680020</t>
  </si>
  <si>
    <t xml:space="preserve">53212-2905418</t>
  </si>
  <si>
    <t xml:space="preserve">29054180040</t>
  </si>
  <si>
    <t xml:space="preserve">палец крепления амортизатора</t>
  </si>
  <si>
    <t xml:space="preserve">65201-2905421</t>
  </si>
  <si>
    <t xml:space="preserve">29054210042</t>
  </si>
  <si>
    <t xml:space="preserve">65201-2905426</t>
  </si>
  <si>
    <t xml:space="preserve">29054260042</t>
  </si>
  <si>
    <t xml:space="preserve">65201-2905427</t>
  </si>
  <si>
    <t xml:space="preserve">29054270042</t>
  </si>
  <si>
    <t xml:space="preserve">4310-2905519</t>
  </si>
  <si>
    <t xml:space="preserve">29055190006</t>
  </si>
  <si>
    <t xml:space="preserve">кронштейн амортизатора</t>
  </si>
  <si>
    <t xml:space="preserve">5320-2905534</t>
  </si>
  <si>
    <t xml:space="preserve">29055340039</t>
  </si>
  <si>
    <t xml:space="preserve">4308-2905534</t>
  </si>
  <si>
    <t xml:space="preserve">29055340050</t>
  </si>
  <si>
    <t xml:space="preserve">65115-2905534</t>
  </si>
  <si>
    <t xml:space="preserve">5320-2905535</t>
  </si>
  <si>
    <t xml:space="preserve">29055350039</t>
  </si>
  <si>
    <t xml:space="preserve">4308-2905535</t>
  </si>
  <si>
    <t xml:space="preserve">29055350050</t>
  </si>
  <si>
    <t xml:space="preserve">65115-2905535</t>
  </si>
  <si>
    <t xml:space="preserve">5320-2905540</t>
  </si>
  <si>
    <t xml:space="preserve">29055400039</t>
  </si>
  <si>
    <t xml:space="preserve">кронштейн верхний правый</t>
  </si>
  <si>
    <t xml:space="preserve">5320-2905541</t>
  </si>
  <si>
    <t xml:space="preserve">29055410039</t>
  </si>
  <si>
    <t xml:space="preserve">53205-2905541-01</t>
  </si>
  <si>
    <t xml:space="preserve">29055410139</t>
  </si>
  <si>
    <t xml:space="preserve">53212-2905574</t>
  </si>
  <si>
    <t xml:space="preserve">29055740039</t>
  </si>
  <si>
    <t xml:space="preserve">53212-2905576</t>
  </si>
  <si>
    <t xml:space="preserve">29055760039</t>
  </si>
  <si>
    <t xml:space="preserve">65115-2906016</t>
  </si>
  <si>
    <t xml:space="preserve">29060160020</t>
  </si>
  <si>
    <t xml:space="preserve">штанга стабилизатора</t>
  </si>
  <si>
    <t xml:space="preserve">53215-2906016</t>
  </si>
  <si>
    <t xml:space="preserve">29060160021</t>
  </si>
  <si>
    <t xml:space="preserve">5297-2906016-91</t>
  </si>
  <si>
    <t xml:space="preserve">29060169121</t>
  </si>
  <si>
    <t xml:space="preserve">53228-2906045</t>
  </si>
  <si>
    <t xml:space="preserve">29060450006</t>
  </si>
  <si>
    <t xml:space="preserve">65115-2906060</t>
  </si>
  <si>
    <t xml:space="preserve">29060600020</t>
  </si>
  <si>
    <t xml:space="preserve">стойка стабилизатора</t>
  </si>
  <si>
    <t xml:space="preserve">4308-2906060</t>
  </si>
  <si>
    <t xml:space="preserve">29060600024</t>
  </si>
  <si>
    <t xml:space="preserve">6540-2906060-10</t>
  </si>
  <si>
    <t xml:space="preserve">29060601024</t>
  </si>
  <si>
    <t xml:space="preserve">6540-2906060-20</t>
  </si>
  <si>
    <t xml:space="preserve">29060602024</t>
  </si>
  <si>
    <t xml:space="preserve">5297-2906060-90</t>
  </si>
  <si>
    <t xml:space="preserve">29060609020</t>
  </si>
  <si>
    <t xml:space="preserve">53215-2906070</t>
  </si>
  <si>
    <t xml:space="preserve">29060700004</t>
  </si>
  <si>
    <t xml:space="preserve">кронштейн стабилизатора</t>
  </si>
  <si>
    <t xml:space="preserve">52975-2906070</t>
  </si>
  <si>
    <t xml:space="preserve">529750</t>
  </si>
  <si>
    <t xml:space="preserve">29060700050</t>
  </si>
  <si>
    <t xml:space="preserve">кронштейн стабилиз.</t>
  </si>
  <si>
    <t xml:space="preserve">65115-2906070</t>
  </si>
  <si>
    <t xml:space="preserve">65115-2906072</t>
  </si>
  <si>
    <t xml:space="preserve">29060720040</t>
  </si>
  <si>
    <t xml:space="preserve">палец кронштейна</t>
  </si>
  <si>
    <t xml:space="preserve">5297-2906072-91</t>
  </si>
  <si>
    <t xml:space="preserve">29060729140</t>
  </si>
  <si>
    <t xml:space="preserve">5297-2906073-91</t>
  </si>
  <si>
    <t xml:space="preserve">29060739140</t>
  </si>
  <si>
    <t xml:space="preserve">53215-2906075</t>
  </si>
  <si>
    <t xml:space="preserve">29060750040</t>
  </si>
  <si>
    <t xml:space="preserve">ось стабилизатора</t>
  </si>
  <si>
    <t xml:space="preserve">65115-2906079</t>
  </si>
  <si>
    <t xml:space="preserve">29060790023</t>
  </si>
  <si>
    <t xml:space="preserve">втулка стабилизатора</t>
  </si>
  <si>
    <t xml:space="preserve">53215-2906079-01</t>
  </si>
  <si>
    <t xml:space="preserve">29060790169</t>
  </si>
  <si>
    <t xml:space="preserve">4308-2906090</t>
  </si>
  <si>
    <t xml:space="preserve">29060900030</t>
  </si>
  <si>
    <t xml:space="preserve">5297-2906091-90</t>
  </si>
  <si>
    <t xml:space="preserve">29060919044</t>
  </si>
  <si>
    <t xml:space="preserve">4308-2906094</t>
  </si>
  <si>
    <t xml:space="preserve">29060940020</t>
  </si>
  <si>
    <t xml:space="preserve">кронштейн нижний правый</t>
  </si>
  <si>
    <t xml:space="preserve">4308-2906095</t>
  </si>
  <si>
    <t xml:space="preserve">29060950020</t>
  </si>
  <si>
    <t xml:space="preserve">кронштейн нижний левый</t>
  </si>
  <si>
    <t xml:space="preserve">4308-2906095-01</t>
  </si>
  <si>
    <t xml:space="preserve">29060950107</t>
  </si>
  <si>
    <t xml:space="preserve">кронштейн стабилизатора нижн. лев.</t>
  </si>
  <si>
    <t xml:space="preserve">5297-2909014</t>
  </si>
  <si>
    <t xml:space="preserve">29090140050</t>
  </si>
  <si>
    <t xml:space="preserve">штанга перед.подвес.</t>
  </si>
  <si>
    <t xml:space="preserve">5297-2909066</t>
  </si>
  <si>
    <t xml:space="preserve">29090660043</t>
  </si>
  <si>
    <t xml:space="preserve">5360-2912018-20</t>
  </si>
  <si>
    <t xml:space="preserve">29120182050</t>
  </si>
  <si>
    <t xml:space="preserve">ушко с втулкой</t>
  </si>
  <si>
    <t xml:space="preserve">4925-2912020</t>
  </si>
  <si>
    <t xml:space="preserve">29120200050</t>
  </si>
  <si>
    <t xml:space="preserve">5360-2912020-20</t>
  </si>
  <si>
    <t xml:space="preserve">29120202050</t>
  </si>
  <si>
    <t xml:space="preserve">4925-2912028</t>
  </si>
  <si>
    <t xml:space="preserve">29120280015</t>
  </si>
  <si>
    <t xml:space="preserve">5460-2912030-40</t>
  </si>
  <si>
    <t xml:space="preserve">29120304040</t>
  </si>
  <si>
    <t xml:space="preserve">5360-2912128-20</t>
  </si>
  <si>
    <t xml:space="preserve">29121282008</t>
  </si>
  <si>
    <t xml:space="preserve">4308-2912408</t>
  </si>
  <si>
    <t xml:space="preserve">29124080020</t>
  </si>
  <si>
    <t xml:space="preserve">4326-2912408</t>
  </si>
  <si>
    <t xml:space="preserve">4925-2912408</t>
  </si>
  <si>
    <t xml:space="preserve">4310-2912408</t>
  </si>
  <si>
    <t xml:space="preserve">29124080039</t>
  </si>
  <si>
    <t xml:space="preserve">5322-2912408</t>
  </si>
  <si>
    <t xml:space="preserve">532200</t>
  </si>
  <si>
    <t xml:space="preserve">6460-2912408</t>
  </si>
  <si>
    <t xml:space="preserve">6520-2912408</t>
  </si>
  <si>
    <t xml:space="preserve">5511-2912408-10</t>
  </si>
  <si>
    <t xml:space="preserve">29124081039</t>
  </si>
  <si>
    <t xml:space="preserve">5322-2912408-20</t>
  </si>
  <si>
    <t xml:space="preserve">29124082039</t>
  </si>
  <si>
    <t xml:space="preserve">5360-2912408-20</t>
  </si>
  <si>
    <t xml:space="preserve">55111-2912408-20</t>
  </si>
  <si>
    <t xml:space="preserve">4310-2912408-20</t>
  </si>
  <si>
    <t xml:space="preserve">5460-2912408-40</t>
  </si>
  <si>
    <t xml:space="preserve">29124084039</t>
  </si>
  <si>
    <t xml:space="preserve">6520-2912412</t>
  </si>
  <si>
    <t xml:space="preserve">29124120006</t>
  </si>
  <si>
    <t xml:space="preserve">4310-2912412-10</t>
  </si>
  <si>
    <t xml:space="preserve">29124121006</t>
  </si>
  <si>
    <t xml:space="preserve">5511-2912412-10</t>
  </si>
  <si>
    <t xml:space="preserve">5297-2912414</t>
  </si>
  <si>
    <t xml:space="preserve">29124140020</t>
  </si>
  <si>
    <t xml:space="preserve">5511-2912416</t>
  </si>
  <si>
    <t xml:space="preserve">29124160040</t>
  </si>
  <si>
    <t xml:space="preserve">гайка стремянки</t>
  </si>
  <si>
    <t xml:space="preserve">6520-2912416</t>
  </si>
  <si>
    <t xml:space="preserve">4310-2912416-20</t>
  </si>
  <si>
    <t xml:space="preserve">29124162040</t>
  </si>
  <si>
    <t xml:space="preserve">5425-2912418</t>
  </si>
  <si>
    <t xml:space="preserve">29124180006</t>
  </si>
  <si>
    <t xml:space="preserve">4308-2912418</t>
  </si>
  <si>
    <t xml:space="preserve">29124180008</t>
  </si>
  <si>
    <t xml:space="preserve">4308-2912420</t>
  </si>
  <si>
    <t xml:space="preserve">29124200050</t>
  </si>
  <si>
    <t xml:space="preserve">накладка левая</t>
  </si>
  <si>
    <t xml:space="preserve">4308-2912421</t>
  </si>
  <si>
    <t xml:space="preserve">29124210050</t>
  </si>
  <si>
    <t xml:space="preserve">накладка правая</t>
  </si>
  <si>
    <t xml:space="preserve">5460-2912422</t>
  </si>
  <si>
    <t xml:space="preserve">29124220007</t>
  </si>
  <si>
    <t xml:space="preserve">накладка стремянки</t>
  </si>
  <si>
    <t xml:space="preserve">4925-2912422</t>
  </si>
  <si>
    <t xml:space="preserve">29124220030</t>
  </si>
  <si>
    <t xml:space="preserve">4308-2912422-10</t>
  </si>
  <si>
    <t xml:space="preserve">29124221007</t>
  </si>
  <si>
    <t xml:space="preserve">5460-2912423</t>
  </si>
  <si>
    <t xml:space="preserve">29124230007</t>
  </si>
  <si>
    <t xml:space="preserve">4925-2912423</t>
  </si>
  <si>
    <t xml:space="preserve">29124230030</t>
  </si>
  <si>
    <t xml:space="preserve">4308-2912423-10</t>
  </si>
  <si>
    <t xml:space="preserve">29124231007</t>
  </si>
  <si>
    <t xml:space="preserve">5320-2912426-01</t>
  </si>
  <si>
    <t xml:space="preserve">29124260150</t>
  </si>
  <si>
    <t xml:space="preserve">4925-2912430</t>
  </si>
  <si>
    <t xml:space="preserve">29124300006</t>
  </si>
  <si>
    <t xml:space="preserve">подушка</t>
  </si>
  <si>
    <t xml:space="preserve">6520-2912430-10</t>
  </si>
  <si>
    <t xml:space="preserve">29124301050</t>
  </si>
  <si>
    <t xml:space="preserve">6520-2912440</t>
  </si>
  <si>
    <t xml:space="preserve">29124400020</t>
  </si>
  <si>
    <t xml:space="preserve">ограничитель качания</t>
  </si>
  <si>
    <t xml:space="preserve">4925-2912443</t>
  </si>
  <si>
    <t xml:space="preserve">29124430050</t>
  </si>
  <si>
    <t xml:space="preserve">5425-2912444</t>
  </si>
  <si>
    <t xml:space="preserve">29124440039</t>
  </si>
  <si>
    <t xml:space="preserve">5425-2912444-10</t>
  </si>
  <si>
    <t xml:space="preserve">29124441035</t>
  </si>
  <si>
    <t xml:space="preserve">4308-2912445</t>
  </si>
  <si>
    <t xml:space="preserve">29124450007</t>
  </si>
  <si>
    <t xml:space="preserve">5308-2912445-20</t>
  </si>
  <si>
    <t xml:space="preserve">29124452007</t>
  </si>
  <si>
    <t xml:space="preserve">кронштейн задней подвески</t>
  </si>
  <si>
    <t xml:space="preserve">5425-2912478</t>
  </si>
  <si>
    <t xml:space="preserve">29124780039</t>
  </si>
  <si>
    <t xml:space="preserve">4925-2912555</t>
  </si>
  <si>
    <t xml:space="preserve">29125550006</t>
  </si>
  <si>
    <t xml:space="preserve">5320-2912628</t>
  </si>
  <si>
    <t xml:space="preserve">29126280024</t>
  </si>
  <si>
    <t xml:space="preserve">пластина буфера</t>
  </si>
  <si>
    <t xml:space="preserve">5460-2912630-40</t>
  </si>
  <si>
    <t xml:space="preserve">29126304006</t>
  </si>
  <si>
    <t xml:space="preserve">опора буфера</t>
  </si>
  <si>
    <t xml:space="preserve">4308-2913430</t>
  </si>
  <si>
    <t xml:space="preserve">29134300006</t>
  </si>
  <si>
    <t xml:space="preserve">4308-2913444</t>
  </si>
  <si>
    <t xml:space="preserve">5460-2915418-40</t>
  </si>
  <si>
    <t xml:space="preserve">29154184040</t>
  </si>
  <si>
    <t xml:space="preserve">5425-2915540</t>
  </si>
  <si>
    <t xml:space="preserve">29155400006</t>
  </si>
  <si>
    <t xml:space="preserve">5480-2915540</t>
  </si>
  <si>
    <t xml:space="preserve">548000</t>
  </si>
  <si>
    <t xml:space="preserve">29155400024</t>
  </si>
  <si>
    <t xml:space="preserve">5460-2915540-60</t>
  </si>
  <si>
    <t xml:space="preserve">5425-2915541</t>
  </si>
  <si>
    <t xml:space="preserve">29155410006</t>
  </si>
  <si>
    <t xml:space="preserve">6520-2916016</t>
  </si>
  <si>
    <t xml:space="preserve">29160160021</t>
  </si>
  <si>
    <t xml:space="preserve">4308-2916016</t>
  </si>
  <si>
    <t xml:space="preserve">29160160039</t>
  </si>
  <si>
    <t xml:space="preserve">штанга</t>
  </si>
  <si>
    <t xml:space="preserve">4925-2916016</t>
  </si>
  <si>
    <t xml:space="preserve">5460-2916016-40</t>
  </si>
  <si>
    <t xml:space="preserve">4925-2916040</t>
  </si>
  <si>
    <t xml:space="preserve">29160400023</t>
  </si>
  <si>
    <t xml:space="preserve">подушка стабилизатора</t>
  </si>
  <si>
    <t xml:space="preserve">6520-2916040</t>
  </si>
  <si>
    <t xml:space="preserve">29160400060</t>
  </si>
  <si>
    <t xml:space="preserve">6520-2916060</t>
  </si>
  <si>
    <t xml:space="preserve">29160600020</t>
  </si>
  <si>
    <t xml:space="preserve">6522-2916060</t>
  </si>
  <si>
    <t xml:space="preserve">6460-2916075</t>
  </si>
  <si>
    <t xml:space="preserve">29160750027</t>
  </si>
  <si>
    <t xml:space="preserve">4925-2916075</t>
  </si>
  <si>
    <t xml:space="preserve">29160750040</t>
  </si>
  <si>
    <t xml:space="preserve">4308-2916090</t>
  </si>
  <si>
    <t xml:space="preserve">29160900024</t>
  </si>
  <si>
    <t xml:space="preserve">4925-2916090</t>
  </si>
  <si>
    <t xml:space="preserve">29160900026</t>
  </si>
  <si>
    <t xml:space="preserve">6460-2916090-20</t>
  </si>
  <si>
    <t xml:space="preserve">29160902026</t>
  </si>
  <si>
    <t xml:space="preserve">5460-2916092-40</t>
  </si>
  <si>
    <t xml:space="preserve">29160924020</t>
  </si>
  <si>
    <t xml:space="preserve">5511-2918050</t>
  </si>
  <si>
    <t xml:space="preserve">29180500050</t>
  </si>
  <si>
    <t xml:space="preserve">ось задней балансирной подвески</t>
  </si>
  <si>
    <t xml:space="preserve">6520-2918050</t>
  </si>
  <si>
    <t xml:space="preserve">6522-2918050</t>
  </si>
  <si>
    <t xml:space="preserve">65115-2918050</t>
  </si>
  <si>
    <t xml:space="preserve">65115-2918052</t>
  </si>
  <si>
    <t xml:space="preserve">кронштейн балансира с осью</t>
  </si>
  <si>
    <t xml:space="preserve">5320-2918052</t>
  </si>
  <si>
    <t xml:space="preserve">29180520050</t>
  </si>
  <si>
    <t xml:space="preserve">кронштейн вала</t>
  </si>
  <si>
    <t xml:space="preserve">5511-2918054</t>
  </si>
  <si>
    <t xml:space="preserve">29180540020</t>
  </si>
  <si>
    <t xml:space="preserve">ось задней  подвески</t>
  </si>
  <si>
    <t xml:space="preserve">5320-2918054</t>
  </si>
  <si>
    <t xml:space="preserve">29180540090</t>
  </si>
  <si>
    <t xml:space="preserve">5320-2918056-02</t>
  </si>
  <si>
    <t xml:space="preserve">29180560207</t>
  </si>
  <si>
    <t xml:space="preserve">кронштейн оси балансира</t>
  </si>
  <si>
    <t xml:space="preserve">55111-2918068</t>
  </si>
  <si>
    <t xml:space="preserve">29180680050</t>
  </si>
  <si>
    <t xml:space="preserve">башмак рессоры</t>
  </si>
  <si>
    <t xml:space="preserve">6520-2918068</t>
  </si>
  <si>
    <t xml:space="preserve">55111-2918069</t>
  </si>
  <si>
    <t xml:space="preserve">29180690039</t>
  </si>
  <si>
    <t xml:space="preserve">ремкомплект башмака</t>
  </si>
  <si>
    <t xml:space="preserve">55111-2918070</t>
  </si>
  <si>
    <t xml:space="preserve">29180700050</t>
  </si>
  <si>
    <t xml:space="preserve">башмак с втулками</t>
  </si>
  <si>
    <t xml:space="preserve">6520-2918070</t>
  </si>
  <si>
    <t xml:space="preserve">5511-2918072</t>
  </si>
  <si>
    <t xml:space="preserve">29180720005</t>
  </si>
  <si>
    <t xml:space="preserve">башмак</t>
  </si>
  <si>
    <t xml:space="preserve">6520-2918075</t>
  </si>
  <si>
    <t xml:space="preserve">29180750024</t>
  </si>
  <si>
    <t xml:space="preserve">4310-2918154</t>
  </si>
  <si>
    <t xml:space="preserve">29181540007</t>
  </si>
  <si>
    <t xml:space="preserve">53205-2918154</t>
  </si>
  <si>
    <t xml:space="preserve">5320-2918169</t>
  </si>
  <si>
    <t xml:space="preserve">29181690020</t>
  </si>
  <si>
    <t xml:space="preserve">гайка крепления башмака</t>
  </si>
  <si>
    <t xml:space="preserve">6520-2918169</t>
  </si>
  <si>
    <t xml:space="preserve">5320-2918184</t>
  </si>
  <si>
    <t xml:space="preserve">29181840024</t>
  </si>
  <si>
    <t xml:space="preserve">чашка</t>
  </si>
  <si>
    <t xml:space="preserve">6520-2918184</t>
  </si>
  <si>
    <t xml:space="preserve">29181840025</t>
  </si>
  <si>
    <t xml:space="preserve">чашка защитная</t>
  </si>
  <si>
    <t xml:space="preserve">5320-2918189</t>
  </si>
  <si>
    <t xml:space="preserve">29181890021</t>
  </si>
  <si>
    <t xml:space="preserve">стяжка</t>
  </si>
  <si>
    <t xml:space="preserve">6520-2918189</t>
  </si>
  <si>
    <t xml:space="preserve">29181890042</t>
  </si>
  <si>
    <t xml:space="preserve">5320-2918238</t>
  </si>
  <si>
    <t xml:space="preserve">29182380024</t>
  </si>
  <si>
    <t xml:space="preserve">подкладка кронштейна</t>
  </si>
  <si>
    <t xml:space="preserve">6520-2918255</t>
  </si>
  <si>
    <t xml:space="preserve">29182550040</t>
  </si>
  <si>
    <t xml:space="preserve">5320-2918428</t>
  </si>
  <si>
    <t xml:space="preserve">29184280040</t>
  </si>
  <si>
    <t xml:space="preserve">5511-2919010</t>
  </si>
  <si>
    <t xml:space="preserve">29190100042</t>
  </si>
  <si>
    <t xml:space="preserve">632-2919012</t>
  </si>
  <si>
    <t xml:space="preserve">063200</t>
  </si>
  <si>
    <t xml:space="preserve">29190120030</t>
  </si>
  <si>
    <t xml:space="preserve">штанга реактивная (АВЗ)</t>
  </si>
  <si>
    <t xml:space="preserve">6460-2919012</t>
  </si>
  <si>
    <t xml:space="preserve">29190120050</t>
  </si>
  <si>
    <t xml:space="preserve">6520-2919012</t>
  </si>
  <si>
    <t xml:space="preserve">5511-2919012-01</t>
  </si>
  <si>
    <t xml:space="preserve">29190120150</t>
  </si>
  <si>
    <t xml:space="preserve">5511-2919013-01</t>
  </si>
  <si>
    <t xml:space="preserve">29190130150</t>
  </si>
  <si>
    <t xml:space="preserve">5511-2919013-15</t>
  </si>
  <si>
    <t xml:space="preserve">29190131539</t>
  </si>
  <si>
    <t xml:space="preserve">штанга реактивная (комплект)</t>
  </si>
  <si>
    <t xml:space="preserve">630-2919013-20</t>
  </si>
  <si>
    <t xml:space="preserve">063000</t>
  </si>
  <si>
    <t xml:space="preserve">29190132050</t>
  </si>
  <si>
    <t xml:space="preserve">5460-2919014-30</t>
  </si>
  <si>
    <t xml:space="preserve">29190143050</t>
  </si>
  <si>
    <t xml:space="preserve">5511-2919016-01</t>
  </si>
  <si>
    <t xml:space="preserve">29190160150</t>
  </si>
  <si>
    <t xml:space="preserve">5511-2919016-10</t>
  </si>
  <si>
    <t xml:space="preserve">29190161050</t>
  </si>
  <si>
    <t xml:space="preserve">5460-2919018-30</t>
  </si>
  <si>
    <t xml:space="preserve">29190183050</t>
  </si>
  <si>
    <t xml:space="preserve">5460-2919019-40</t>
  </si>
  <si>
    <t xml:space="preserve">29190194039</t>
  </si>
  <si>
    <t xml:space="preserve">5511-2919026</t>
  </si>
  <si>
    <t xml:space="preserve">29190260050</t>
  </si>
  <si>
    <t xml:space="preserve">шарнир</t>
  </si>
  <si>
    <t xml:space="preserve">5511-2919028</t>
  </si>
  <si>
    <t xml:space="preserve">29190280039</t>
  </si>
  <si>
    <t xml:space="preserve">палец реактивной штанги</t>
  </si>
  <si>
    <t xml:space="preserve">5511-2919030</t>
  </si>
  <si>
    <t xml:space="preserve">29190300039</t>
  </si>
  <si>
    <t xml:space="preserve">5511-2919032</t>
  </si>
  <si>
    <t xml:space="preserve">29190320040</t>
  </si>
  <si>
    <t xml:space="preserve">гайка крепления</t>
  </si>
  <si>
    <t xml:space="preserve">6520-2919032</t>
  </si>
  <si>
    <t xml:space="preserve">55111-2919032</t>
  </si>
  <si>
    <t xml:space="preserve">29190320050</t>
  </si>
  <si>
    <t xml:space="preserve">5511-2919034</t>
  </si>
  <si>
    <t xml:space="preserve">29190340042</t>
  </si>
  <si>
    <t xml:space="preserve">вкладыш внутренний</t>
  </si>
  <si>
    <t xml:space="preserve">6460-2919035</t>
  </si>
  <si>
    <t xml:space="preserve">29190350040</t>
  </si>
  <si>
    <t xml:space="preserve">65115-2919035</t>
  </si>
  <si>
    <t xml:space="preserve"> 651150</t>
  </si>
  <si>
    <t xml:space="preserve">6520-2919035</t>
  </si>
  <si>
    <t xml:space="preserve">5297-2919038</t>
  </si>
  <si>
    <t xml:space="preserve">29190380020</t>
  </si>
  <si>
    <t xml:space="preserve">6460-2919038</t>
  </si>
  <si>
    <t xml:space="preserve">29190380040</t>
  </si>
  <si>
    <t xml:space="preserve">5320-2919040</t>
  </si>
  <si>
    <t xml:space="preserve">29190400025</t>
  </si>
  <si>
    <t xml:space="preserve">вкладыш наружный</t>
  </si>
  <si>
    <t xml:space="preserve">4310-2919060</t>
  </si>
  <si>
    <t xml:space="preserve">29190600006</t>
  </si>
  <si>
    <t xml:space="preserve">крышка задней подвески </t>
  </si>
  <si>
    <t xml:space="preserve">5511-2919060</t>
  </si>
  <si>
    <t xml:space="preserve">29190600024</t>
  </si>
  <si>
    <t xml:space="preserve">5511-2919060-10</t>
  </si>
  <si>
    <t xml:space="preserve">29190601044</t>
  </si>
  <si>
    <t xml:space="preserve">кольцо проставочное</t>
  </si>
  <si>
    <t xml:space="preserve">6520-2919065</t>
  </si>
  <si>
    <t xml:space="preserve">29190650040</t>
  </si>
  <si>
    <t xml:space="preserve">4310-2919072</t>
  </si>
  <si>
    <t xml:space="preserve">29190720007</t>
  </si>
  <si>
    <t xml:space="preserve">рычаг штанги верхний</t>
  </si>
  <si>
    <t xml:space="preserve">65115-2919072</t>
  </si>
  <si>
    <t xml:space="preserve">29190720039</t>
  </si>
  <si>
    <t xml:space="preserve">рычаг верхний</t>
  </si>
  <si>
    <t xml:space="preserve">5480-2919073</t>
  </si>
  <si>
    <t xml:space="preserve">29190730006</t>
  </si>
  <si>
    <t xml:space="preserve">6520-2919073</t>
  </si>
  <si>
    <t xml:space="preserve">рычаг верхний задний</t>
  </si>
  <si>
    <t xml:space="preserve">4308-2919073-10</t>
  </si>
  <si>
    <t xml:space="preserve">29190731006</t>
  </si>
  <si>
    <t xml:space="preserve">6520-2919073-10</t>
  </si>
  <si>
    <t xml:space="preserve">29190731030</t>
  </si>
  <si>
    <t xml:space="preserve">5320-2919080-01</t>
  </si>
  <si>
    <t xml:space="preserve">29190800107</t>
  </si>
  <si>
    <t xml:space="preserve">рычаг задний правый</t>
  </si>
  <si>
    <t xml:space="preserve">6520-2919080-10</t>
  </si>
  <si>
    <t xml:space="preserve">29190801007</t>
  </si>
  <si>
    <t xml:space="preserve">5320-2919081-01</t>
  </si>
  <si>
    <t xml:space="preserve">29190810107</t>
  </si>
  <si>
    <t xml:space="preserve">рычаг задний левый</t>
  </si>
  <si>
    <t xml:space="preserve">6520-2919081-10</t>
  </si>
  <si>
    <t xml:space="preserve">29190811007</t>
  </si>
  <si>
    <t xml:space="preserve">6520-2919085</t>
  </si>
  <si>
    <t xml:space="preserve">29190850006</t>
  </si>
  <si>
    <t xml:space="preserve">65115-2919085</t>
  </si>
  <si>
    <t xml:space="preserve">29190850016</t>
  </si>
  <si>
    <t xml:space="preserve">5320-2919088-30</t>
  </si>
  <si>
    <t xml:space="preserve">29190883050</t>
  </si>
  <si>
    <t xml:space="preserve">кронштейн штанги</t>
  </si>
  <si>
    <t xml:space="preserve">6520-2919090</t>
  </si>
  <si>
    <t xml:space="preserve">29190900006</t>
  </si>
  <si>
    <t xml:space="preserve">кронштейн верхний штанги</t>
  </si>
  <si>
    <t xml:space="preserve">5320-2919090-20</t>
  </si>
  <si>
    <t xml:space="preserve">29190902007</t>
  </si>
  <si>
    <t xml:space="preserve">кpонштейн</t>
  </si>
  <si>
    <t xml:space="preserve">5511-2919091</t>
  </si>
  <si>
    <t xml:space="preserve">29190910039</t>
  </si>
  <si>
    <t xml:space="preserve">ремкомплект штанги</t>
  </si>
  <si>
    <t xml:space="preserve">5320-2919091</t>
  </si>
  <si>
    <t xml:space="preserve">29190910050</t>
  </si>
  <si>
    <t xml:space="preserve">65115-2919091</t>
  </si>
  <si>
    <t xml:space="preserve">кронштейн(комплект)</t>
  </si>
  <si>
    <t xml:space="preserve">5320-2919105</t>
  </si>
  <si>
    <t xml:space="preserve">29191050044</t>
  </si>
  <si>
    <t xml:space="preserve">втулка рычага</t>
  </si>
  <si>
    <t xml:space="preserve">5480-2919500</t>
  </si>
  <si>
    <t xml:space="preserve">опора пневморессоры правая</t>
  </si>
  <si>
    <t xml:space="preserve">5297-2919500</t>
  </si>
  <si>
    <t xml:space="preserve">29195000050</t>
  </si>
  <si>
    <t xml:space="preserve">рама пневмобаллонов</t>
  </si>
  <si>
    <t xml:space="preserve">5480-2919501</t>
  </si>
  <si>
    <t xml:space="preserve">опора пневморессоры левая</t>
  </si>
  <si>
    <t xml:space="preserve">6520-2919833</t>
  </si>
  <si>
    <t xml:space="preserve">29198330025</t>
  </si>
  <si>
    <t xml:space="preserve">55111-2919833</t>
  </si>
  <si>
    <t xml:space="preserve">29198330050</t>
  </si>
  <si>
    <t xml:space="preserve">52975-2924070</t>
  </si>
  <si>
    <t xml:space="preserve">29240700007</t>
  </si>
  <si>
    <t xml:space="preserve">52975-2924071</t>
  </si>
  <si>
    <t xml:space="preserve">29240710007</t>
  </si>
  <si>
    <t xml:space="preserve">5297-2925254-90</t>
  </si>
  <si>
    <t xml:space="preserve">5297-2935258-90</t>
  </si>
  <si>
    <t xml:space="preserve">65115-2999001-10</t>
  </si>
  <si>
    <t xml:space="preserve">29990011051</t>
  </si>
  <si>
    <t xml:space="preserve">балансирная подвеска</t>
  </si>
  <si>
    <t xml:space="preserve">43118-2999001-20</t>
  </si>
  <si>
    <t xml:space="preserve">29990012051</t>
  </si>
  <si>
    <t xml:space="preserve">задняя подвеска</t>
  </si>
  <si>
    <t xml:space="preserve">43114-2999020-20</t>
  </si>
  <si>
    <t xml:space="preserve">29990202051</t>
  </si>
  <si>
    <t xml:space="preserve">43114-2999021-30</t>
  </si>
  <si>
    <t xml:space="preserve">задняя подвеска с мостами</t>
  </si>
  <si>
    <t xml:space="preserve">65115-2999025-60</t>
  </si>
  <si>
    <t xml:space="preserve">подвеска задняя</t>
  </si>
  <si>
    <t xml:space="preserve">43118-2999125-10</t>
  </si>
  <si>
    <t xml:space="preserve">29991251051</t>
  </si>
  <si>
    <t xml:space="preserve">2.15. ПЕРЕДНИЙ МОСТ</t>
  </si>
  <si>
    <t xml:space="preserve">5297-3000012</t>
  </si>
  <si>
    <t xml:space="preserve">30000120039</t>
  </si>
  <si>
    <t xml:space="preserve">ось передняя</t>
  </si>
  <si>
    <t xml:space="preserve">6520-3000012-02</t>
  </si>
  <si>
    <t xml:space="preserve">30000120239</t>
  </si>
  <si>
    <t xml:space="preserve">ось передняя с тормозами</t>
  </si>
  <si>
    <t xml:space="preserve">53229-3000012-07</t>
  </si>
  <si>
    <t xml:space="preserve">30000120739</t>
  </si>
  <si>
    <t xml:space="preserve">53229-3000012-08</t>
  </si>
  <si>
    <t xml:space="preserve">30000120839</t>
  </si>
  <si>
    <t xml:space="preserve">65115-3000012-10</t>
  </si>
  <si>
    <t xml:space="preserve">30000121039</t>
  </si>
  <si>
    <t xml:space="preserve">65116-3000012-13</t>
  </si>
  <si>
    <t xml:space="preserve">30000121335</t>
  </si>
  <si>
    <t xml:space="preserve">65115-3000012-13</t>
  </si>
  <si>
    <t xml:space="preserve">30000121350</t>
  </si>
  <si>
    <t xml:space="preserve">65115-3000015</t>
  </si>
  <si>
    <t xml:space="preserve">30000150050</t>
  </si>
  <si>
    <t xml:space="preserve">5320-3001009</t>
  </si>
  <si>
    <t xml:space="preserve">30010090039</t>
  </si>
  <si>
    <t xml:space="preserve">кулак поворотный правый</t>
  </si>
  <si>
    <t xml:space="preserve">6520-3001009</t>
  </si>
  <si>
    <t xml:space="preserve">53205-3001009-02</t>
  </si>
  <si>
    <t xml:space="preserve">30010090239</t>
  </si>
  <si>
    <t xml:space="preserve">6520-3001010</t>
  </si>
  <si>
    <t xml:space="preserve">30010100020</t>
  </si>
  <si>
    <t xml:space="preserve">балка передней оси</t>
  </si>
  <si>
    <t xml:space="preserve">5262-3001010</t>
  </si>
  <si>
    <t xml:space="preserve">526200</t>
  </si>
  <si>
    <t xml:space="preserve">5320-3001010-01</t>
  </si>
  <si>
    <t xml:space="preserve">30010100120</t>
  </si>
  <si>
    <t xml:space="preserve">53205-3001010-10</t>
  </si>
  <si>
    <t xml:space="preserve">30010101020</t>
  </si>
  <si>
    <t xml:space="preserve">5320-3001011</t>
  </si>
  <si>
    <t xml:space="preserve">30010110039</t>
  </si>
  <si>
    <t xml:space="preserve">кулак поворотный</t>
  </si>
  <si>
    <t xml:space="preserve">53205-3001011-02</t>
  </si>
  <si>
    <t xml:space="preserve">30010110239</t>
  </si>
  <si>
    <t xml:space="preserve">кулак поворотный (комплект)</t>
  </si>
  <si>
    <t xml:space="preserve">5320-3001012</t>
  </si>
  <si>
    <t xml:space="preserve">30010120039</t>
  </si>
  <si>
    <t xml:space="preserve">4308-3001012</t>
  </si>
  <si>
    <t xml:space="preserve">30010120050</t>
  </si>
  <si>
    <t xml:space="preserve">6520-3001012</t>
  </si>
  <si>
    <t xml:space="preserve">53205-3001012-10</t>
  </si>
  <si>
    <t xml:space="preserve">30010121050</t>
  </si>
  <si>
    <t xml:space="preserve">4308-3001012-50</t>
  </si>
  <si>
    <t xml:space="preserve">30010125050</t>
  </si>
  <si>
    <t xml:space="preserve">5320-3001013</t>
  </si>
  <si>
    <t xml:space="preserve">30010130050</t>
  </si>
  <si>
    <t xml:space="preserve">53205-3001013-10</t>
  </si>
  <si>
    <t xml:space="preserve">30010131050</t>
  </si>
  <si>
    <t xml:space="preserve">кулак поворотный левый</t>
  </si>
  <si>
    <t xml:space="preserve">5320-3001016</t>
  </si>
  <si>
    <t xml:space="preserve">30010160039</t>
  </si>
  <si>
    <t xml:space="preserve">втулка шкворня</t>
  </si>
  <si>
    <t xml:space="preserve">6520-3001016-01</t>
  </si>
  <si>
    <t xml:space="preserve">30010160115</t>
  </si>
  <si>
    <t xml:space="preserve">4308-3001019</t>
  </si>
  <si>
    <t xml:space="preserve">30010190039</t>
  </si>
  <si>
    <t xml:space="preserve">5320-3001019</t>
  </si>
  <si>
    <t xml:space="preserve">30010190040</t>
  </si>
  <si>
    <t xml:space="preserve">53205-3001019-10</t>
  </si>
  <si>
    <t xml:space="preserve">30010191042</t>
  </si>
  <si>
    <t xml:space="preserve">6520-3001020</t>
  </si>
  <si>
    <t xml:space="preserve">30010200026</t>
  </si>
  <si>
    <t xml:space="preserve">53205-3001022</t>
  </si>
  <si>
    <t xml:space="preserve">30010220039</t>
  </si>
  <si>
    <t xml:space="preserve">крышка манжеты</t>
  </si>
  <si>
    <t xml:space="preserve">6520-3001022</t>
  </si>
  <si>
    <t xml:space="preserve">5320-3001023</t>
  </si>
  <si>
    <t xml:space="preserve">30010230039</t>
  </si>
  <si>
    <t xml:space="preserve">6520-3001023</t>
  </si>
  <si>
    <t xml:space="preserve">6520-3001024</t>
  </si>
  <si>
    <t xml:space="preserve">30010240024</t>
  </si>
  <si>
    <t xml:space="preserve">шайба шкворня</t>
  </si>
  <si>
    <t xml:space="preserve">4308-3001024</t>
  </si>
  <si>
    <t xml:space="preserve">30010240050</t>
  </si>
  <si>
    <t xml:space="preserve">подшипник опорный</t>
  </si>
  <si>
    <t xml:space="preserve">5320-3001025</t>
  </si>
  <si>
    <t xml:space="preserve">30010250040</t>
  </si>
  <si>
    <t xml:space="preserve">клин стопорный шкворня</t>
  </si>
  <si>
    <t xml:space="preserve">5320-3001026</t>
  </si>
  <si>
    <t xml:space="preserve">30010260040</t>
  </si>
  <si>
    <t xml:space="preserve">упор поворотного кулака</t>
  </si>
  <si>
    <t xml:space="preserve">6520-3001026</t>
  </si>
  <si>
    <t xml:space="preserve">5320-3001027</t>
  </si>
  <si>
    <t xml:space="preserve">30010270042</t>
  </si>
  <si>
    <t xml:space="preserve">кольцо стопорного подшипника</t>
  </si>
  <si>
    <t xml:space="preserve">53205-3001027-10</t>
  </si>
  <si>
    <t xml:space="preserve">30010271042</t>
  </si>
  <si>
    <t xml:space="preserve">кольцо опорного подшипника</t>
  </si>
  <si>
    <t xml:space="preserve">5320-3001028</t>
  </si>
  <si>
    <t xml:space="preserve">30010280039</t>
  </si>
  <si>
    <t xml:space="preserve">шайба опорного подшипника</t>
  </si>
  <si>
    <t xml:space="preserve">4308-3001030</t>
  </si>
  <si>
    <t xml:space="preserve">30010300020</t>
  </si>
  <si>
    <t xml:space="preserve">5262-3001030</t>
  </si>
  <si>
    <t xml:space="preserve">рычаг поворотный</t>
  </si>
  <si>
    <t xml:space="preserve">5320-3001030</t>
  </si>
  <si>
    <t xml:space="preserve">рычаг поворотного кулака </t>
  </si>
  <si>
    <t xml:space="preserve">6520-3001030</t>
  </si>
  <si>
    <t xml:space="preserve">рычаг кулака правый</t>
  </si>
  <si>
    <t xml:space="preserve">4308-3001031</t>
  </si>
  <si>
    <t xml:space="preserve">30010310020</t>
  </si>
  <si>
    <t xml:space="preserve">5262-3001031</t>
  </si>
  <si>
    <t xml:space="preserve">5320-3001031</t>
  </si>
  <si>
    <t xml:space="preserve">рычаг кулака</t>
  </si>
  <si>
    <t xml:space="preserve">6520-3001031</t>
  </si>
  <si>
    <t xml:space="preserve">рычаг кулака левый</t>
  </si>
  <si>
    <t xml:space="preserve">5297-3001035</t>
  </si>
  <si>
    <t xml:space="preserve">30010350020</t>
  </si>
  <si>
    <t xml:space="preserve">5320-3001035</t>
  </si>
  <si>
    <t xml:space="preserve">рычаг тяги сошки</t>
  </si>
  <si>
    <t xml:space="preserve">532126-3001035</t>
  </si>
  <si>
    <t xml:space="preserve">532126</t>
  </si>
  <si>
    <t xml:space="preserve">6520-3001035</t>
  </si>
  <si>
    <t xml:space="preserve">65201-3001035</t>
  </si>
  <si>
    <t xml:space="preserve">53205-3001053-10</t>
  </si>
  <si>
    <t xml:space="preserve">30010531024</t>
  </si>
  <si>
    <t xml:space="preserve">6520-3001055</t>
  </si>
  <si>
    <t xml:space="preserve">30010550024</t>
  </si>
  <si>
    <t xml:space="preserve">6540-3001635</t>
  </si>
  <si>
    <t xml:space="preserve">30016350020</t>
  </si>
  <si>
    <t xml:space="preserve">рычаг тяги</t>
  </si>
  <si>
    <t xml:space="preserve">2.16. КОЛЕСО</t>
  </si>
  <si>
    <t xml:space="preserve">4308-3001035</t>
  </si>
  <si>
    <t xml:space="preserve">30010350039</t>
  </si>
  <si>
    <t xml:space="preserve">43118-3101010</t>
  </si>
  <si>
    <t xml:space="preserve">31010100050</t>
  </si>
  <si>
    <t xml:space="preserve">колесо в сборе</t>
  </si>
  <si>
    <t xml:space="preserve">43501-3101010-43</t>
  </si>
  <si>
    <t xml:space="preserve">435010</t>
  </si>
  <si>
    <t xml:space="preserve">31010104350</t>
  </si>
  <si>
    <t xml:space="preserve">колесо с шиной правое</t>
  </si>
  <si>
    <t xml:space="preserve">43114-3101011</t>
  </si>
  <si>
    <t xml:space="preserve">31010110050</t>
  </si>
  <si>
    <t xml:space="preserve">колесо 310-533 левое</t>
  </si>
  <si>
    <t xml:space="preserve">6520-3101011</t>
  </si>
  <si>
    <t xml:space="preserve">колесо 8,5х20 с шиной</t>
  </si>
  <si>
    <t xml:space="preserve">6560-3101011</t>
  </si>
  <si>
    <t xml:space="preserve">колесо 11,25-20 стальное с шиной</t>
  </si>
  <si>
    <t xml:space="preserve">43501-3101011-43</t>
  </si>
  <si>
    <t xml:space="preserve">31010114350</t>
  </si>
  <si>
    <t xml:space="preserve">колесо с шиной левое</t>
  </si>
  <si>
    <t xml:space="preserve">65115-3101011-50</t>
  </si>
  <si>
    <t xml:space="preserve">31010115050</t>
  </si>
  <si>
    <t xml:space="preserve">колесо7,5-20 с шиной</t>
  </si>
  <si>
    <t xml:space="preserve">6520-3101011-50</t>
  </si>
  <si>
    <t xml:space="preserve">6560-3101011-50</t>
  </si>
  <si>
    <t xml:space="preserve">колесо 11.25-20 стальное с шиной</t>
  </si>
  <si>
    <t xml:space="preserve">4308-3101040</t>
  </si>
  <si>
    <t xml:space="preserve">31010400050</t>
  </si>
  <si>
    <t xml:space="preserve">гайка с шайбой</t>
  </si>
  <si>
    <t xml:space="preserve">5425-3101040</t>
  </si>
  <si>
    <t xml:space="preserve">5320-3101041-03</t>
  </si>
  <si>
    <t xml:space="preserve">31010410339</t>
  </si>
  <si>
    <t xml:space="preserve">прижим переднего колеса</t>
  </si>
  <si>
    <t xml:space="preserve">5320-3101045</t>
  </si>
  <si>
    <t xml:space="preserve">31010450039</t>
  </si>
  <si>
    <t xml:space="preserve">прижим заднего колеса</t>
  </si>
  <si>
    <t xml:space="preserve">4308-3101060</t>
  </si>
  <si>
    <t xml:space="preserve">31010600050</t>
  </si>
  <si>
    <t xml:space="preserve">6460-3101075</t>
  </si>
  <si>
    <t xml:space="preserve">31010750050</t>
  </si>
  <si>
    <t xml:space="preserve">5297-3101095</t>
  </si>
  <si>
    <t xml:space="preserve">31010950024</t>
  </si>
  <si>
    <t xml:space="preserve">5320-3101300</t>
  </si>
  <si>
    <t xml:space="preserve">31013000050</t>
  </si>
  <si>
    <t xml:space="preserve">груз балансировочный</t>
  </si>
  <si>
    <t xml:space="preserve">65115-3101300</t>
  </si>
  <si>
    <t xml:space="preserve">65115-3101300-01</t>
  </si>
  <si>
    <t xml:space="preserve">31013000150</t>
  </si>
  <si>
    <t xml:space="preserve">4310-3101302</t>
  </si>
  <si>
    <t xml:space="preserve">31013020008</t>
  </si>
  <si>
    <t xml:space="preserve">55105-3101302</t>
  </si>
  <si>
    <t xml:space="preserve">31013020039</t>
  </si>
  <si>
    <t xml:space="preserve">53205-3101302</t>
  </si>
  <si>
    <t xml:space="preserve">6560-3101305</t>
  </si>
  <si>
    <t xml:space="preserve">31013050025</t>
  </si>
  <si>
    <t xml:space="preserve">53205-3101305</t>
  </si>
  <si>
    <t xml:space="preserve">31013050039</t>
  </si>
  <si>
    <t xml:space="preserve">4310-3101305</t>
  </si>
  <si>
    <t xml:space="preserve">31013050090</t>
  </si>
  <si>
    <t xml:space="preserve">4308-3101711</t>
  </si>
  <si>
    <t xml:space="preserve">31017110050</t>
  </si>
  <si>
    <t xml:space="preserve">колесо с шиной</t>
  </si>
  <si>
    <t xml:space="preserve">5511-3103007</t>
  </si>
  <si>
    <t xml:space="preserve">31030070039</t>
  </si>
  <si>
    <t xml:space="preserve">ступица с тормозным барабаном</t>
  </si>
  <si>
    <t xml:space="preserve">4308-3103007</t>
  </si>
  <si>
    <t xml:space="preserve">31030070050</t>
  </si>
  <si>
    <t xml:space="preserve">ступица c дисковым тормозом</t>
  </si>
  <si>
    <t xml:space="preserve">4310-3103007</t>
  </si>
  <si>
    <t xml:space="preserve">5525-3103007</t>
  </si>
  <si>
    <t xml:space="preserve">552500</t>
  </si>
  <si>
    <t xml:space="preserve">65111-3103007</t>
  </si>
  <si>
    <t xml:space="preserve">65115-3103007</t>
  </si>
  <si>
    <t xml:space="preserve">6520-3103007</t>
  </si>
  <si>
    <t xml:space="preserve">65111-3103007-02</t>
  </si>
  <si>
    <t xml:space="preserve">31030070250</t>
  </si>
  <si>
    <t xml:space="preserve">65115-3103007-02</t>
  </si>
  <si>
    <t xml:space="preserve">6520-3103007-02</t>
  </si>
  <si>
    <t xml:space="preserve">43114-3103007-10</t>
  </si>
  <si>
    <t xml:space="preserve">31030071050</t>
  </si>
  <si>
    <t xml:space="preserve">43118-3103007-10</t>
  </si>
  <si>
    <t xml:space="preserve">43114-3103007-12</t>
  </si>
  <si>
    <t xml:space="preserve">31030071250</t>
  </si>
  <si>
    <t xml:space="preserve">43118-3103007-12</t>
  </si>
  <si>
    <t xml:space="preserve">65111-3103010</t>
  </si>
  <si>
    <t xml:space="preserve">31030100050</t>
  </si>
  <si>
    <t xml:space="preserve">65115-3103010</t>
  </si>
  <si>
    <t xml:space="preserve">6520-3103010</t>
  </si>
  <si>
    <t xml:space="preserve">43114-3103010-10</t>
  </si>
  <si>
    <t xml:space="preserve">31030101050</t>
  </si>
  <si>
    <t xml:space="preserve">43118-3103010-10</t>
  </si>
  <si>
    <t xml:space="preserve">43114-3103010-12</t>
  </si>
  <si>
    <t xml:space="preserve">31030101250</t>
  </si>
  <si>
    <t xml:space="preserve">43118-3103010-12</t>
  </si>
  <si>
    <t xml:space="preserve">ступица колеса</t>
  </si>
  <si>
    <t xml:space="preserve">4310-3103011-01</t>
  </si>
  <si>
    <t xml:space="preserve">31030110139</t>
  </si>
  <si>
    <t xml:space="preserve">4308-3103015</t>
  </si>
  <si>
    <t xml:space="preserve">31030150005</t>
  </si>
  <si>
    <t xml:space="preserve">65115-3103015</t>
  </si>
  <si>
    <t xml:space="preserve">ступица переднего колеса</t>
  </si>
  <si>
    <t xml:space="preserve">4310-3103015-01</t>
  </si>
  <si>
    <t xml:space="preserve">31030150105</t>
  </si>
  <si>
    <t xml:space="preserve">5320-3103015-02</t>
  </si>
  <si>
    <t xml:space="preserve">31030150239</t>
  </si>
  <si>
    <t xml:space="preserve">5320-3103024</t>
  </si>
  <si>
    <t xml:space="preserve">31030240020</t>
  </si>
  <si>
    <t xml:space="preserve">6520-3103050</t>
  </si>
  <si>
    <t xml:space="preserve">31030500020</t>
  </si>
  <si>
    <t xml:space="preserve">4308-3103050</t>
  </si>
  <si>
    <t xml:space="preserve">31030500040</t>
  </si>
  <si>
    <t xml:space="preserve">кольцо манжеты</t>
  </si>
  <si>
    <t xml:space="preserve">5320-3103050</t>
  </si>
  <si>
    <t xml:space="preserve">31030500042</t>
  </si>
  <si>
    <t xml:space="preserve">4310-3103058</t>
  </si>
  <si>
    <t xml:space="preserve">31030580050</t>
  </si>
  <si>
    <t xml:space="preserve">сальник наружный</t>
  </si>
  <si>
    <t xml:space="preserve">6520-3103065</t>
  </si>
  <si>
    <t xml:space="preserve">31030650025</t>
  </si>
  <si>
    <t xml:space="preserve">5320-3103065-01</t>
  </si>
  <si>
    <t xml:space="preserve">31030650139</t>
  </si>
  <si>
    <t xml:space="preserve">4310-3103070-10</t>
  </si>
  <si>
    <t xml:space="preserve">31030701039</t>
  </si>
  <si>
    <t xml:space="preserve">шпилька ступицы</t>
  </si>
  <si>
    <t xml:space="preserve">43118-3103071</t>
  </si>
  <si>
    <t xml:space="preserve">31030710039</t>
  </si>
  <si>
    <t xml:space="preserve">4308-3103071</t>
  </si>
  <si>
    <t xml:space="preserve">31030710040</t>
  </si>
  <si>
    <t xml:space="preserve">4310-3103076</t>
  </si>
  <si>
    <t xml:space="preserve">31030760050</t>
  </si>
  <si>
    <t xml:space="preserve">гайка подшипников</t>
  </si>
  <si>
    <t xml:space="preserve">5320-3103076-10</t>
  </si>
  <si>
    <t xml:space="preserve">31030761050</t>
  </si>
  <si>
    <t xml:space="preserve">6520-3103077</t>
  </si>
  <si>
    <t xml:space="preserve">31030770020</t>
  </si>
  <si>
    <t xml:space="preserve">6520-3103079</t>
  </si>
  <si>
    <t xml:space="preserve">31030790024</t>
  </si>
  <si>
    <t xml:space="preserve">4310-3103079</t>
  </si>
  <si>
    <t xml:space="preserve">31030790026</t>
  </si>
  <si>
    <t xml:space="preserve">5320-3103079</t>
  </si>
  <si>
    <t xml:space="preserve">31030790028</t>
  </si>
  <si>
    <t xml:space="preserve">4310-3103081</t>
  </si>
  <si>
    <t xml:space="preserve">31030810026</t>
  </si>
  <si>
    <t xml:space="preserve">контргайка подшипника</t>
  </si>
  <si>
    <t xml:space="preserve">4310-3103082</t>
  </si>
  <si>
    <t xml:space="preserve">31030820039</t>
  </si>
  <si>
    <t xml:space="preserve">5320-3103082</t>
  </si>
  <si>
    <t xml:space="preserve">шайба замковая контрольная</t>
  </si>
  <si>
    <t xml:space="preserve">4308-3103083</t>
  </si>
  <si>
    <t xml:space="preserve">31030830024</t>
  </si>
  <si>
    <t xml:space="preserve">6520-3103083</t>
  </si>
  <si>
    <t xml:space="preserve">4310-3103083-10</t>
  </si>
  <si>
    <t xml:space="preserve">31030831025</t>
  </si>
  <si>
    <t xml:space="preserve">кольцо </t>
  </si>
  <si>
    <t xml:space="preserve">4310-3103083-30</t>
  </si>
  <si>
    <t xml:space="preserve">31030833025</t>
  </si>
  <si>
    <t xml:space="preserve">5511-3104007</t>
  </si>
  <si>
    <t xml:space="preserve">31040070039</t>
  </si>
  <si>
    <t xml:space="preserve">65115-3104007</t>
  </si>
  <si>
    <t xml:space="preserve">6520-3104007</t>
  </si>
  <si>
    <t xml:space="preserve">ступица с манжетами</t>
  </si>
  <si>
    <t xml:space="preserve">5297-3104007</t>
  </si>
  <si>
    <t xml:space="preserve">31040070050</t>
  </si>
  <si>
    <t xml:space="preserve">65115-3104007-02</t>
  </si>
  <si>
    <t xml:space="preserve">31040070250</t>
  </si>
  <si>
    <t xml:space="preserve">6520-3104007-02</t>
  </si>
  <si>
    <t xml:space="preserve">65115-3104007-20</t>
  </si>
  <si>
    <t xml:space="preserve">31040072050</t>
  </si>
  <si>
    <t xml:space="preserve">65115-3104007-22</t>
  </si>
  <si>
    <t xml:space="preserve">31040072250</t>
  </si>
  <si>
    <t xml:space="preserve">4308-3104007-32</t>
  </si>
  <si>
    <t xml:space="preserve">31040073250</t>
  </si>
  <si>
    <t xml:space="preserve">ступица с тормозным диском</t>
  </si>
  <si>
    <t xml:space="preserve">4308-3104007-43</t>
  </si>
  <si>
    <t xml:space="preserve">ступица заднего колеса</t>
  </si>
  <si>
    <t xml:space="preserve">4308-3104007-44</t>
  </si>
  <si>
    <t xml:space="preserve">5297-3104009</t>
  </si>
  <si>
    <t xml:space="preserve">31040090050</t>
  </si>
  <si>
    <t xml:space="preserve">6520-3104009-02</t>
  </si>
  <si>
    <t xml:space="preserve">31040090250</t>
  </si>
  <si>
    <t xml:space="preserve">4308-3104009-43</t>
  </si>
  <si>
    <t xml:space="preserve">31040094350</t>
  </si>
  <si>
    <t xml:space="preserve">65115-3104010</t>
  </si>
  <si>
    <t xml:space="preserve">31040100050</t>
  </si>
  <si>
    <t xml:space="preserve">5511-3104010-02</t>
  </si>
  <si>
    <t xml:space="preserve">31040100250</t>
  </si>
  <si>
    <t xml:space="preserve">4308-3104010-44</t>
  </si>
  <si>
    <t xml:space="preserve">31040104450</t>
  </si>
  <si>
    <t xml:space="preserve">ступица заднего колеса с диск.тор.</t>
  </si>
  <si>
    <t xml:space="preserve">65115-3104015</t>
  </si>
  <si>
    <t xml:space="preserve">31040150005</t>
  </si>
  <si>
    <t xml:space="preserve">5320-3104015-02</t>
  </si>
  <si>
    <t xml:space="preserve">31040150205</t>
  </si>
  <si>
    <t xml:space="preserve">4308-3104015-40</t>
  </si>
  <si>
    <t xml:space="preserve">31040154005</t>
  </si>
  <si>
    <t xml:space="preserve">55111-3104053</t>
  </si>
  <si>
    <t xml:space="preserve">31040530039</t>
  </si>
  <si>
    <t xml:space="preserve">55111-3104053-20</t>
  </si>
  <si>
    <t xml:space="preserve">6520-3104060</t>
  </si>
  <si>
    <t xml:space="preserve">31040600039</t>
  </si>
  <si>
    <t xml:space="preserve">стакан с манжетами</t>
  </si>
  <si>
    <t xml:space="preserve">6520-3104060-02</t>
  </si>
  <si>
    <t xml:space="preserve">31040600239</t>
  </si>
  <si>
    <t xml:space="preserve">53205-3104070</t>
  </si>
  <si>
    <t xml:space="preserve">31040700040</t>
  </si>
  <si>
    <t xml:space="preserve">4308-3104071</t>
  </si>
  <si>
    <t xml:space="preserve">31040710040</t>
  </si>
  <si>
    <t xml:space="preserve">6520-3104071</t>
  </si>
  <si>
    <t xml:space="preserve">53205-3104071-10</t>
  </si>
  <si>
    <t xml:space="preserve">31040711040</t>
  </si>
  <si>
    <t xml:space="preserve">6520-3104071-10</t>
  </si>
  <si>
    <t xml:space="preserve">6520-3104077</t>
  </si>
  <si>
    <t xml:space="preserve">31040770020</t>
  </si>
  <si>
    <t xml:space="preserve">55111-3104079</t>
  </si>
  <si>
    <t xml:space="preserve">31040790026</t>
  </si>
  <si>
    <t xml:space="preserve">2Э6520-3104080</t>
  </si>
  <si>
    <t xml:space="preserve">31040800040</t>
  </si>
  <si>
    <t xml:space="preserve">винт стопорный 2э</t>
  </si>
  <si>
    <t xml:space="preserve">55111-3104082</t>
  </si>
  <si>
    <t xml:space="preserve">31040820039</t>
  </si>
  <si>
    <t xml:space="preserve">шайба отгибная</t>
  </si>
  <si>
    <t xml:space="preserve">2Э6520-3104100</t>
  </si>
  <si>
    <t xml:space="preserve">31041000040</t>
  </si>
  <si>
    <t xml:space="preserve">43118-3105010</t>
  </si>
  <si>
    <t xml:space="preserve">31050100039</t>
  </si>
  <si>
    <t xml:space="preserve">держатель запасного колеса</t>
  </si>
  <si>
    <t xml:space="preserve">4308-3105010</t>
  </si>
  <si>
    <t xml:space="preserve">31050100050</t>
  </si>
  <si>
    <t xml:space="preserve">держатель</t>
  </si>
  <si>
    <t xml:space="preserve">43114-3105010</t>
  </si>
  <si>
    <t xml:space="preserve">5425-3105010</t>
  </si>
  <si>
    <t xml:space="preserve">43105-3105010-01</t>
  </si>
  <si>
    <t xml:space="preserve">31050100150</t>
  </si>
  <si>
    <t xml:space="preserve">43114-3105012</t>
  </si>
  <si>
    <t xml:space="preserve">31050120050</t>
  </si>
  <si>
    <t xml:space="preserve">6460-3105015</t>
  </si>
  <si>
    <t xml:space="preserve">31050150039</t>
  </si>
  <si>
    <t xml:space="preserve">5425-3105018-20</t>
  </si>
  <si>
    <t xml:space="preserve">31050182006</t>
  </si>
  <si>
    <t xml:space="preserve">опора запасного колеса</t>
  </si>
  <si>
    <t xml:space="preserve">55112-3105020</t>
  </si>
  <si>
    <t xml:space="preserve">31050200050</t>
  </si>
  <si>
    <t xml:space="preserve">55112-3105023</t>
  </si>
  <si>
    <t xml:space="preserve">31050230050</t>
  </si>
  <si>
    <t xml:space="preserve">43114-3105030</t>
  </si>
  <si>
    <t xml:space="preserve">31050300050</t>
  </si>
  <si>
    <t xml:space="preserve">65115-3105030</t>
  </si>
  <si>
    <t xml:space="preserve">ворот в сборе</t>
  </si>
  <si>
    <t xml:space="preserve">43114-3105032</t>
  </si>
  <si>
    <t xml:space="preserve">31050320040</t>
  </si>
  <si>
    <t xml:space="preserve">43114-3105033</t>
  </si>
  <si>
    <t xml:space="preserve">31050330040</t>
  </si>
  <si>
    <t xml:space="preserve">4326-3105040</t>
  </si>
  <si>
    <t xml:space="preserve">31050400039</t>
  </si>
  <si>
    <t xml:space="preserve">55112-3105041</t>
  </si>
  <si>
    <t xml:space="preserve">31050410039</t>
  </si>
  <si>
    <t xml:space="preserve">4308-3105050</t>
  </si>
  <si>
    <t xml:space="preserve">31050500050</t>
  </si>
  <si>
    <t xml:space="preserve">кронштейн запасного колеса</t>
  </si>
  <si>
    <t xml:space="preserve">53229-3105050</t>
  </si>
  <si>
    <t xml:space="preserve">54112-3105050</t>
  </si>
  <si>
    <t xml:space="preserve">6460-3105050</t>
  </si>
  <si>
    <t xml:space="preserve">6560-3105065</t>
  </si>
  <si>
    <t xml:space="preserve">стойка откидная</t>
  </si>
  <si>
    <t xml:space="preserve">43114-3105074</t>
  </si>
  <si>
    <t xml:space="preserve">31050740040</t>
  </si>
  <si>
    <t xml:space="preserve">43114-3105090</t>
  </si>
  <si>
    <t xml:space="preserve">31050900042</t>
  </si>
  <si>
    <t xml:space="preserve">43114-3105090-10</t>
  </si>
  <si>
    <t xml:space="preserve">31050901042</t>
  </si>
  <si>
    <t xml:space="preserve">4326-3105094</t>
  </si>
  <si>
    <t xml:space="preserve">31050940024</t>
  </si>
  <si>
    <t xml:space="preserve">55112-3105235</t>
  </si>
  <si>
    <t xml:space="preserve">31052350040</t>
  </si>
  <si>
    <t xml:space="preserve">блок</t>
  </si>
  <si>
    <t xml:space="preserve">5320-3105295</t>
  </si>
  <si>
    <t xml:space="preserve">31052950008</t>
  </si>
  <si>
    <t xml:space="preserve">43114-3105810</t>
  </si>
  <si>
    <t xml:space="preserve">31058100050</t>
  </si>
  <si>
    <t xml:space="preserve">43118-3105849</t>
  </si>
  <si>
    <t xml:space="preserve">31058490050</t>
  </si>
  <si>
    <t xml:space="preserve">вал ворота</t>
  </si>
  <si>
    <t xml:space="preserve">43118-3105853</t>
  </si>
  <si>
    <t xml:space="preserve">31058530039</t>
  </si>
  <si>
    <t xml:space="preserve">54112-3105861</t>
  </si>
  <si>
    <t xml:space="preserve">31058610044</t>
  </si>
  <si>
    <t xml:space="preserve">канат</t>
  </si>
  <si>
    <t xml:space="preserve">6520-3105861</t>
  </si>
  <si>
    <t xml:space="preserve">43118-3105861</t>
  </si>
  <si>
    <t xml:space="preserve">31058610050</t>
  </si>
  <si>
    <t xml:space="preserve">канат ворота</t>
  </si>
  <si>
    <t xml:space="preserve">96741-3105861-31</t>
  </si>
  <si>
    <t xml:space="preserve">967410</t>
  </si>
  <si>
    <t xml:space="preserve">31058613150</t>
  </si>
  <si>
    <t xml:space="preserve">43114-3105865</t>
  </si>
  <si>
    <t xml:space="preserve">31058650050</t>
  </si>
  <si>
    <t xml:space="preserve">5410-3105883</t>
  </si>
  <si>
    <t xml:space="preserve">31058830025</t>
  </si>
  <si>
    <t xml:space="preserve">5410-3105885</t>
  </si>
  <si>
    <t xml:space="preserve">31058850039</t>
  </si>
  <si>
    <t xml:space="preserve">защелка</t>
  </si>
  <si>
    <t xml:space="preserve">43118-3105896</t>
  </si>
  <si>
    <t xml:space="preserve">31058960050</t>
  </si>
  <si>
    <t xml:space="preserve">5410-3105903</t>
  </si>
  <si>
    <t xml:space="preserve">31059030039</t>
  </si>
  <si>
    <t xml:space="preserve">храповик</t>
  </si>
  <si>
    <t xml:space="preserve">5410-3105907</t>
  </si>
  <si>
    <t xml:space="preserve">31059070025</t>
  </si>
  <si>
    <t xml:space="preserve">4310-3122007</t>
  </si>
  <si>
    <t xml:space="preserve">31220070050</t>
  </si>
  <si>
    <t xml:space="preserve">4310-3122010</t>
  </si>
  <si>
    <t xml:space="preserve">31220100050</t>
  </si>
  <si>
    <t xml:space="preserve">4310-3122016</t>
  </si>
  <si>
    <t xml:space="preserve">31220160024</t>
  </si>
  <si>
    <t xml:space="preserve">4310-3122019</t>
  </si>
  <si>
    <t xml:space="preserve">31220190039</t>
  </si>
  <si>
    <t xml:space="preserve">4310-3124010</t>
  </si>
  <si>
    <t xml:space="preserve">31240100050</t>
  </si>
  <si>
    <t xml:space="preserve">головка подвода воздуха</t>
  </si>
  <si>
    <t xml:space="preserve">43114-3124050</t>
  </si>
  <si>
    <t xml:space="preserve">31240500050</t>
  </si>
  <si>
    <t xml:space="preserve">620-3124050</t>
  </si>
  <si>
    <t xml:space="preserve">062000</t>
  </si>
  <si>
    <t xml:space="preserve">4310-3124062</t>
  </si>
  <si>
    <t xml:space="preserve">31240620050</t>
  </si>
  <si>
    <t xml:space="preserve">4310-3124063</t>
  </si>
  <si>
    <t xml:space="preserve">31240630040</t>
  </si>
  <si>
    <t xml:space="preserve">4310-3124065</t>
  </si>
  <si>
    <t xml:space="preserve">31240650040</t>
  </si>
  <si>
    <t xml:space="preserve">4310-3124067</t>
  </si>
  <si>
    <t xml:space="preserve">31240670040</t>
  </si>
  <si>
    <t xml:space="preserve">4310-3124069</t>
  </si>
  <si>
    <t xml:space="preserve">31240690040</t>
  </si>
  <si>
    <t xml:space="preserve">4310-3124135</t>
  </si>
  <si>
    <t xml:space="preserve">31241350050</t>
  </si>
  <si>
    <t xml:space="preserve">4310-3124145</t>
  </si>
  <si>
    <t xml:space="preserve">31241450039</t>
  </si>
  <si>
    <t xml:space="preserve">4310-3124181</t>
  </si>
  <si>
    <t xml:space="preserve">31241810040</t>
  </si>
  <si>
    <t xml:space="preserve">4310-3125111</t>
  </si>
  <si>
    <t xml:space="preserve">31251110015</t>
  </si>
  <si>
    <t xml:space="preserve">2.17. РУЛЕВОЕ УПРАВЛЕНИЕ</t>
  </si>
  <si>
    <t xml:space="preserve">6540-3401090</t>
  </si>
  <si>
    <t xml:space="preserve">сошка</t>
  </si>
  <si>
    <t xml:space="preserve">4310-3401090</t>
  </si>
  <si>
    <t xml:space="preserve">34010900020</t>
  </si>
  <si>
    <t xml:space="preserve">сошка рулевого управления</t>
  </si>
  <si>
    <t xml:space="preserve">5297-3401090</t>
  </si>
  <si>
    <t xml:space="preserve">5320-3401090</t>
  </si>
  <si>
    <t xml:space="preserve">53212-3401090</t>
  </si>
  <si>
    <t xml:space="preserve">6350-3401090</t>
  </si>
  <si>
    <t xml:space="preserve">65222-3401090</t>
  </si>
  <si>
    <t xml:space="preserve">6522-3401090</t>
  </si>
  <si>
    <t xml:space="preserve">34010900040</t>
  </si>
  <si>
    <t xml:space="preserve">5308-3401090-10</t>
  </si>
  <si>
    <t xml:space="preserve">34010901020</t>
  </si>
  <si>
    <t xml:space="preserve">6520-3401090-10</t>
  </si>
  <si>
    <t xml:space="preserve">65201-3401090-10</t>
  </si>
  <si>
    <t xml:space="preserve">сошка рулевого управления (Е-3)</t>
  </si>
  <si>
    <t xml:space="preserve">5297-3401090-11</t>
  </si>
  <si>
    <t xml:space="preserve">34010901120</t>
  </si>
  <si>
    <t xml:space="preserve">6520-3401090-14</t>
  </si>
  <si>
    <t xml:space="preserve">34010901420</t>
  </si>
  <si>
    <t xml:space="preserve">4308-3401090-40</t>
  </si>
  <si>
    <t xml:space="preserve">34010904020</t>
  </si>
  <si>
    <t xml:space="preserve">6540-3401090-67</t>
  </si>
  <si>
    <t xml:space="preserve">34010906720</t>
  </si>
  <si>
    <t xml:space="preserve">5297-3401090-90</t>
  </si>
  <si>
    <t xml:space="preserve">34010909040</t>
  </si>
  <si>
    <t xml:space="preserve">5297-3401090-91</t>
  </si>
  <si>
    <t xml:space="preserve">34010909139</t>
  </si>
  <si>
    <t xml:space="preserve">65201-3401091-50</t>
  </si>
  <si>
    <t xml:space="preserve">34010915050</t>
  </si>
  <si>
    <t xml:space="preserve">сошка с подшипником</t>
  </si>
  <si>
    <t xml:space="preserve">6520-3401099</t>
  </si>
  <si>
    <t xml:space="preserve">34010990040</t>
  </si>
  <si>
    <t xml:space="preserve">53205-3401228</t>
  </si>
  <si>
    <t xml:space="preserve">34012280017</t>
  </si>
  <si>
    <t xml:space="preserve">5320-3402010-02</t>
  </si>
  <si>
    <t xml:space="preserve">34020100250</t>
  </si>
  <si>
    <t xml:space="preserve">рулевое колесо</t>
  </si>
  <si>
    <t xml:space="preserve">53215-3402010-75</t>
  </si>
  <si>
    <t xml:space="preserve">колесо рулевое (комплект)</t>
  </si>
  <si>
    <t xml:space="preserve">5320-3402029-02</t>
  </si>
  <si>
    <t xml:space="preserve">34020290224</t>
  </si>
  <si>
    <t xml:space="preserve">спица рулевого колеса</t>
  </si>
  <si>
    <t xml:space="preserve">53205-3403008</t>
  </si>
  <si>
    <t xml:space="preserve">34030080050</t>
  </si>
  <si>
    <t xml:space="preserve">5320-3403009</t>
  </si>
  <si>
    <t xml:space="preserve">34030090039</t>
  </si>
  <si>
    <t xml:space="preserve">65222-3403010</t>
  </si>
  <si>
    <t xml:space="preserve">34030100004</t>
  </si>
  <si>
    <t xml:space="preserve">кронштейн механизма</t>
  </si>
  <si>
    <t xml:space="preserve">5308-3403012-10</t>
  </si>
  <si>
    <t xml:space="preserve">34030121024</t>
  </si>
  <si>
    <t xml:space="preserve">6520-3403012-19</t>
  </si>
  <si>
    <t xml:space="preserve">34030121924</t>
  </si>
  <si>
    <t xml:space="preserve">6520-3403013-19</t>
  </si>
  <si>
    <t xml:space="preserve">34030131924</t>
  </si>
  <si>
    <t xml:space="preserve">5320-3403066</t>
  </si>
  <si>
    <t xml:space="preserve">34030660011</t>
  </si>
  <si>
    <t xml:space="preserve">фланец колонки рулевого управления  </t>
  </si>
  <si>
    <t xml:space="preserve">5297-3403066-11</t>
  </si>
  <si>
    <t xml:space="preserve">34030661111</t>
  </si>
  <si>
    <t xml:space="preserve">6350-3405032</t>
  </si>
  <si>
    <t xml:space="preserve">6520-3406014-19</t>
  </si>
  <si>
    <t xml:space="preserve">34060141952</t>
  </si>
  <si>
    <t xml:space="preserve">установка крана рег.</t>
  </si>
  <si>
    <t xml:space="preserve">6540-3407110-65</t>
  </si>
  <si>
    <t xml:space="preserve">34071106550</t>
  </si>
  <si>
    <t xml:space="preserve">4308-3407201</t>
  </si>
  <si>
    <t xml:space="preserve">34072010039</t>
  </si>
  <si>
    <t xml:space="preserve">6520-3407201-30</t>
  </si>
  <si>
    <t xml:space="preserve">34072013050</t>
  </si>
  <si>
    <t xml:space="preserve">5308-3407750-10</t>
  </si>
  <si>
    <t xml:space="preserve">34077501024</t>
  </si>
  <si>
    <t xml:space="preserve">6350-3408017-10</t>
  </si>
  <si>
    <t xml:space="preserve">34080171024</t>
  </si>
  <si>
    <t xml:space="preserve">5297-3408020</t>
  </si>
  <si>
    <t xml:space="preserve">34080200050</t>
  </si>
  <si>
    <t xml:space="preserve">5320-3408020</t>
  </si>
  <si>
    <t xml:space="preserve">шланг высокого давления</t>
  </si>
  <si>
    <t xml:space="preserve">65115-3408020</t>
  </si>
  <si>
    <t xml:space="preserve">5320-3408024</t>
  </si>
  <si>
    <t xml:space="preserve">34080240050</t>
  </si>
  <si>
    <t xml:space="preserve">6520-3408030</t>
  </si>
  <si>
    <t xml:space="preserve">34080300024</t>
  </si>
  <si>
    <t xml:space="preserve">5320-3408054</t>
  </si>
  <si>
    <t xml:space="preserve">34080540050</t>
  </si>
  <si>
    <t xml:space="preserve">труба высокого давления</t>
  </si>
  <si>
    <t xml:space="preserve">65115-3408054</t>
  </si>
  <si>
    <t xml:space="preserve">65222-3408054</t>
  </si>
  <si>
    <t xml:space="preserve">6520-3408054</t>
  </si>
  <si>
    <t xml:space="preserve">34080540090</t>
  </si>
  <si>
    <t xml:space="preserve">трубка высокого давления в сборе</t>
  </si>
  <si>
    <t xml:space="preserve">6520-3408054-01</t>
  </si>
  <si>
    <t xml:space="preserve">34080540150</t>
  </si>
  <si>
    <t xml:space="preserve">трубка высокого давления </t>
  </si>
  <si>
    <t xml:space="preserve">6520-3408054-02</t>
  </si>
  <si>
    <t xml:space="preserve">34080540250</t>
  </si>
  <si>
    <t xml:space="preserve">6520-3408054-10</t>
  </si>
  <si>
    <t xml:space="preserve">34080541050</t>
  </si>
  <si>
    <t xml:space="preserve">5297-3408054-11</t>
  </si>
  <si>
    <t xml:space="preserve">34080541150</t>
  </si>
  <si>
    <t xml:space="preserve">5308-3408054-15</t>
  </si>
  <si>
    <t xml:space="preserve">34080541550</t>
  </si>
  <si>
    <t xml:space="preserve">43255-3408054-20</t>
  </si>
  <si>
    <t xml:space="preserve">34080542050</t>
  </si>
  <si>
    <t xml:space="preserve">65222-3408054-20</t>
  </si>
  <si>
    <t xml:space="preserve">34080542053</t>
  </si>
  <si>
    <t xml:space="preserve">65115-3408054-21</t>
  </si>
  <si>
    <t xml:space="preserve">34080542150</t>
  </si>
  <si>
    <t xml:space="preserve">4308-3408054-61</t>
  </si>
  <si>
    <t xml:space="preserve">34080546150</t>
  </si>
  <si>
    <t xml:space="preserve">6540-3408054-66</t>
  </si>
  <si>
    <t xml:space="preserve">34080546650</t>
  </si>
  <si>
    <t xml:space="preserve">6520-3408056-20</t>
  </si>
  <si>
    <t xml:space="preserve">34080562050</t>
  </si>
  <si>
    <t xml:space="preserve">65115-3408056-21</t>
  </si>
  <si>
    <t xml:space="preserve">34080562150</t>
  </si>
  <si>
    <t xml:space="preserve">4308-3408056-55</t>
  </si>
  <si>
    <t xml:space="preserve">4308-3408056-61</t>
  </si>
  <si>
    <t xml:space="preserve">6560-3408056-75</t>
  </si>
  <si>
    <t xml:space="preserve">34080567550</t>
  </si>
  <si>
    <t xml:space="preserve">6520-3408058-60</t>
  </si>
  <si>
    <t xml:space="preserve">34080586050</t>
  </si>
  <si>
    <t xml:space="preserve">6540-3408058-67</t>
  </si>
  <si>
    <t xml:space="preserve">34080586750</t>
  </si>
  <si>
    <t xml:space="preserve">6520-3408059-01</t>
  </si>
  <si>
    <t xml:space="preserve">34080590143</t>
  </si>
  <si>
    <t xml:space="preserve">6540-3408060</t>
  </si>
  <si>
    <t xml:space="preserve">34080600050</t>
  </si>
  <si>
    <t xml:space="preserve">6520-3408060-01</t>
  </si>
  <si>
    <t xml:space="preserve">34080600143</t>
  </si>
  <si>
    <t xml:space="preserve">5297-3408060-55</t>
  </si>
  <si>
    <t xml:space="preserve">34080605550</t>
  </si>
  <si>
    <t xml:space="preserve">6540-3408060-67</t>
  </si>
  <si>
    <t xml:space="preserve">34080606750</t>
  </si>
  <si>
    <t xml:space="preserve">6540-3408062-67</t>
  </si>
  <si>
    <t xml:space="preserve">34080626750</t>
  </si>
  <si>
    <t xml:space="preserve">6540-3408064-67</t>
  </si>
  <si>
    <t xml:space="preserve">34080646750</t>
  </si>
  <si>
    <t xml:space="preserve">6540-3408066-67</t>
  </si>
  <si>
    <t xml:space="preserve">34080666750</t>
  </si>
  <si>
    <t xml:space="preserve">65201-3408068-75</t>
  </si>
  <si>
    <t xml:space="preserve">34080687550</t>
  </si>
  <si>
    <t xml:space="preserve">6540-3408072-67</t>
  </si>
  <si>
    <t xml:space="preserve">34080726750</t>
  </si>
  <si>
    <t xml:space="preserve">6520-3408075-19</t>
  </si>
  <si>
    <t xml:space="preserve">34080751950</t>
  </si>
  <si>
    <t xml:space="preserve">6540-3408076-67</t>
  </si>
  <si>
    <t xml:space="preserve">34080766750</t>
  </si>
  <si>
    <t xml:space="preserve">6540-3408080-67</t>
  </si>
  <si>
    <t xml:space="preserve">34080806750</t>
  </si>
  <si>
    <t xml:space="preserve">6540-3408081-60</t>
  </si>
  <si>
    <t xml:space="preserve">34080816050</t>
  </si>
  <si>
    <t xml:space="preserve">6540-3408082-67</t>
  </si>
  <si>
    <t xml:space="preserve">34080826750</t>
  </si>
  <si>
    <t xml:space="preserve">6540-3408086-67</t>
  </si>
  <si>
    <t xml:space="preserve">34080866750</t>
  </si>
  <si>
    <t xml:space="preserve">6540-3408092-67</t>
  </si>
  <si>
    <t xml:space="preserve">34080926750</t>
  </si>
  <si>
    <t xml:space="preserve">6540-3408101-66</t>
  </si>
  <si>
    <t xml:space="preserve">34081016640</t>
  </si>
  <si>
    <t xml:space="preserve">5320-3408110</t>
  </si>
  <si>
    <t xml:space="preserve">34081100050</t>
  </si>
  <si>
    <t xml:space="preserve">65201-3408116-75</t>
  </si>
  <si>
    <t xml:space="preserve">34081167550</t>
  </si>
  <si>
    <t xml:space="preserve">6540-3408122-66</t>
  </si>
  <si>
    <t xml:space="preserve">34081226650</t>
  </si>
  <si>
    <t xml:space="preserve">5320-3408124</t>
  </si>
  <si>
    <t xml:space="preserve">34081240050</t>
  </si>
  <si>
    <t xml:space="preserve">65115-3408124</t>
  </si>
  <si>
    <t xml:space="preserve">65222-3408124</t>
  </si>
  <si>
    <t xml:space="preserve">6520-3408124</t>
  </si>
  <si>
    <t xml:space="preserve">34081240090</t>
  </si>
  <si>
    <t xml:space="preserve">трубка низкого давления в сборе</t>
  </si>
  <si>
    <t xml:space="preserve">6520-3408124-10</t>
  </si>
  <si>
    <t xml:space="preserve">34081241050</t>
  </si>
  <si>
    <t xml:space="preserve">5297-3408124-11</t>
  </si>
  <si>
    <t xml:space="preserve">34081241150</t>
  </si>
  <si>
    <t xml:space="preserve">5308-3408124-15</t>
  </si>
  <si>
    <t xml:space="preserve">34081241550</t>
  </si>
  <si>
    <t xml:space="preserve">65222-3408124-20</t>
  </si>
  <si>
    <t xml:space="preserve">34081242050</t>
  </si>
  <si>
    <t xml:space="preserve">4308-3408124-55</t>
  </si>
  <si>
    <t xml:space="preserve">34081245550</t>
  </si>
  <si>
    <t xml:space="preserve">6540-3408124-66</t>
  </si>
  <si>
    <t xml:space="preserve">34081246650</t>
  </si>
  <si>
    <t xml:space="preserve">6540-3408126-66</t>
  </si>
  <si>
    <t xml:space="preserve">34081266650</t>
  </si>
  <si>
    <t xml:space="preserve">6540-3408126-67</t>
  </si>
  <si>
    <t xml:space="preserve">34081266750</t>
  </si>
  <si>
    <t xml:space="preserve">65222-3408130</t>
  </si>
  <si>
    <t xml:space="preserve">34081300050</t>
  </si>
  <si>
    <t xml:space="preserve">65222-3408132</t>
  </si>
  <si>
    <t xml:space="preserve">34081320050</t>
  </si>
  <si>
    <t xml:space="preserve">4308-3408132-11</t>
  </si>
  <si>
    <t xml:space="preserve">34081321142</t>
  </si>
  <si>
    <t xml:space="preserve">65115-3408132-21</t>
  </si>
  <si>
    <t xml:space="preserve">34081322142</t>
  </si>
  <si>
    <t xml:space="preserve">65222-3408134</t>
  </si>
  <si>
    <t xml:space="preserve">34081340050</t>
  </si>
  <si>
    <t xml:space="preserve">5320-3408136</t>
  </si>
  <si>
    <t xml:space="preserve">34081360050</t>
  </si>
  <si>
    <t xml:space="preserve">65222-3408136</t>
  </si>
  <si>
    <t xml:space="preserve">65201-3408136-75</t>
  </si>
  <si>
    <t xml:space="preserve">34081367550</t>
  </si>
  <si>
    <t xml:space="preserve">65201-3408158-75</t>
  </si>
  <si>
    <t xml:space="preserve">34081587543</t>
  </si>
  <si>
    <t xml:space="preserve">6560-3408162-75</t>
  </si>
  <si>
    <t xml:space="preserve">34081627542</t>
  </si>
  <si>
    <t xml:space="preserve">5320-3408163</t>
  </si>
  <si>
    <t xml:space="preserve">34081630039</t>
  </si>
  <si>
    <t xml:space="preserve">5320-3408165</t>
  </si>
  <si>
    <t xml:space="preserve">34081650039</t>
  </si>
  <si>
    <t xml:space="preserve">чехол</t>
  </si>
  <si>
    <t xml:space="preserve">5325-3408203</t>
  </si>
  <si>
    <t xml:space="preserve">34082030040</t>
  </si>
  <si>
    <t xml:space="preserve">болт поворотный М16х1,5</t>
  </si>
  <si>
    <t xml:space="preserve">6520-3408204</t>
  </si>
  <si>
    <t xml:space="preserve">34082040040</t>
  </si>
  <si>
    <t xml:space="preserve">43101-3408205-60</t>
  </si>
  <si>
    <t xml:space="preserve">34082056040</t>
  </si>
  <si>
    <t xml:space="preserve">53212-3408207-63</t>
  </si>
  <si>
    <t xml:space="preserve">34082076339</t>
  </si>
  <si>
    <t xml:space="preserve">2Э6520-3408208</t>
  </si>
  <si>
    <t xml:space="preserve">34082080024</t>
  </si>
  <si>
    <t xml:space="preserve">5325-3408209</t>
  </si>
  <si>
    <t xml:space="preserve">34082090039</t>
  </si>
  <si>
    <t xml:space="preserve">6540-3408211-66</t>
  </si>
  <si>
    <t xml:space="preserve">34082116650</t>
  </si>
  <si>
    <t xml:space="preserve">6520-3408225-01</t>
  </si>
  <si>
    <t xml:space="preserve">34082250143</t>
  </si>
  <si>
    <t xml:space="preserve">6560-3408270-75</t>
  </si>
  <si>
    <t xml:space="preserve">34082707508</t>
  </si>
  <si>
    <t xml:space="preserve">6350-3408281</t>
  </si>
  <si>
    <t xml:space="preserve">34082810040</t>
  </si>
  <si>
    <t xml:space="preserve">6540-3408284-66</t>
  </si>
  <si>
    <t xml:space="preserve">34082846624</t>
  </si>
  <si>
    <t xml:space="preserve">65201-3408286-75</t>
  </si>
  <si>
    <t xml:space="preserve">34082867544</t>
  </si>
  <si>
    <t xml:space="preserve">65222-3409050</t>
  </si>
  <si>
    <t xml:space="preserve">34090500006</t>
  </si>
  <si>
    <t xml:space="preserve">6540-3409050</t>
  </si>
  <si>
    <t xml:space="preserve">34090500007</t>
  </si>
  <si>
    <t xml:space="preserve">кронштейн цилиндра</t>
  </si>
  <si>
    <t xml:space="preserve">65201-3409050-75</t>
  </si>
  <si>
    <t xml:space="preserve">34090507507</t>
  </si>
  <si>
    <t xml:space="preserve">5297-3414004-10</t>
  </si>
  <si>
    <t xml:space="preserve">34140041020</t>
  </si>
  <si>
    <t xml:space="preserve">6522-3414007</t>
  </si>
  <si>
    <t xml:space="preserve">34140070040</t>
  </si>
  <si>
    <t xml:space="preserve">6560-3414007-75</t>
  </si>
  <si>
    <t xml:space="preserve">34140077540</t>
  </si>
  <si>
    <t xml:space="preserve">5320-3414008</t>
  </si>
  <si>
    <t xml:space="preserve">34140080039</t>
  </si>
  <si>
    <t xml:space="preserve">ремкомплект наконечника</t>
  </si>
  <si>
    <t xml:space="preserve">43085-3414009</t>
  </si>
  <si>
    <t xml:space="preserve">34140090039</t>
  </si>
  <si>
    <t xml:space="preserve">тяга сошки (комплект з/ч)</t>
  </si>
  <si>
    <t xml:space="preserve">43505-3414009</t>
  </si>
  <si>
    <t xml:space="preserve">435050</t>
  </si>
  <si>
    <t xml:space="preserve">тяга сошки (комплект)</t>
  </si>
  <si>
    <t xml:space="preserve">53205-3414009</t>
  </si>
  <si>
    <t xml:space="preserve">6520-3414009</t>
  </si>
  <si>
    <t xml:space="preserve">6522-3414009</t>
  </si>
  <si>
    <t xml:space="preserve">5297-3414009</t>
  </si>
  <si>
    <t xml:space="preserve">34140090050</t>
  </si>
  <si>
    <t xml:space="preserve">4308-3414009-10</t>
  </si>
  <si>
    <t xml:space="preserve">34140091039</t>
  </si>
  <si>
    <t xml:space="preserve">4310-3414009-10</t>
  </si>
  <si>
    <t xml:space="preserve">6520-3414009-10</t>
  </si>
  <si>
    <t xml:space="preserve">тяга сошки (к-т)</t>
  </si>
  <si>
    <t xml:space="preserve">4308-3414009-40</t>
  </si>
  <si>
    <t xml:space="preserve">34140094039</t>
  </si>
  <si>
    <t xml:space="preserve">65201-3414009-75</t>
  </si>
  <si>
    <t xml:space="preserve">34140097539</t>
  </si>
  <si>
    <t xml:space="preserve">тяга сошки (комплект)(Е-3)</t>
  </si>
  <si>
    <t xml:space="preserve">53205-3414010</t>
  </si>
  <si>
    <t xml:space="preserve">34140100039</t>
  </si>
  <si>
    <t xml:space="preserve">тяга сошки</t>
  </si>
  <si>
    <t xml:space="preserve">4Э6522-3414010</t>
  </si>
  <si>
    <t xml:space="preserve">34140100050</t>
  </si>
  <si>
    <t xml:space="preserve">6520-3414010</t>
  </si>
  <si>
    <t xml:space="preserve">65201-3414010</t>
  </si>
  <si>
    <t xml:space="preserve">6522-3414010</t>
  </si>
  <si>
    <t xml:space="preserve">65222-3414010</t>
  </si>
  <si>
    <t xml:space="preserve">4310-3414010-10</t>
  </si>
  <si>
    <t xml:space="preserve">34140101050</t>
  </si>
  <si>
    <t xml:space="preserve">5308-3414010-10</t>
  </si>
  <si>
    <t xml:space="preserve">тяга сошки с наконечниками</t>
  </si>
  <si>
    <t xml:space="preserve">6520-3414010-10</t>
  </si>
  <si>
    <t xml:space="preserve">тяга сошки с наконечником</t>
  </si>
  <si>
    <t xml:space="preserve">5297-3414010-35</t>
  </si>
  <si>
    <t xml:space="preserve">34140103550</t>
  </si>
  <si>
    <t xml:space="preserve">6520-3414010-60</t>
  </si>
  <si>
    <t xml:space="preserve">34140106050</t>
  </si>
  <si>
    <t xml:space="preserve">6540-3414010-62</t>
  </si>
  <si>
    <t xml:space="preserve">34140106250</t>
  </si>
  <si>
    <t xml:space="preserve">6520-3414010-65</t>
  </si>
  <si>
    <t xml:space="preserve">34140106550</t>
  </si>
  <si>
    <t xml:space="preserve">тяга сошки РУ</t>
  </si>
  <si>
    <t xml:space="preserve">6540-3414010-67</t>
  </si>
  <si>
    <t xml:space="preserve">34140106750</t>
  </si>
  <si>
    <t xml:space="preserve">6560-3414010-75</t>
  </si>
  <si>
    <t xml:space="preserve">65201-3414010-75</t>
  </si>
  <si>
    <t xml:space="preserve">5297-3414010-90</t>
  </si>
  <si>
    <t xml:space="preserve">34140109050</t>
  </si>
  <si>
    <t xml:space="preserve">53205-3414011</t>
  </si>
  <si>
    <t xml:space="preserve">34140110050</t>
  </si>
  <si>
    <t xml:space="preserve">6520-3414011-14</t>
  </si>
  <si>
    <t xml:space="preserve">34140111439</t>
  </si>
  <si>
    <t xml:space="preserve">5320-3414026</t>
  </si>
  <si>
    <t xml:space="preserve">34140260008</t>
  </si>
  <si>
    <t xml:space="preserve">5320-3414032</t>
  </si>
  <si>
    <t xml:space="preserve">34140320039</t>
  </si>
  <si>
    <t xml:space="preserve">палец шаровой</t>
  </si>
  <si>
    <t xml:space="preserve">5297-3414049</t>
  </si>
  <si>
    <t xml:space="preserve">34140490039</t>
  </si>
  <si>
    <t xml:space="preserve">тяга рулевой трапеции (комплект)</t>
  </si>
  <si>
    <t xml:space="preserve">6520-3414049</t>
  </si>
  <si>
    <t xml:space="preserve">4310-3414049</t>
  </si>
  <si>
    <t xml:space="preserve">34140490050</t>
  </si>
  <si>
    <t xml:space="preserve">тяга рулевой трапеции </t>
  </si>
  <si>
    <t xml:space="preserve">4310-3414052</t>
  </si>
  <si>
    <t xml:space="preserve">34140520039</t>
  </si>
  <si>
    <t xml:space="preserve">6520-3414052</t>
  </si>
  <si>
    <t xml:space="preserve">34140520050</t>
  </si>
  <si>
    <t xml:space="preserve">5297-3414052</t>
  </si>
  <si>
    <t xml:space="preserve">тяга рулевой трапеции</t>
  </si>
  <si>
    <t xml:space="preserve">5297-3414052-10</t>
  </si>
  <si>
    <t xml:space="preserve">34140521020</t>
  </si>
  <si>
    <t xml:space="preserve">4308-3414052-10</t>
  </si>
  <si>
    <t xml:space="preserve">34140521050</t>
  </si>
  <si>
    <t xml:space="preserve">6520-3414053-01</t>
  </si>
  <si>
    <t xml:space="preserve">34140530121</t>
  </si>
  <si>
    <t xml:space="preserve">5297-3414054-10</t>
  </si>
  <si>
    <t xml:space="preserve">34140541025</t>
  </si>
  <si>
    <t xml:space="preserve">6520-3414056-01</t>
  </si>
  <si>
    <t xml:space="preserve">34140560150</t>
  </si>
  <si>
    <t xml:space="preserve">наконечник тяги(комплект) левый</t>
  </si>
  <si>
    <t xml:space="preserve">5297-3414056-20</t>
  </si>
  <si>
    <t xml:space="preserve">34140562024</t>
  </si>
  <si>
    <t xml:space="preserve">6520-3414057-01</t>
  </si>
  <si>
    <t xml:space="preserve">34140570150</t>
  </si>
  <si>
    <t xml:space="preserve">наконечник тяги(комплект) правый</t>
  </si>
  <si>
    <t xml:space="preserve">6522-3414059</t>
  </si>
  <si>
    <t xml:space="preserve">наконечник тяги</t>
  </si>
  <si>
    <t xml:space="preserve">6522-3414059-01</t>
  </si>
  <si>
    <t xml:space="preserve">34140590139</t>
  </si>
  <si>
    <t xml:space="preserve">наконечник тяги (к-т для з/ч)</t>
  </si>
  <si>
    <t xml:space="preserve">53205-3414060</t>
  </si>
  <si>
    <t xml:space="preserve">34140600050</t>
  </si>
  <si>
    <t xml:space="preserve">5425-3414064</t>
  </si>
  <si>
    <t xml:space="preserve">34140640024</t>
  </si>
  <si>
    <t xml:space="preserve">5320-3414066</t>
  </si>
  <si>
    <t xml:space="preserve">34140660039</t>
  </si>
  <si>
    <t xml:space="preserve">вкладыш тяги верхний</t>
  </si>
  <si>
    <t xml:space="preserve">5297-3414066</t>
  </si>
  <si>
    <t xml:space="preserve">34140660042</t>
  </si>
  <si>
    <t xml:space="preserve">6540-3414066</t>
  </si>
  <si>
    <t xml:space="preserve">вкладыш верхний</t>
  </si>
  <si>
    <t xml:space="preserve">5320-3414067</t>
  </si>
  <si>
    <t xml:space="preserve">34140670042</t>
  </si>
  <si>
    <t xml:space="preserve">вкладыш тяги нижний</t>
  </si>
  <si>
    <t xml:space="preserve">5320-3414070</t>
  </si>
  <si>
    <t xml:space="preserve">34140700024</t>
  </si>
  <si>
    <t xml:space="preserve">6520-3414076</t>
  </si>
  <si>
    <t xml:space="preserve">34140760041</t>
  </si>
  <si>
    <t xml:space="preserve">6520-3414077</t>
  </si>
  <si>
    <t xml:space="preserve">34140770041</t>
  </si>
  <si>
    <t xml:space="preserve">6540-3414100-10</t>
  </si>
  <si>
    <t xml:space="preserve">34141001050</t>
  </si>
  <si>
    <t xml:space="preserve">опора задняя</t>
  </si>
  <si>
    <t xml:space="preserve">6560-3414100-10</t>
  </si>
  <si>
    <t xml:space="preserve">6540-3414100-60</t>
  </si>
  <si>
    <t xml:space="preserve">34141006050</t>
  </si>
  <si>
    <t xml:space="preserve">6540-3414100-67</t>
  </si>
  <si>
    <t xml:space="preserve">34141006750</t>
  </si>
  <si>
    <t xml:space="preserve">65201-3414100-75</t>
  </si>
  <si>
    <t xml:space="preserve">34141007550</t>
  </si>
  <si>
    <t xml:space="preserve">6560-3414100-75</t>
  </si>
  <si>
    <t xml:space="preserve">6350-3414104</t>
  </si>
  <si>
    <t xml:space="preserve">34141040020</t>
  </si>
  <si>
    <t xml:space="preserve">6540-3414104</t>
  </si>
  <si>
    <t xml:space="preserve">34141040042</t>
  </si>
  <si>
    <t xml:space="preserve">5297-3414109</t>
  </si>
  <si>
    <t xml:space="preserve">34141090050</t>
  </si>
  <si>
    <t xml:space="preserve">65201-3414109-75</t>
  </si>
  <si>
    <t xml:space="preserve">34141097539</t>
  </si>
  <si>
    <t xml:space="preserve">65201-3414110</t>
  </si>
  <si>
    <t xml:space="preserve">34141100039</t>
  </si>
  <si>
    <t xml:space="preserve">рычаг задней опоры</t>
  </si>
  <si>
    <t xml:space="preserve">5297-3414110</t>
  </si>
  <si>
    <t xml:space="preserve">34141100050</t>
  </si>
  <si>
    <t xml:space="preserve">6540-3414110-60</t>
  </si>
  <si>
    <t xml:space="preserve">34141106040</t>
  </si>
  <si>
    <t xml:space="preserve">6350-3414112</t>
  </si>
  <si>
    <t xml:space="preserve">34141120024</t>
  </si>
  <si>
    <t xml:space="preserve">6540-3414112-67</t>
  </si>
  <si>
    <t xml:space="preserve">34141126750</t>
  </si>
  <si>
    <t xml:space="preserve">6560-3414112-75</t>
  </si>
  <si>
    <t xml:space="preserve">34141127550</t>
  </si>
  <si>
    <t xml:space="preserve">тяга с наконечниками</t>
  </si>
  <si>
    <t xml:space="preserve">5297-3414114</t>
  </si>
  <si>
    <t xml:space="preserve">34141140050</t>
  </si>
  <si>
    <t xml:space="preserve">5297-3414115</t>
  </si>
  <si>
    <t xml:space="preserve">34141150050</t>
  </si>
  <si>
    <t xml:space="preserve">65201-3414129-75</t>
  </si>
  <si>
    <t xml:space="preserve">34141297539</t>
  </si>
  <si>
    <t xml:space="preserve">тяга промежуточная (Е-3)</t>
  </si>
  <si>
    <t xml:space="preserve">3э6540-3414130</t>
  </si>
  <si>
    <t xml:space="preserve">365400</t>
  </si>
  <si>
    <t xml:space="preserve">34141300039</t>
  </si>
  <si>
    <t xml:space="preserve">тяга промежуточная 3Э</t>
  </si>
  <si>
    <t xml:space="preserve">5320-3419030</t>
  </si>
  <si>
    <t xml:space="preserve">34190300050</t>
  </si>
  <si>
    <t xml:space="preserve">5320-3419037</t>
  </si>
  <si>
    <t xml:space="preserve">34190370025</t>
  </si>
  <si>
    <t xml:space="preserve">6520-3422008-30</t>
  </si>
  <si>
    <t xml:space="preserve">34220083050</t>
  </si>
  <si>
    <t xml:space="preserve">вал карданный </t>
  </si>
  <si>
    <t xml:space="preserve">4310-3422010</t>
  </si>
  <si>
    <t xml:space="preserve">34220100039</t>
  </si>
  <si>
    <t xml:space="preserve">вал карданный в сборе</t>
  </si>
  <si>
    <t xml:space="preserve">5320-3422010</t>
  </si>
  <si>
    <t xml:space="preserve">34220100050</t>
  </si>
  <si>
    <t xml:space="preserve">53205-3422010</t>
  </si>
  <si>
    <t xml:space="preserve">6520-3422010</t>
  </si>
  <si>
    <t xml:space="preserve">6522-3422010</t>
  </si>
  <si>
    <t xml:space="preserve">5297-3422010-10</t>
  </si>
  <si>
    <t xml:space="preserve">34220101050</t>
  </si>
  <si>
    <t xml:space="preserve">5308-3422010-10</t>
  </si>
  <si>
    <t xml:space="preserve">53205-3422010-10</t>
  </si>
  <si>
    <t xml:space="preserve">вал карданный рулевого управления</t>
  </si>
  <si>
    <t xml:space="preserve">65115-3422010-19</t>
  </si>
  <si>
    <t xml:space="preserve">34220101950</t>
  </si>
  <si>
    <t xml:space="preserve">вал карданный (Е-3)</t>
  </si>
  <si>
    <t xml:space="preserve">6520-3422010-19</t>
  </si>
  <si>
    <t xml:space="preserve">5297-3422010-20</t>
  </si>
  <si>
    <t xml:space="preserve">34220102050</t>
  </si>
  <si>
    <t xml:space="preserve">6520-3422010-30</t>
  </si>
  <si>
    <t xml:space="preserve">34220103050</t>
  </si>
  <si>
    <t xml:space="preserve">6520-3422010-31</t>
  </si>
  <si>
    <t xml:space="preserve">34220103150</t>
  </si>
  <si>
    <t xml:space="preserve">4308-3422010-40</t>
  </si>
  <si>
    <t xml:space="preserve">34220104050</t>
  </si>
  <si>
    <t xml:space="preserve">53205-3422010-75</t>
  </si>
  <si>
    <t xml:space="preserve">34220107550</t>
  </si>
  <si>
    <t xml:space="preserve">6520-3422020</t>
  </si>
  <si>
    <t xml:space="preserve">34220200050</t>
  </si>
  <si>
    <t xml:space="preserve">65115-3422020-19</t>
  </si>
  <si>
    <t xml:space="preserve">34220201950</t>
  </si>
  <si>
    <t xml:space="preserve">рычаг промежуточный</t>
  </si>
  <si>
    <t xml:space="preserve">5320-3422023</t>
  </si>
  <si>
    <t xml:space="preserve">34220230050</t>
  </si>
  <si>
    <t xml:space="preserve">клин карданного вала</t>
  </si>
  <si>
    <t xml:space="preserve">4310-3422027</t>
  </si>
  <si>
    <t xml:space="preserve">34220270020</t>
  </si>
  <si>
    <t xml:space="preserve">5297-3422027</t>
  </si>
  <si>
    <t xml:space="preserve">5320-3422039</t>
  </si>
  <si>
    <t xml:space="preserve">34220390020</t>
  </si>
  <si>
    <t xml:space="preserve">крестовина кардана</t>
  </si>
  <si>
    <t xml:space="preserve">53205-3422122</t>
  </si>
  <si>
    <t xml:space="preserve">34221220050</t>
  </si>
  <si>
    <t xml:space="preserve">уплотнитель</t>
  </si>
  <si>
    <t xml:space="preserve">4310-3430012</t>
  </si>
  <si>
    <t xml:space="preserve">34300120050</t>
  </si>
  <si>
    <t xml:space="preserve">клапан Гура</t>
  </si>
  <si>
    <t xml:space="preserve">6520-3444006</t>
  </si>
  <si>
    <t xml:space="preserve">34440060050</t>
  </si>
  <si>
    <t xml:space="preserve">рулевая колонка</t>
  </si>
  <si>
    <t xml:space="preserve">6520-3444006-30</t>
  </si>
  <si>
    <t xml:space="preserve">34440063050</t>
  </si>
  <si>
    <t xml:space="preserve">колонка РУ с карданным валом</t>
  </si>
  <si>
    <t xml:space="preserve">53205-3444006-50</t>
  </si>
  <si>
    <t xml:space="preserve">34440065050</t>
  </si>
  <si>
    <t xml:space="preserve">колонка рулевая</t>
  </si>
  <si>
    <t xml:space="preserve">6520-3444008-19</t>
  </si>
  <si>
    <t xml:space="preserve">34440081950</t>
  </si>
  <si>
    <t xml:space="preserve">колонка рулевого управления</t>
  </si>
  <si>
    <t xml:space="preserve">53205-3444009</t>
  </si>
  <si>
    <t xml:space="preserve">34440090050</t>
  </si>
  <si>
    <t xml:space="preserve">5297-3444009-10</t>
  </si>
  <si>
    <t xml:space="preserve">34440091050</t>
  </si>
  <si>
    <t xml:space="preserve">53205-3444009-30</t>
  </si>
  <si>
    <t xml:space="preserve">34440093050</t>
  </si>
  <si>
    <t xml:space="preserve">4310-3444010</t>
  </si>
  <si>
    <t xml:space="preserve">34440100050</t>
  </si>
  <si>
    <t xml:space="preserve">5320-3444010</t>
  </si>
  <si>
    <t xml:space="preserve">5425-3444010</t>
  </si>
  <si>
    <t xml:space="preserve">6520-3444010-19</t>
  </si>
  <si>
    <t xml:space="preserve">34440101950</t>
  </si>
  <si>
    <t xml:space="preserve">колонка рулевого управления (Е-3)</t>
  </si>
  <si>
    <t xml:space="preserve">5320-3444022</t>
  </si>
  <si>
    <t xml:space="preserve">34440220050</t>
  </si>
  <si>
    <t xml:space="preserve">труба колонки</t>
  </si>
  <si>
    <t xml:space="preserve">53205-3444024</t>
  </si>
  <si>
    <t xml:space="preserve">34440240039</t>
  </si>
  <si>
    <t xml:space="preserve">5320-3444032</t>
  </si>
  <si>
    <t xml:space="preserve">34440320050</t>
  </si>
  <si>
    <t xml:space="preserve">вал колонки рулевого управления</t>
  </si>
  <si>
    <t xml:space="preserve">5320-3444044</t>
  </si>
  <si>
    <t xml:space="preserve">34440440050</t>
  </si>
  <si>
    <t xml:space="preserve">обойма кольца в сборе</t>
  </si>
  <si>
    <t xml:space="preserve">53205-3444078</t>
  </si>
  <si>
    <t xml:space="preserve">34440780039</t>
  </si>
  <si>
    <t xml:space="preserve">2.18. ТОРМОЗНАЯ СИСТЕМА</t>
  </si>
  <si>
    <t xml:space="preserve">6520-3501120</t>
  </si>
  <si>
    <t xml:space="preserve">350112000</t>
  </si>
  <si>
    <t xml:space="preserve">6520-3501121</t>
  </si>
  <si>
    <t xml:space="preserve">350112100</t>
  </si>
  <si>
    <t xml:space="preserve">53229-3501010</t>
  </si>
  <si>
    <t xml:space="preserve">35010100050</t>
  </si>
  <si>
    <t xml:space="preserve">передний правый</t>
  </si>
  <si>
    <t xml:space="preserve">5320-3501010-10</t>
  </si>
  <si>
    <t xml:space="preserve">35010101050</t>
  </si>
  <si>
    <t xml:space="preserve">тормоз</t>
  </si>
  <si>
    <t xml:space="preserve">53229-3501011</t>
  </si>
  <si>
    <t xml:space="preserve">35010110050</t>
  </si>
  <si>
    <t xml:space="preserve">тормоз передний левый</t>
  </si>
  <si>
    <t xml:space="preserve">5320-3501011-10</t>
  </si>
  <si>
    <t xml:space="preserve">35010111050</t>
  </si>
  <si>
    <t xml:space="preserve">4310-3501012</t>
  </si>
  <si>
    <t xml:space="preserve">35010120050</t>
  </si>
  <si>
    <t xml:space="preserve">суппорт передний правый</t>
  </si>
  <si>
    <t xml:space="preserve">5320-3501012-10</t>
  </si>
  <si>
    <t xml:space="preserve">35010121039</t>
  </si>
  <si>
    <t xml:space="preserve">5320-3501013-10</t>
  </si>
  <si>
    <t xml:space="preserve">35010131039</t>
  </si>
  <si>
    <t xml:space="preserve">суппорт передний левый</t>
  </si>
  <si>
    <t xml:space="preserve">6520-3501030</t>
  </si>
  <si>
    <t xml:space="preserve">35010300024</t>
  </si>
  <si>
    <t xml:space="preserve">щиток тормоза</t>
  </si>
  <si>
    <t xml:space="preserve">53212-3501030-10</t>
  </si>
  <si>
    <t xml:space="preserve">35010301024</t>
  </si>
  <si>
    <t xml:space="preserve">43114-3501030-12</t>
  </si>
  <si>
    <t xml:space="preserve">35010301224</t>
  </si>
  <si>
    <t xml:space="preserve">53212-3501030-12</t>
  </si>
  <si>
    <t xml:space="preserve">53205-3501070</t>
  </si>
  <si>
    <t xml:space="preserve">35010700000</t>
  </si>
  <si>
    <t xml:space="preserve">барабан тормозной</t>
  </si>
  <si>
    <t xml:space="preserve">4310-3501070</t>
  </si>
  <si>
    <t xml:space="preserve">35010700039</t>
  </si>
  <si>
    <t xml:space="preserve">5511-3501070</t>
  </si>
  <si>
    <t xml:space="preserve">6520-3501070</t>
  </si>
  <si>
    <t xml:space="preserve">5320-3501107</t>
  </si>
  <si>
    <t xml:space="preserve">35011070040</t>
  </si>
  <si>
    <t xml:space="preserve">ось ролика колодки</t>
  </si>
  <si>
    <t xml:space="preserve">6520-3501107</t>
  </si>
  <si>
    <t xml:space="preserve">5320-3501107-10</t>
  </si>
  <si>
    <t xml:space="preserve">35011071050</t>
  </si>
  <si>
    <t xml:space="preserve">6520-3501108</t>
  </si>
  <si>
    <t xml:space="preserve">35011080039</t>
  </si>
  <si>
    <t xml:space="preserve">5320-3501109</t>
  </si>
  <si>
    <t xml:space="preserve">35011090029</t>
  </si>
  <si>
    <t xml:space="preserve">ролик колодки</t>
  </si>
  <si>
    <t xml:space="preserve">6520-3501109</t>
  </si>
  <si>
    <t xml:space="preserve">35011090040</t>
  </si>
  <si>
    <t xml:space="preserve">ролик</t>
  </si>
  <si>
    <t xml:space="preserve">5320-3501109-10</t>
  </si>
  <si>
    <t xml:space="preserve">35011091050</t>
  </si>
  <si>
    <t xml:space="preserve">4310-3501110</t>
  </si>
  <si>
    <t xml:space="preserve">35011100021</t>
  </si>
  <si>
    <t xml:space="preserve">кулак разжимной правый</t>
  </si>
  <si>
    <t xml:space="preserve">43114-3501110</t>
  </si>
  <si>
    <t xml:space="preserve">кулак разжимной правый </t>
  </si>
  <si>
    <t xml:space="preserve">6520-3501110</t>
  </si>
  <si>
    <t xml:space="preserve">кулак разжимной</t>
  </si>
  <si>
    <t xml:space="preserve">5320-3501110</t>
  </si>
  <si>
    <t xml:space="preserve">35011100039</t>
  </si>
  <si>
    <t xml:space="preserve">4310-3501111</t>
  </si>
  <si>
    <t xml:space="preserve">35011110021</t>
  </si>
  <si>
    <t xml:space="preserve">кулак разжимной левый </t>
  </si>
  <si>
    <t xml:space="preserve">43114-3501111</t>
  </si>
  <si>
    <t xml:space="preserve">6520-3501111</t>
  </si>
  <si>
    <t xml:space="preserve">5320-3501111</t>
  </si>
  <si>
    <t xml:space="preserve">35011110039</t>
  </si>
  <si>
    <t xml:space="preserve">5320-3501120</t>
  </si>
  <si>
    <t xml:space="preserve">35011200050</t>
  </si>
  <si>
    <t xml:space="preserve">5320-3501121</t>
  </si>
  <si>
    <t xml:space="preserve">35011210050</t>
  </si>
  <si>
    <t xml:space="preserve">5320-3501126-01</t>
  </si>
  <si>
    <t xml:space="preserve">35011260139</t>
  </si>
  <si>
    <t xml:space="preserve">втулка разжимного кулака</t>
  </si>
  <si>
    <t xml:space="preserve">6520-3501132</t>
  </si>
  <si>
    <t xml:space="preserve">35011320040</t>
  </si>
  <si>
    <t xml:space="preserve">ось колодки тормоза</t>
  </si>
  <si>
    <t xml:space="preserve">53212-3501132-10</t>
  </si>
  <si>
    <t xml:space="preserve">35011321039</t>
  </si>
  <si>
    <t xml:space="preserve">ось колодки</t>
  </si>
  <si>
    <t xml:space="preserve">5320-3501133</t>
  </si>
  <si>
    <t xml:space="preserve">35011330039</t>
  </si>
  <si>
    <t xml:space="preserve">5320-3501133-10</t>
  </si>
  <si>
    <t xml:space="preserve">35011331090</t>
  </si>
  <si>
    <t xml:space="preserve">5320-3501134</t>
  </si>
  <si>
    <t xml:space="preserve">35011340039</t>
  </si>
  <si>
    <t xml:space="preserve">чека</t>
  </si>
  <si>
    <t xml:space="preserve">53229-3501134</t>
  </si>
  <si>
    <t xml:space="preserve">35011340090</t>
  </si>
  <si>
    <t xml:space="preserve">5320-3501140</t>
  </si>
  <si>
    <t xml:space="preserve">35011400020</t>
  </si>
  <si>
    <t xml:space="preserve">шестерня червячная</t>
  </si>
  <si>
    <t xml:space="preserve">53229-3501153</t>
  </si>
  <si>
    <t xml:space="preserve">35011530050</t>
  </si>
  <si>
    <t xml:space="preserve">ось с фиксатором</t>
  </si>
  <si>
    <t xml:space="preserve">6520-3501153</t>
  </si>
  <si>
    <t xml:space="preserve">6520-3501156</t>
  </si>
  <si>
    <t xml:space="preserve">35011560024</t>
  </si>
  <si>
    <t xml:space="preserve">6520-3501157</t>
  </si>
  <si>
    <t xml:space="preserve">35011570024</t>
  </si>
  <si>
    <t xml:space="preserve">6520-3501158</t>
  </si>
  <si>
    <t xml:space="preserve">35011580039</t>
  </si>
  <si>
    <t xml:space="preserve">53229-3501170</t>
  </si>
  <si>
    <t xml:space="preserve">35011700042</t>
  </si>
  <si>
    <t xml:space="preserve">5511-3502010-10</t>
  </si>
  <si>
    <t xml:space="preserve">35020101039</t>
  </si>
  <si>
    <t xml:space="preserve">тормоз задний правый</t>
  </si>
  <si>
    <t xml:space="preserve">5320-3502011-10</t>
  </si>
  <si>
    <t xml:space="preserve">35020111050</t>
  </si>
  <si>
    <t xml:space="preserve">тормоз задний левый </t>
  </si>
  <si>
    <t xml:space="preserve">53229-3502011-12</t>
  </si>
  <si>
    <t xml:space="preserve">35020111250</t>
  </si>
  <si>
    <t xml:space="preserve">тормоз задний левый</t>
  </si>
  <si>
    <t xml:space="preserve">6520-3502011-12</t>
  </si>
  <si>
    <t xml:space="preserve">4310-3502011-13</t>
  </si>
  <si>
    <t xml:space="preserve">35020111350</t>
  </si>
  <si>
    <t xml:space="preserve">6520-3502011-20</t>
  </si>
  <si>
    <t xml:space="preserve">35020112050</t>
  </si>
  <si>
    <t xml:space="preserve">4310-3502012</t>
  </si>
  <si>
    <t xml:space="preserve">35020120050</t>
  </si>
  <si>
    <t xml:space="preserve">суппорт заднего тормоза</t>
  </si>
  <si>
    <t xml:space="preserve">43114-3502012</t>
  </si>
  <si>
    <t xml:space="preserve">суппорт задний</t>
  </si>
  <si>
    <t xml:space="preserve">5511-3502012</t>
  </si>
  <si>
    <t xml:space="preserve">4308-3502014-20</t>
  </si>
  <si>
    <t xml:space="preserve">35020142006</t>
  </si>
  <si>
    <t xml:space="preserve">4310-3502015</t>
  </si>
  <si>
    <t xml:space="preserve">35020150024</t>
  </si>
  <si>
    <t xml:space="preserve">4310-3502016</t>
  </si>
  <si>
    <t xml:space="preserve">35020160024</t>
  </si>
  <si>
    <t xml:space="preserve">4308-3502030</t>
  </si>
  <si>
    <t xml:space="preserve">35020300024</t>
  </si>
  <si>
    <t xml:space="preserve">53212-3502030</t>
  </si>
  <si>
    <t xml:space="preserve">35020300039</t>
  </si>
  <si>
    <t xml:space="preserve">щиток заднего тормоза</t>
  </si>
  <si>
    <t xml:space="preserve">4308-3502030-01</t>
  </si>
  <si>
    <t xml:space="preserve">35020300124</t>
  </si>
  <si>
    <t xml:space="preserve">5320-3502110</t>
  </si>
  <si>
    <t xml:space="preserve">35021100021</t>
  </si>
  <si>
    <t xml:space="preserve">6520-3502110</t>
  </si>
  <si>
    <t xml:space="preserve">5320-3502110-10</t>
  </si>
  <si>
    <t xml:space="preserve">35021101050</t>
  </si>
  <si>
    <t xml:space="preserve">6520-3502111</t>
  </si>
  <si>
    <t xml:space="preserve">35021110021</t>
  </si>
  <si>
    <t xml:space="preserve">5320-3502111-10</t>
  </si>
  <si>
    <t xml:space="preserve">35021111050</t>
  </si>
  <si>
    <t xml:space="preserve">4310-3502120</t>
  </si>
  <si>
    <t xml:space="preserve">35021200050</t>
  </si>
  <si>
    <t xml:space="preserve">кронштейн задний правый</t>
  </si>
  <si>
    <t xml:space="preserve">43114-3502120</t>
  </si>
  <si>
    <t xml:space="preserve">43253-3502120</t>
  </si>
  <si>
    <t xml:space="preserve">5320-3502120</t>
  </si>
  <si>
    <t xml:space="preserve">кронштейн тормозной камеры</t>
  </si>
  <si>
    <t xml:space="preserve">5511-3502120</t>
  </si>
  <si>
    <t xml:space="preserve">5511-3502120-10</t>
  </si>
  <si>
    <t xml:space="preserve">35021201039</t>
  </si>
  <si>
    <t xml:space="preserve">5320-3502120-10</t>
  </si>
  <si>
    <t xml:space="preserve">35021201050</t>
  </si>
  <si>
    <t xml:space="preserve">4310-3502121</t>
  </si>
  <si>
    <t xml:space="preserve">35021210050</t>
  </si>
  <si>
    <t xml:space="preserve">кронштейн задний левый </t>
  </si>
  <si>
    <t xml:space="preserve">43114-3502121</t>
  </si>
  <si>
    <t xml:space="preserve">43253-3502121</t>
  </si>
  <si>
    <t xml:space="preserve">кронштейн задн.левый</t>
  </si>
  <si>
    <t xml:space="preserve">5320-3502121</t>
  </si>
  <si>
    <t xml:space="preserve">5511-3502121</t>
  </si>
  <si>
    <t xml:space="preserve">5320-3502121-10</t>
  </si>
  <si>
    <t xml:space="preserve">35021211050</t>
  </si>
  <si>
    <t xml:space="preserve">5511-3502121-10</t>
  </si>
  <si>
    <t xml:space="preserve">5511-3502124-10</t>
  </si>
  <si>
    <t xml:space="preserve">35021241005</t>
  </si>
  <si>
    <t xml:space="preserve">5297-3502128</t>
  </si>
  <si>
    <t xml:space="preserve">35021280050</t>
  </si>
  <si>
    <t xml:space="preserve">кронштейн с втулками</t>
  </si>
  <si>
    <t xml:space="preserve">6520-3502128</t>
  </si>
  <si>
    <t xml:space="preserve">53205-3502146</t>
  </si>
  <si>
    <t xml:space="preserve">35021460024</t>
  </si>
  <si>
    <t xml:space="preserve">маслоуловитель</t>
  </si>
  <si>
    <t xml:space="preserve">5320-3502146</t>
  </si>
  <si>
    <t xml:space="preserve">35021460039</t>
  </si>
  <si>
    <t xml:space="preserve">53205-3502156</t>
  </si>
  <si>
    <t xml:space="preserve">35021560024</t>
  </si>
  <si>
    <t xml:space="preserve">6520-3502156</t>
  </si>
  <si>
    <t xml:space="preserve">53205-3502157</t>
  </si>
  <si>
    <t xml:space="preserve">35021570024</t>
  </si>
  <si>
    <t xml:space="preserve">6520-3502157</t>
  </si>
  <si>
    <t xml:space="preserve">5320-3504010</t>
  </si>
  <si>
    <t xml:space="preserve">35040100050</t>
  </si>
  <si>
    <t xml:space="preserve">педаль тормоза в сборе</t>
  </si>
  <si>
    <t xml:space="preserve">6520-3506004</t>
  </si>
  <si>
    <t xml:space="preserve">35060040039</t>
  </si>
  <si>
    <t xml:space="preserve">5297-3506016</t>
  </si>
  <si>
    <t xml:space="preserve">35060160015</t>
  </si>
  <si>
    <t xml:space="preserve">6520-3506016</t>
  </si>
  <si>
    <t xml:space="preserve">35060160039</t>
  </si>
  <si>
    <t xml:space="preserve">53215-3506016</t>
  </si>
  <si>
    <t xml:space="preserve">35060160050</t>
  </si>
  <si>
    <t xml:space="preserve">53215-3506020</t>
  </si>
  <si>
    <t xml:space="preserve">35060200050</t>
  </si>
  <si>
    <t xml:space="preserve">53205-3506024</t>
  </si>
  <si>
    <t xml:space="preserve">35060240050</t>
  </si>
  <si>
    <t xml:space="preserve">трубка полиамидная</t>
  </si>
  <si>
    <t xml:space="preserve">53215-3506025</t>
  </si>
  <si>
    <t xml:space="preserve">35060250050</t>
  </si>
  <si>
    <t xml:space="preserve">53215-3506030</t>
  </si>
  <si>
    <t xml:space="preserve">35060300050</t>
  </si>
  <si>
    <t xml:space="preserve">6520-3506032</t>
  </si>
  <si>
    <t xml:space="preserve">35060320039</t>
  </si>
  <si>
    <t xml:space="preserve">53215-3506035</t>
  </si>
  <si>
    <t xml:space="preserve">35060350050</t>
  </si>
  <si>
    <t xml:space="preserve">53215-3506040</t>
  </si>
  <si>
    <t xml:space="preserve">35060400050</t>
  </si>
  <si>
    <t xml:space="preserve">53205-3506040</t>
  </si>
  <si>
    <t xml:space="preserve">53205-3506041</t>
  </si>
  <si>
    <t xml:space="preserve">35060410060</t>
  </si>
  <si>
    <t xml:space="preserve">53205-3506048</t>
  </si>
  <si>
    <t xml:space="preserve">35060480050</t>
  </si>
  <si>
    <t xml:space="preserve">53205-3506050</t>
  </si>
  <si>
    <t xml:space="preserve">35060500050</t>
  </si>
  <si>
    <t xml:space="preserve">53215-3506055</t>
  </si>
  <si>
    <t xml:space="preserve">35060550050</t>
  </si>
  <si>
    <t xml:space="preserve">53205-3506060</t>
  </si>
  <si>
    <t xml:space="preserve">35060600050</t>
  </si>
  <si>
    <t xml:space="preserve">53215-3506060</t>
  </si>
  <si>
    <t xml:space="preserve">53205-3506065</t>
  </si>
  <si>
    <t xml:space="preserve">35060650050</t>
  </si>
  <si>
    <t xml:space="preserve">53205-3506080</t>
  </si>
  <si>
    <t xml:space="preserve">35060800050</t>
  </si>
  <si>
    <t xml:space="preserve">53215-3506080</t>
  </si>
  <si>
    <t xml:space="preserve">53205-3506085</t>
  </si>
  <si>
    <t xml:space="preserve">35060850050</t>
  </si>
  <si>
    <t xml:space="preserve">5320-3506088-10</t>
  </si>
  <si>
    <t xml:space="preserve">35060881024</t>
  </si>
  <si>
    <t xml:space="preserve">5320-3506089-10</t>
  </si>
  <si>
    <t xml:space="preserve">35060891024</t>
  </si>
  <si>
    <t xml:space="preserve">5320-3506091</t>
  </si>
  <si>
    <t xml:space="preserve">35060910039</t>
  </si>
  <si>
    <t xml:space="preserve">тройник фланцевый</t>
  </si>
  <si>
    <t xml:space="preserve">5320-3506091-01</t>
  </si>
  <si>
    <t xml:space="preserve">35060910115</t>
  </si>
  <si>
    <t xml:space="preserve">5320-3506091-10</t>
  </si>
  <si>
    <t xml:space="preserve">35060911015</t>
  </si>
  <si>
    <t xml:space="preserve">5320-3506097</t>
  </si>
  <si>
    <t xml:space="preserve">35060970039</t>
  </si>
  <si>
    <t xml:space="preserve">53205-3506100</t>
  </si>
  <si>
    <t xml:space="preserve">35061000050</t>
  </si>
  <si>
    <t xml:space="preserve">53215-3506100</t>
  </si>
  <si>
    <t xml:space="preserve">53205-3506101</t>
  </si>
  <si>
    <t xml:space="preserve">35061010050</t>
  </si>
  <si>
    <t xml:space="preserve">53205-3506105</t>
  </si>
  <si>
    <t xml:space="preserve">35061050050</t>
  </si>
  <si>
    <t xml:space="preserve">53205-3506110</t>
  </si>
  <si>
    <t xml:space="preserve">35061100050</t>
  </si>
  <si>
    <t xml:space="preserve">53215-3506137</t>
  </si>
  <si>
    <t xml:space="preserve">35061370050</t>
  </si>
  <si>
    <t xml:space="preserve">53205-3506140</t>
  </si>
  <si>
    <t xml:space="preserve">35061400050</t>
  </si>
  <si>
    <t xml:space="preserve">53215-3506140</t>
  </si>
  <si>
    <t xml:space="preserve">53205-3506156</t>
  </si>
  <si>
    <t xml:space="preserve">35061560050</t>
  </si>
  <si>
    <t xml:space="preserve">6520-3506160</t>
  </si>
  <si>
    <t xml:space="preserve">35061600050</t>
  </si>
  <si>
    <t xml:space="preserve">трубопровод</t>
  </si>
  <si>
    <t xml:space="preserve">53205-3506180</t>
  </si>
  <si>
    <t xml:space="preserve">35061800050</t>
  </si>
  <si>
    <t xml:space="preserve">охладитель</t>
  </si>
  <si>
    <t xml:space="preserve">53205-3506184</t>
  </si>
  <si>
    <t xml:space="preserve">35061840024</t>
  </si>
  <si>
    <t xml:space="preserve">6520-3506184</t>
  </si>
  <si>
    <t xml:space="preserve">65115-3506185</t>
  </si>
  <si>
    <t xml:space="preserve">35061850050</t>
  </si>
  <si>
    <t xml:space="preserve">5511-3506190</t>
  </si>
  <si>
    <t xml:space="preserve">35061900051</t>
  </si>
  <si>
    <t xml:space="preserve">65115-3506190</t>
  </si>
  <si>
    <t xml:space="preserve">6520-3506190</t>
  </si>
  <si>
    <t xml:space="preserve">5297-3506190-02</t>
  </si>
  <si>
    <t xml:space="preserve">35061900251</t>
  </si>
  <si>
    <t xml:space="preserve">43255-3506190-03</t>
  </si>
  <si>
    <t xml:space="preserve">53205-3506190-10</t>
  </si>
  <si>
    <t xml:space="preserve">35061901051</t>
  </si>
  <si>
    <t xml:space="preserve">4308-3506190-40</t>
  </si>
  <si>
    <t xml:space="preserve">35061904051</t>
  </si>
  <si>
    <t xml:space="preserve">6540-3506190-78</t>
  </si>
  <si>
    <t xml:space="preserve">35061907851</t>
  </si>
  <si>
    <t xml:space="preserve">4308-3506190-89</t>
  </si>
  <si>
    <t xml:space="preserve">35061908950</t>
  </si>
  <si>
    <t xml:space="preserve">6520-3506192</t>
  </si>
  <si>
    <t xml:space="preserve">35061920050</t>
  </si>
  <si>
    <t xml:space="preserve">4308-3506192</t>
  </si>
  <si>
    <t xml:space="preserve">35061920051</t>
  </si>
  <si>
    <t xml:space="preserve">5297-3506192</t>
  </si>
  <si>
    <t xml:space="preserve">65115-3506192</t>
  </si>
  <si>
    <t xml:space="preserve">53205-3506192-10</t>
  </si>
  <si>
    <t xml:space="preserve">35061921050</t>
  </si>
  <si>
    <t xml:space="preserve">43118-3506192-10</t>
  </si>
  <si>
    <t xml:space="preserve">35061921051</t>
  </si>
  <si>
    <t xml:space="preserve">трубка металлическая </t>
  </si>
  <si>
    <t xml:space="preserve">65115-3506192-10</t>
  </si>
  <si>
    <t xml:space="preserve">43114-3506192-30</t>
  </si>
  <si>
    <t xml:space="preserve">35061923051</t>
  </si>
  <si>
    <t xml:space="preserve">6540-3506192-78</t>
  </si>
  <si>
    <t xml:space="preserve">35061927851</t>
  </si>
  <si>
    <t xml:space="preserve">65115-3506192-82</t>
  </si>
  <si>
    <t xml:space="preserve">35061928251</t>
  </si>
  <si>
    <t xml:space="preserve">5511-3506194</t>
  </si>
  <si>
    <t xml:space="preserve">35061940039</t>
  </si>
  <si>
    <t xml:space="preserve">6520-3506194</t>
  </si>
  <si>
    <t xml:space="preserve">35061940042</t>
  </si>
  <si>
    <t xml:space="preserve">4308-3506194</t>
  </si>
  <si>
    <t xml:space="preserve">35061940051</t>
  </si>
  <si>
    <t xml:space="preserve">6520-3506196</t>
  </si>
  <si>
    <t xml:space="preserve">35061960050</t>
  </si>
  <si>
    <t xml:space="preserve">4308-3506196</t>
  </si>
  <si>
    <t xml:space="preserve">35061960051</t>
  </si>
  <si>
    <t xml:space="preserve">трубка металлическая</t>
  </si>
  <si>
    <t xml:space="preserve">4308-3506196-03</t>
  </si>
  <si>
    <t xml:space="preserve">35061960351</t>
  </si>
  <si>
    <t xml:space="preserve">4310-3506196-10</t>
  </si>
  <si>
    <t xml:space="preserve">35061961050</t>
  </si>
  <si>
    <t xml:space="preserve">5320-3506206-10</t>
  </si>
  <si>
    <t xml:space="preserve">35062061050</t>
  </si>
  <si>
    <t xml:space="preserve">5320-3506238-20</t>
  </si>
  <si>
    <t xml:space="preserve">35062382051</t>
  </si>
  <si>
    <t xml:space="preserve">65115-3506296</t>
  </si>
  <si>
    <t xml:space="preserve">35062960051</t>
  </si>
  <si>
    <t xml:space="preserve">65115-3506304</t>
  </si>
  <si>
    <t xml:space="preserve">35063040050</t>
  </si>
  <si>
    <t xml:space="preserve">53212-3506326</t>
  </si>
  <si>
    <t xml:space="preserve">35063260051</t>
  </si>
  <si>
    <t xml:space="preserve">5320-3506368</t>
  </si>
  <si>
    <t xml:space="preserve">35063680050</t>
  </si>
  <si>
    <t xml:space="preserve">65115-3506368</t>
  </si>
  <si>
    <t xml:space="preserve">53205-3506406</t>
  </si>
  <si>
    <t xml:space="preserve">35064060050</t>
  </si>
  <si>
    <t xml:space="preserve">6520-3506420</t>
  </si>
  <si>
    <t xml:space="preserve">35064200040</t>
  </si>
  <si>
    <t xml:space="preserve">6520-3506425</t>
  </si>
  <si>
    <t xml:space="preserve">35064250043</t>
  </si>
  <si>
    <t xml:space="preserve">53205-3506431</t>
  </si>
  <si>
    <t xml:space="preserve">35064310065</t>
  </si>
  <si>
    <t xml:space="preserve">лента спиральная</t>
  </si>
  <si>
    <t xml:space="preserve">5320-3506432</t>
  </si>
  <si>
    <t xml:space="preserve">35064320039</t>
  </si>
  <si>
    <t xml:space="preserve">53205-3506435</t>
  </si>
  <si>
    <t xml:space="preserve">35064350039</t>
  </si>
  <si>
    <t xml:space="preserve">5511-3506440-10</t>
  </si>
  <si>
    <t xml:space="preserve">35064401040</t>
  </si>
  <si>
    <t xml:space="preserve">53205-3506441</t>
  </si>
  <si>
    <t xml:space="preserve">35064410024</t>
  </si>
  <si>
    <t xml:space="preserve">5410-3506450</t>
  </si>
  <si>
    <t xml:space="preserve">35064500040</t>
  </si>
  <si>
    <t xml:space="preserve">5325-3506450</t>
  </si>
  <si>
    <t xml:space="preserve">35064500043</t>
  </si>
  <si>
    <t xml:space="preserve">53205-3506452</t>
  </si>
  <si>
    <t xml:space="preserve">35064520025</t>
  </si>
  <si>
    <t xml:space="preserve">53205-3506455</t>
  </si>
  <si>
    <t xml:space="preserve">35064550039</t>
  </si>
  <si>
    <t xml:space="preserve">53205-3506480</t>
  </si>
  <si>
    <t xml:space="preserve">35064800050</t>
  </si>
  <si>
    <t xml:space="preserve">5350-3506505</t>
  </si>
  <si>
    <t xml:space="preserve">35065050050</t>
  </si>
  <si>
    <t xml:space="preserve">5410-3506505</t>
  </si>
  <si>
    <t xml:space="preserve">53205-3506507</t>
  </si>
  <si>
    <t xml:space="preserve">35065070050</t>
  </si>
  <si>
    <t xml:space="preserve">5410-3506507</t>
  </si>
  <si>
    <t xml:space="preserve">53205-3506583</t>
  </si>
  <si>
    <t xml:space="preserve">35065830050</t>
  </si>
  <si>
    <t xml:space="preserve">5308-3509274</t>
  </si>
  <si>
    <t xml:space="preserve">4308-3509410</t>
  </si>
  <si>
    <t xml:space="preserve">35094100040</t>
  </si>
  <si>
    <t xml:space="preserve">53205-3509420</t>
  </si>
  <si>
    <t xml:space="preserve">35094200043</t>
  </si>
  <si>
    <t xml:space="preserve">65115-3509420</t>
  </si>
  <si>
    <t xml:space="preserve">65115-3511013</t>
  </si>
  <si>
    <t xml:space="preserve">ресивер регенерационный</t>
  </si>
  <si>
    <t xml:space="preserve">6520-3511013</t>
  </si>
  <si>
    <t xml:space="preserve">35110130050</t>
  </si>
  <si>
    <t xml:space="preserve">рессивер</t>
  </si>
  <si>
    <t xml:space="preserve">4310-3511017-10</t>
  </si>
  <si>
    <t xml:space="preserve">35110171050</t>
  </si>
  <si>
    <t xml:space="preserve">4310-3511018-10</t>
  </si>
  <si>
    <t xml:space="preserve">35110181024</t>
  </si>
  <si>
    <t xml:space="preserve">53205-3511018-30</t>
  </si>
  <si>
    <t xml:space="preserve">35110183024</t>
  </si>
  <si>
    <t xml:space="preserve">53205-3511020</t>
  </si>
  <si>
    <t xml:space="preserve">35110200039</t>
  </si>
  <si>
    <t xml:space="preserve">53205-3511021</t>
  </si>
  <si>
    <t xml:space="preserve">35110210024</t>
  </si>
  <si>
    <t xml:space="preserve">6520-3511021</t>
  </si>
  <si>
    <t xml:space="preserve">5320-3513014</t>
  </si>
  <si>
    <t xml:space="preserve">35130140039</t>
  </si>
  <si>
    <t xml:space="preserve">баллон воздушный</t>
  </si>
  <si>
    <t xml:space="preserve">53212-3513014</t>
  </si>
  <si>
    <t xml:space="preserve">35130140050</t>
  </si>
  <si>
    <t xml:space="preserve">ресивер воздушный</t>
  </si>
  <si>
    <t xml:space="preserve">53205-3513015</t>
  </si>
  <si>
    <t xml:space="preserve">35130150050</t>
  </si>
  <si>
    <t xml:space="preserve">ресивер</t>
  </si>
  <si>
    <t xml:space="preserve">4350-3513021</t>
  </si>
  <si>
    <t xml:space="preserve">35130210050</t>
  </si>
  <si>
    <t xml:space="preserve">5320-3513038</t>
  </si>
  <si>
    <t xml:space="preserve">35130380050</t>
  </si>
  <si>
    <t xml:space="preserve">цепочка</t>
  </si>
  <si>
    <t xml:space="preserve">5320-3513081</t>
  </si>
  <si>
    <t xml:space="preserve">35130810024</t>
  </si>
  <si>
    <t xml:space="preserve">54112-3513081</t>
  </si>
  <si>
    <t xml:space="preserve">35130810050</t>
  </si>
  <si>
    <t xml:space="preserve">5320-3513081-10</t>
  </si>
  <si>
    <t xml:space="preserve">35130811039</t>
  </si>
  <si>
    <t xml:space="preserve">54112-3513081-10</t>
  </si>
  <si>
    <t xml:space="preserve">35130811050</t>
  </si>
  <si>
    <t xml:space="preserve">5511-3513081-16</t>
  </si>
  <si>
    <t xml:space="preserve">35130811624</t>
  </si>
  <si>
    <t xml:space="preserve">кронштейн крепления</t>
  </si>
  <si>
    <t xml:space="preserve">5320-3513084</t>
  </si>
  <si>
    <t xml:space="preserve">35130840039</t>
  </si>
  <si>
    <t xml:space="preserve">5320-3513085</t>
  </si>
  <si>
    <t xml:space="preserve">35130850039</t>
  </si>
  <si>
    <t xml:space="preserve">5410-3513085</t>
  </si>
  <si>
    <t xml:space="preserve">хомут крепления</t>
  </si>
  <si>
    <t xml:space="preserve">6540-3513085</t>
  </si>
  <si>
    <t xml:space="preserve">35130850047</t>
  </si>
  <si>
    <t xml:space="preserve">5320-3513185-10</t>
  </si>
  <si>
    <t xml:space="preserve">35131851039</t>
  </si>
  <si>
    <t xml:space="preserve">54112-3513185-10</t>
  </si>
  <si>
    <t xml:space="preserve">5320-3514012</t>
  </si>
  <si>
    <t xml:space="preserve">35140120039</t>
  </si>
  <si>
    <t xml:space="preserve">5320-3514108</t>
  </si>
  <si>
    <t xml:space="preserve">35141080050</t>
  </si>
  <si>
    <t xml:space="preserve">кран тормозной</t>
  </si>
  <si>
    <t xml:space="preserve">65115-3514108</t>
  </si>
  <si>
    <t xml:space="preserve">кран тормозной 2-х секционный</t>
  </si>
  <si>
    <t xml:space="preserve">65115-3514108-10</t>
  </si>
  <si>
    <t xml:space="preserve">35141081050</t>
  </si>
  <si>
    <t xml:space="preserve">5320-3514178</t>
  </si>
  <si>
    <t xml:space="preserve">35141780045</t>
  </si>
  <si>
    <t xml:space="preserve">5320-3514188</t>
  </si>
  <si>
    <t xml:space="preserve">35141880024</t>
  </si>
  <si>
    <t xml:space="preserve">элемент нажимной</t>
  </si>
  <si>
    <t xml:space="preserve">5320-3514190</t>
  </si>
  <si>
    <t xml:space="preserve">35141900039</t>
  </si>
  <si>
    <t xml:space="preserve">5320-3514192</t>
  </si>
  <si>
    <t xml:space="preserve">35141920045</t>
  </si>
  <si>
    <t xml:space="preserve">5320-3515219-10</t>
  </si>
  <si>
    <t xml:space="preserve">35152191024</t>
  </si>
  <si>
    <t xml:space="preserve">5320-3518019</t>
  </si>
  <si>
    <t xml:space="preserve">35180190024</t>
  </si>
  <si>
    <t xml:space="preserve">65228-3519501</t>
  </si>
  <si>
    <t xml:space="preserve">652280</t>
  </si>
  <si>
    <t xml:space="preserve">35195010050</t>
  </si>
  <si>
    <t xml:space="preserve">камера тормозная</t>
  </si>
  <si>
    <t xml:space="preserve">54115-3520019</t>
  </si>
  <si>
    <t xml:space="preserve">35200190050</t>
  </si>
  <si>
    <t xml:space="preserve">5320-3521019-10</t>
  </si>
  <si>
    <t xml:space="preserve">35210191024</t>
  </si>
  <si>
    <t xml:space="preserve">5410-3521019-16</t>
  </si>
  <si>
    <t xml:space="preserve">35210191650</t>
  </si>
  <si>
    <t xml:space="preserve">43114-3521021</t>
  </si>
  <si>
    <t xml:space="preserve">35210210024</t>
  </si>
  <si>
    <t xml:space="preserve">5320-3522019</t>
  </si>
  <si>
    <t xml:space="preserve">35220190024</t>
  </si>
  <si>
    <t xml:space="preserve">5410-3522019-10</t>
  </si>
  <si>
    <t xml:space="preserve">35220191024</t>
  </si>
  <si>
    <t xml:space="preserve">5511-3533019</t>
  </si>
  <si>
    <t xml:space="preserve">35330190024</t>
  </si>
  <si>
    <t xml:space="preserve">6520-3533019</t>
  </si>
  <si>
    <t xml:space="preserve">6520-3533110</t>
  </si>
  <si>
    <t xml:space="preserve">35331100050</t>
  </si>
  <si>
    <t xml:space="preserve">упругий элемент</t>
  </si>
  <si>
    <t xml:space="preserve">43114-3533133</t>
  </si>
  <si>
    <t xml:space="preserve">35331330039</t>
  </si>
  <si>
    <t xml:space="preserve">тяга упругого элемента </t>
  </si>
  <si>
    <t xml:space="preserve">5320-3533150</t>
  </si>
  <si>
    <t xml:space="preserve">35331500050</t>
  </si>
  <si>
    <t xml:space="preserve">5320-3533155</t>
  </si>
  <si>
    <t xml:space="preserve">35331550024</t>
  </si>
  <si>
    <t xml:space="preserve">5511-3533155</t>
  </si>
  <si>
    <t xml:space="preserve">5511-3533157</t>
  </si>
  <si>
    <t xml:space="preserve">35331570024</t>
  </si>
  <si>
    <t xml:space="preserve">100.3537139</t>
  </si>
  <si>
    <t xml:space="preserve">010000</t>
  </si>
  <si>
    <t xml:space="preserve">35371390040</t>
  </si>
  <si>
    <t xml:space="preserve">53215-3541100</t>
  </si>
  <si>
    <t xml:space="preserve">35411000039</t>
  </si>
  <si>
    <t xml:space="preserve">53205-3541110</t>
  </si>
  <si>
    <t xml:space="preserve">датчик скорости</t>
  </si>
  <si>
    <t xml:space="preserve">43114-3541120</t>
  </si>
  <si>
    <t xml:space="preserve">35411200039</t>
  </si>
  <si>
    <t xml:space="preserve">ротор датчика</t>
  </si>
  <si>
    <t xml:space="preserve">53205-3541120-01</t>
  </si>
  <si>
    <t xml:space="preserve">35411200139</t>
  </si>
  <si>
    <t xml:space="preserve">6520-3541120-01</t>
  </si>
  <si>
    <t xml:space="preserve">ротор датчика скорости</t>
  </si>
  <si>
    <t xml:space="preserve">6520-3541121-01</t>
  </si>
  <si>
    <t xml:space="preserve">35411210139</t>
  </si>
  <si>
    <t xml:space="preserve">53205-3541121-01</t>
  </si>
  <si>
    <t xml:space="preserve">532010</t>
  </si>
  <si>
    <t xml:space="preserve">53205-3542019-41</t>
  </si>
  <si>
    <t xml:space="preserve">35420194124</t>
  </si>
  <si>
    <t xml:space="preserve">5320-3570014</t>
  </si>
  <si>
    <t xml:space="preserve">35700140050</t>
  </si>
  <si>
    <t xml:space="preserve">корпус вспомогательного тормоза</t>
  </si>
  <si>
    <t xml:space="preserve">65115-3570014</t>
  </si>
  <si>
    <t xml:space="preserve">53205-3570020</t>
  </si>
  <si>
    <t xml:space="preserve">35700200050</t>
  </si>
  <si>
    <t xml:space="preserve">53205-3570026</t>
  </si>
  <si>
    <t xml:space="preserve">35700260060</t>
  </si>
  <si>
    <t xml:space="preserve">53205-3570028</t>
  </si>
  <si>
    <t xml:space="preserve">53205-3570032</t>
  </si>
  <si>
    <t xml:space="preserve">35700320050</t>
  </si>
  <si>
    <t xml:space="preserve">53205-3570033</t>
  </si>
  <si>
    <t xml:space="preserve">35700330060</t>
  </si>
  <si>
    <t xml:space="preserve">5320-3570037</t>
  </si>
  <si>
    <t xml:space="preserve">35700370008</t>
  </si>
  <si>
    <t xml:space="preserve">53205-3570051</t>
  </si>
  <si>
    <t xml:space="preserve">35700510060</t>
  </si>
  <si>
    <t xml:space="preserve">5320-3570074</t>
  </si>
  <si>
    <t xml:space="preserve">35700740039</t>
  </si>
  <si>
    <t xml:space="preserve">цилиндр с тягой</t>
  </si>
  <si>
    <t xml:space="preserve">5320-3570074-10</t>
  </si>
  <si>
    <t xml:space="preserve">35700741039</t>
  </si>
  <si>
    <t xml:space="preserve">53205-3570078</t>
  </si>
  <si>
    <t xml:space="preserve">35700780050</t>
  </si>
  <si>
    <t xml:space="preserve">5320-3570086</t>
  </si>
  <si>
    <t xml:space="preserve">35700860039</t>
  </si>
  <si>
    <t xml:space="preserve">54112-3570086-10</t>
  </si>
  <si>
    <t xml:space="preserve">35700861024</t>
  </si>
  <si>
    <t xml:space="preserve">54112-3570086-80</t>
  </si>
  <si>
    <t xml:space="preserve">35700868039</t>
  </si>
  <si>
    <t xml:space="preserve">53205-3570088</t>
  </si>
  <si>
    <t xml:space="preserve">35700880050</t>
  </si>
  <si>
    <t xml:space="preserve">54112-3570092</t>
  </si>
  <si>
    <t xml:space="preserve">35700920050</t>
  </si>
  <si>
    <t xml:space="preserve">5320-3570094</t>
  </si>
  <si>
    <t xml:space="preserve">35700940039</t>
  </si>
  <si>
    <t xml:space="preserve">54112-3570094-10</t>
  </si>
  <si>
    <t xml:space="preserve">35700941024</t>
  </si>
  <si>
    <t xml:space="preserve">54112-3570094-80</t>
  </si>
  <si>
    <t xml:space="preserve">35700948039</t>
  </si>
  <si>
    <t xml:space="preserve">65115-3570100</t>
  </si>
  <si>
    <t xml:space="preserve">35701000039</t>
  </si>
  <si>
    <t xml:space="preserve">5320-3570100</t>
  </si>
  <si>
    <t xml:space="preserve">35701000050</t>
  </si>
  <si>
    <t xml:space="preserve">53205-3570100</t>
  </si>
  <si>
    <t xml:space="preserve">53205-3570107</t>
  </si>
  <si>
    <t xml:space="preserve">35701070050</t>
  </si>
  <si>
    <t xml:space="preserve">53205-3570116</t>
  </si>
  <si>
    <t xml:space="preserve">35701160060</t>
  </si>
  <si>
    <t xml:space="preserve">53205-3570120</t>
  </si>
  <si>
    <t xml:space="preserve">35701200050</t>
  </si>
  <si>
    <t xml:space="preserve">53205-3570141</t>
  </si>
  <si>
    <t xml:space="preserve">35701410060</t>
  </si>
  <si>
    <t xml:space="preserve">5320-3570164</t>
  </si>
  <si>
    <t xml:space="preserve">35701640050</t>
  </si>
  <si>
    <t xml:space="preserve">54112-3570164</t>
  </si>
  <si>
    <t xml:space="preserve">5425-3570164</t>
  </si>
  <si>
    <t xml:space="preserve">65115-3570164</t>
  </si>
  <si>
    <t xml:space="preserve">5325-3570164</t>
  </si>
  <si>
    <t xml:space="preserve">35701640051</t>
  </si>
  <si>
    <t xml:space="preserve">5320-3570164-10</t>
  </si>
  <si>
    <t xml:space="preserve">35701641050</t>
  </si>
  <si>
    <t xml:space="preserve">6520-3570194</t>
  </si>
  <si>
    <t xml:space="preserve">35701940051</t>
  </si>
  <si>
    <t xml:space="preserve">6522-3570194</t>
  </si>
  <si>
    <t xml:space="preserve">6520-3570196</t>
  </si>
  <si>
    <t xml:space="preserve">35701960051</t>
  </si>
  <si>
    <t xml:space="preserve">6522-3570196</t>
  </si>
  <si>
    <t xml:space="preserve">65115-3570196-20</t>
  </si>
  <si>
    <t xml:space="preserve">35701962051</t>
  </si>
  <si>
    <t xml:space="preserve">53205-3570201</t>
  </si>
  <si>
    <t xml:space="preserve">35702010060</t>
  </si>
  <si>
    <t xml:space="preserve">5320-3570202</t>
  </si>
  <si>
    <t xml:space="preserve">35702020039</t>
  </si>
  <si>
    <t xml:space="preserve">53205-3570411</t>
  </si>
  <si>
    <t xml:space="preserve">35704110050</t>
  </si>
  <si>
    <t xml:space="preserve">5511-3599013</t>
  </si>
  <si>
    <t xml:space="preserve">35990130039</t>
  </si>
  <si>
    <t xml:space="preserve">5511-3599014</t>
  </si>
  <si>
    <t xml:space="preserve">35990140039</t>
  </si>
  <si>
    <t xml:space="preserve">4310-3599033</t>
  </si>
  <si>
    <t xml:space="preserve">35990330039</t>
  </si>
  <si>
    <t xml:space="preserve">4310-3599034</t>
  </si>
  <si>
    <t xml:space="preserve">35990340039</t>
  </si>
  <si>
    <t xml:space="preserve">6540-3599062</t>
  </si>
  <si>
    <t xml:space="preserve">35990620051</t>
  </si>
  <si>
    <t xml:space="preserve">клапан двухмагистральный</t>
  </si>
  <si>
    <t xml:space="preserve">2.19. ЭЛЕКТРООБОРУДОВАНИЕ</t>
  </si>
  <si>
    <t xml:space="preserve">65201-3703031</t>
  </si>
  <si>
    <t xml:space="preserve">6540-3703031</t>
  </si>
  <si>
    <t xml:space="preserve">37030310024</t>
  </si>
  <si>
    <t xml:space="preserve">6540-3703031-70</t>
  </si>
  <si>
    <t xml:space="preserve">37030317024</t>
  </si>
  <si>
    <t xml:space="preserve">6540-3703032</t>
  </si>
  <si>
    <t xml:space="preserve">6540-3703032-70</t>
  </si>
  <si>
    <t xml:space="preserve">37030327024</t>
  </si>
  <si>
    <t xml:space="preserve">6540-3703033</t>
  </si>
  <si>
    <t xml:space="preserve">6540-3703033-70</t>
  </si>
  <si>
    <t xml:space="preserve">37030337024</t>
  </si>
  <si>
    <t xml:space="preserve">6540-3703050</t>
  </si>
  <si>
    <t xml:space="preserve">37030500050</t>
  </si>
  <si>
    <t xml:space="preserve">ящик АКБ</t>
  </si>
  <si>
    <t xml:space="preserve">6540-3703050-18</t>
  </si>
  <si>
    <t xml:space="preserve">ящик аккумуляторных батарей</t>
  </si>
  <si>
    <t xml:space="preserve">6540-3703050-70</t>
  </si>
  <si>
    <t xml:space="preserve">37030507084</t>
  </si>
  <si>
    <t xml:space="preserve">ящик аккум.батарей</t>
  </si>
  <si>
    <t xml:space="preserve">4310-3703058</t>
  </si>
  <si>
    <t xml:space="preserve">37030580050</t>
  </si>
  <si>
    <t xml:space="preserve">гнездо батарей</t>
  </si>
  <si>
    <t xml:space="preserve">5320-3703058</t>
  </si>
  <si>
    <t xml:space="preserve">65115-3703058</t>
  </si>
  <si>
    <t xml:space="preserve">гнездо аккумуляторных батарей</t>
  </si>
  <si>
    <t xml:space="preserve">6520-3703058-13</t>
  </si>
  <si>
    <t xml:space="preserve">37030581350</t>
  </si>
  <si>
    <t xml:space="preserve">гнездо батарей в сборе</t>
  </si>
  <si>
    <t xml:space="preserve">6520-3703058-23</t>
  </si>
  <si>
    <t xml:space="preserve">37030582350</t>
  </si>
  <si>
    <t xml:space="preserve">гнездо</t>
  </si>
  <si>
    <t xml:space="preserve">6540-3703084</t>
  </si>
  <si>
    <t xml:space="preserve">рамка крепления аккумуляторной батареи</t>
  </si>
  <si>
    <t xml:space="preserve">4Э6540-3703084</t>
  </si>
  <si>
    <t xml:space="preserve">465400</t>
  </si>
  <si>
    <t xml:space="preserve">37030840050</t>
  </si>
  <si>
    <t xml:space="preserve">рамка крепления</t>
  </si>
  <si>
    <t xml:space="preserve">5320-3703084</t>
  </si>
  <si>
    <t xml:space="preserve">рамка в сборе</t>
  </si>
  <si>
    <t xml:space="preserve">5320-3703158</t>
  </si>
  <si>
    <t xml:space="preserve">37031580039</t>
  </si>
  <si>
    <t xml:space="preserve">крышка гнезда</t>
  </si>
  <si>
    <t xml:space="preserve">4310-3703158</t>
  </si>
  <si>
    <t xml:space="preserve">37031580050</t>
  </si>
  <si>
    <t xml:space="preserve">6520-3703158-13</t>
  </si>
  <si>
    <t xml:space="preserve">37031581350</t>
  </si>
  <si>
    <t xml:space="preserve">5320-3703158-20</t>
  </si>
  <si>
    <t xml:space="preserve">37031582050</t>
  </si>
  <si>
    <t xml:space="preserve">6540-3703158-70</t>
  </si>
  <si>
    <t xml:space="preserve">37031587050</t>
  </si>
  <si>
    <t xml:space="preserve">крышка АКБ</t>
  </si>
  <si>
    <t xml:space="preserve">6540-3703160</t>
  </si>
  <si>
    <t xml:space="preserve">поддон АКБ</t>
  </si>
  <si>
    <t xml:space="preserve">4Э6540-3703160</t>
  </si>
  <si>
    <t xml:space="preserve">37031600050</t>
  </si>
  <si>
    <t xml:space="preserve">поддон</t>
  </si>
  <si>
    <t xml:space="preserve">5297-3703160</t>
  </si>
  <si>
    <t xml:space="preserve">поддон аккум.батар.</t>
  </si>
  <si>
    <t xml:space="preserve">4Э6540-3703161</t>
  </si>
  <si>
    <t xml:space="preserve">37031610024</t>
  </si>
  <si>
    <t xml:space="preserve">6540-3703161</t>
  </si>
  <si>
    <t xml:space="preserve">6540-3703163</t>
  </si>
  <si>
    <t xml:space="preserve">стенка торцевая</t>
  </si>
  <si>
    <t xml:space="preserve">4Э6540-3703163</t>
  </si>
  <si>
    <t xml:space="preserve">37031630050</t>
  </si>
  <si>
    <t xml:space="preserve">5297-3703164</t>
  </si>
  <si>
    <t xml:space="preserve">37031640024</t>
  </si>
  <si>
    <t xml:space="preserve">упор поддона</t>
  </si>
  <si>
    <t xml:space="preserve">5320-3703245</t>
  </si>
  <si>
    <t xml:space="preserve">37032450024</t>
  </si>
  <si>
    <t xml:space="preserve">крючок</t>
  </si>
  <si>
    <t xml:space="preserve">5320-3703247</t>
  </si>
  <si>
    <t xml:space="preserve">37032470024</t>
  </si>
  <si>
    <t xml:space="preserve">стойка </t>
  </si>
  <si>
    <t xml:space="preserve">5320-3708513</t>
  </si>
  <si>
    <t xml:space="preserve">37085130039</t>
  </si>
  <si>
    <t xml:space="preserve">облицовка</t>
  </si>
  <si>
    <t xml:space="preserve">53205-3710426</t>
  </si>
  <si>
    <t xml:space="preserve">37104260050</t>
  </si>
  <si>
    <t xml:space="preserve">панель</t>
  </si>
  <si>
    <t xml:space="preserve">53229-3710428-28</t>
  </si>
  <si>
    <t xml:space="preserve">37104282850</t>
  </si>
  <si>
    <t xml:space="preserve">6520-3711018</t>
  </si>
  <si>
    <t xml:space="preserve">37110180030</t>
  </si>
  <si>
    <t xml:space="preserve">рамка фары</t>
  </si>
  <si>
    <t xml:space="preserve">65115-3711030-05</t>
  </si>
  <si>
    <t xml:space="preserve">37110300550</t>
  </si>
  <si>
    <t xml:space="preserve">6520-3711520-13</t>
  </si>
  <si>
    <t xml:space="preserve">37115201339</t>
  </si>
  <si>
    <t xml:space="preserve">решетка фары</t>
  </si>
  <si>
    <t xml:space="preserve">5511-3712151</t>
  </si>
  <si>
    <t xml:space="preserve">37121510039</t>
  </si>
  <si>
    <t xml:space="preserve">5320-3712154</t>
  </si>
  <si>
    <t xml:space="preserve">37121540025</t>
  </si>
  <si>
    <t xml:space="preserve">53205-3714051</t>
  </si>
  <si>
    <t xml:space="preserve">37140510025</t>
  </si>
  <si>
    <t xml:space="preserve">5410-3716018</t>
  </si>
  <si>
    <t xml:space="preserve">37160180050</t>
  </si>
  <si>
    <t xml:space="preserve">6520-3716018</t>
  </si>
  <si>
    <t xml:space="preserve">5320-3716018-10</t>
  </si>
  <si>
    <t xml:space="preserve">37160181050</t>
  </si>
  <si>
    <t xml:space="preserve">кронштейн заднего фонаря</t>
  </si>
  <si>
    <t xml:space="preserve">6460-3716018-10</t>
  </si>
  <si>
    <t xml:space="preserve">54112-3716018-60</t>
  </si>
  <si>
    <t xml:space="preserve">37160186050</t>
  </si>
  <si>
    <t xml:space="preserve">44108-3716018-85</t>
  </si>
  <si>
    <t xml:space="preserve">37160188550</t>
  </si>
  <si>
    <t xml:space="preserve">6460-3716019-10</t>
  </si>
  <si>
    <t xml:space="preserve">37160191050</t>
  </si>
  <si>
    <t xml:space="preserve">54112-3716019-60</t>
  </si>
  <si>
    <t xml:space="preserve">37160196050</t>
  </si>
  <si>
    <t xml:space="preserve">5410-3716020</t>
  </si>
  <si>
    <t xml:space="preserve">37160200050</t>
  </si>
  <si>
    <t xml:space="preserve">5320-3716020-10</t>
  </si>
  <si>
    <t xml:space="preserve">37160201039</t>
  </si>
  <si>
    <t xml:space="preserve">5410-3716021</t>
  </si>
  <si>
    <t xml:space="preserve">37160210024</t>
  </si>
  <si>
    <t xml:space="preserve">5320-3716021-10</t>
  </si>
  <si>
    <t xml:space="preserve">37160211024</t>
  </si>
  <si>
    <t xml:space="preserve">5410-3716355</t>
  </si>
  <si>
    <t xml:space="preserve">37163550024</t>
  </si>
  <si>
    <t xml:space="preserve">5320-3716355</t>
  </si>
  <si>
    <t xml:space="preserve">37163550039</t>
  </si>
  <si>
    <t xml:space="preserve">6520-3717018</t>
  </si>
  <si>
    <t xml:space="preserve">4310-3719110</t>
  </si>
  <si>
    <t xml:space="preserve">37191100024</t>
  </si>
  <si>
    <t xml:space="preserve">5320-3721254</t>
  </si>
  <si>
    <t xml:space="preserve">37212540050</t>
  </si>
  <si>
    <t xml:space="preserve">5425-3721254</t>
  </si>
  <si>
    <t xml:space="preserve">5320-3723103</t>
  </si>
  <si>
    <t xml:space="preserve">37231030024</t>
  </si>
  <si>
    <t xml:space="preserve">55112-3723103</t>
  </si>
  <si>
    <t xml:space="preserve">6350-3723103</t>
  </si>
  <si>
    <t xml:space="preserve">37231030025</t>
  </si>
  <si>
    <t xml:space="preserve">5320-3723113</t>
  </si>
  <si>
    <t xml:space="preserve">37231130025</t>
  </si>
  <si>
    <t xml:space="preserve">53208-3724010</t>
  </si>
  <si>
    <t xml:space="preserve">532080</t>
  </si>
  <si>
    <t xml:space="preserve">37240100039</t>
  </si>
  <si>
    <t xml:space="preserve">пучок проводов передний</t>
  </si>
  <si>
    <t xml:space="preserve">53212-3724010</t>
  </si>
  <si>
    <t xml:space="preserve">53213-3724010</t>
  </si>
  <si>
    <t xml:space="preserve">55102-3724010</t>
  </si>
  <si>
    <t xml:space="preserve">5511-3724010</t>
  </si>
  <si>
    <t xml:space="preserve">551107-3724010</t>
  </si>
  <si>
    <t xml:space="preserve">551107</t>
  </si>
  <si>
    <t xml:space="preserve">6426-3724010</t>
  </si>
  <si>
    <t xml:space="preserve">642600</t>
  </si>
  <si>
    <t xml:space="preserve">37240100050</t>
  </si>
  <si>
    <t xml:space="preserve">пучок проводов</t>
  </si>
  <si>
    <t xml:space="preserve">6520-3724010</t>
  </si>
  <si>
    <t xml:space="preserve">жгут проводов передний</t>
  </si>
  <si>
    <t xml:space="preserve">4310-3724010-10</t>
  </si>
  <si>
    <t xml:space="preserve">37240101039</t>
  </si>
  <si>
    <t xml:space="preserve">5297-3724010-10</t>
  </si>
  <si>
    <t xml:space="preserve">37240101050</t>
  </si>
  <si>
    <t xml:space="preserve">4310-3724010-11</t>
  </si>
  <si>
    <t xml:space="preserve">37240101139</t>
  </si>
  <si>
    <t xml:space="preserve">4308-3724010-11</t>
  </si>
  <si>
    <t xml:space="preserve">37240101150</t>
  </si>
  <si>
    <t xml:space="preserve">4308-3724010-12</t>
  </si>
  <si>
    <t xml:space="preserve">37240101250</t>
  </si>
  <si>
    <t xml:space="preserve">43118-3724010-13</t>
  </si>
  <si>
    <t xml:space="preserve">37240101350</t>
  </si>
  <si>
    <t xml:space="preserve">4310-3724010-15</t>
  </si>
  <si>
    <t xml:space="preserve">37240101539</t>
  </si>
  <si>
    <t xml:space="preserve">43101-3724010-15</t>
  </si>
  <si>
    <t xml:space="preserve">37240101550</t>
  </si>
  <si>
    <t xml:space="preserve">4308-3724010-20</t>
  </si>
  <si>
    <t xml:space="preserve">37240102050</t>
  </si>
  <si>
    <t xml:space="preserve">6520-3724010-20</t>
  </si>
  <si>
    <t xml:space="preserve">65225-3724010-20</t>
  </si>
  <si>
    <t xml:space="preserve">5325-3724010-21</t>
  </si>
  <si>
    <t xml:space="preserve">37240102139</t>
  </si>
  <si>
    <t xml:space="preserve">53229-3724010-21</t>
  </si>
  <si>
    <t xml:space="preserve">37240102150</t>
  </si>
  <si>
    <t xml:space="preserve">6520-3724010-22</t>
  </si>
  <si>
    <t xml:space="preserve">37240102250</t>
  </si>
  <si>
    <t xml:space="preserve">6520-3724010-23</t>
  </si>
  <si>
    <t xml:space="preserve">37240102350</t>
  </si>
  <si>
    <t xml:space="preserve">жгут проводов</t>
  </si>
  <si>
    <t xml:space="preserve">53215-3724010-24</t>
  </si>
  <si>
    <t xml:space="preserve">37240102450</t>
  </si>
  <si>
    <t xml:space="preserve">53215-3724010-26</t>
  </si>
  <si>
    <t xml:space="preserve">37240102650</t>
  </si>
  <si>
    <t xml:space="preserve">6520-3724010-26</t>
  </si>
  <si>
    <t xml:space="preserve">43118-3724010-30</t>
  </si>
  <si>
    <t xml:space="preserve">37240103050</t>
  </si>
  <si>
    <t xml:space="preserve">65201-3724010-34</t>
  </si>
  <si>
    <t xml:space="preserve">37240103450</t>
  </si>
  <si>
    <t xml:space="preserve">жгут</t>
  </si>
  <si>
    <t xml:space="preserve">43118-3724010-40</t>
  </si>
  <si>
    <t xml:space="preserve">37240104050</t>
  </si>
  <si>
    <t xml:space="preserve">53215-3724010-91</t>
  </si>
  <si>
    <t xml:space="preserve">37240109150</t>
  </si>
  <si>
    <t xml:space="preserve">4308-3724011</t>
  </si>
  <si>
    <t xml:space="preserve">37240110050</t>
  </si>
  <si>
    <t xml:space="preserve">жгут проводов преобразователя</t>
  </si>
  <si>
    <t xml:space="preserve">65228-3724011</t>
  </si>
  <si>
    <t xml:space="preserve">жгут проводов маяков</t>
  </si>
  <si>
    <t xml:space="preserve">43101-3724012</t>
  </si>
  <si>
    <t xml:space="preserve">37240120039</t>
  </si>
  <si>
    <t xml:space="preserve">жгут проводов цепи питания</t>
  </si>
  <si>
    <t xml:space="preserve">54112-3724012</t>
  </si>
  <si>
    <t xml:space="preserve">пучок проводов цепи питания</t>
  </si>
  <si>
    <t xml:space="preserve">6520-3724012-10</t>
  </si>
  <si>
    <t xml:space="preserve">37240121050</t>
  </si>
  <si>
    <t xml:space="preserve">жгут проводов цепи электрофакельного устройства</t>
  </si>
  <si>
    <t xml:space="preserve">6520-3724012-20</t>
  </si>
  <si>
    <t xml:space="preserve">37240122050</t>
  </si>
  <si>
    <t xml:space="preserve">6560-3724012-50</t>
  </si>
  <si>
    <t xml:space="preserve">37240125050</t>
  </si>
  <si>
    <t xml:space="preserve">6520-3724012-82</t>
  </si>
  <si>
    <t xml:space="preserve">37240128250</t>
  </si>
  <si>
    <t xml:space="preserve">55111-3724013</t>
  </si>
  <si>
    <t xml:space="preserve">37240130039</t>
  </si>
  <si>
    <t xml:space="preserve">6520-3724013</t>
  </si>
  <si>
    <t xml:space="preserve">37240130050</t>
  </si>
  <si>
    <t xml:space="preserve">55111-3724013-10</t>
  </si>
  <si>
    <t xml:space="preserve">37240131050</t>
  </si>
  <si>
    <t xml:space="preserve">пучок проводов управления самосвалом</t>
  </si>
  <si>
    <t xml:space="preserve">6520-3724013-10</t>
  </si>
  <si>
    <t xml:space="preserve">жгут проводов управления </t>
  </si>
  <si>
    <t xml:space="preserve">55111-3724013-20</t>
  </si>
  <si>
    <t xml:space="preserve">37240132050</t>
  </si>
  <si>
    <t xml:space="preserve">65115-3724013-40</t>
  </si>
  <si>
    <t xml:space="preserve">37240134050</t>
  </si>
  <si>
    <t xml:space="preserve">жгут проводов управления самосвалом</t>
  </si>
  <si>
    <t xml:space="preserve">65201-3724013-50</t>
  </si>
  <si>
    <t xml:space="preserve">37240135050</t>
  </si>
  <si>
    <t xml:space="preserve">43114-3724014</t>
  </si>
  <si>
    <t xml:space="preserve">37240140050</t>
  </si>
  <si>
    <t xml:space="preserve">жгут проводов выключателя</t>
  </si>
  <si>
    <t xml:space="preserve">53205-3724014</t>
  </si>
  <si>
    <t xml:space="preserve">жгут проводов стартера</t>
  </si>
  <si>
    <t xml:space="preserve">53215-3724014</t>
  </si>
  <si>
    <t xml:space="preserve">жгут  проводов выключения стартера</t>
  </si>
  <si>
    <t xml:space="preserve">6520-3724014</t>
  </si>
  <si>
    <t xml:space="preserve">53215-3724014-10</t>
  </si>
  <si>
    <t xml:space="preserve">37240141050</t>
  </si>
  <si>
    <t xml:space="preserve">6520-3724014-10</t>
  </si>
  <si>
    <t xml:space="preserve">65111-3724014-15</t>
  </si>
  <si>
    <t xml:space="preserve">37240141550</t>
  </si>
  <si>
    <t xml:space="preserve">6560-3724014-17</t>
  </si>
  <si>
    <t xml:space="preserve">37240141750</t>
  </si>
  <si>
    <t xml:space="preserve">53215-3724014-60</t>
  </si>
  <si>
    <t xml:space="preserve">37240146050</t>
  </si>
  <si>
    <t xml:space="preserve">6520-3724014-60</t>
  </si>
  <si>
    <t xml:space="preserve">65115-3724016-10</t>
  </si>
  <si>
    <t xml:space="preserve">37240161050</t>
  </si>
  <si>
    <t xml:space="preserve">жгут пров.управления</t>
  </si>
  <si>
    <t xml:space="preserve">65115-3724016-14</t>
  </si>
  <si>
    <t xml:space="preserve">37240161450</t>
  </si>
  <si>
    <t xml:space="preserve">жгут проводов управления</t>
  </si>
  <si>
    <t xml:space="preserve">53215-3724017-10</t>
  </si>
  <si>
    <t xml:space="preserve">37240171050</t>
  </si>
  <si>
    <t xml:space="preserve">жгут проводов управления антиблокировочной системой</t>
  </si>
  <si>
    <t xml:space="preserve">53215-3724017-20</t>
  </si>
  <si>
    <t xml:space="preserve">37240172050</t>
  </si>
  <si>
    <t xml:space="preserve">5308-3724017-20</t>
  </si>
  <si>
    <t xml:space="preserve">жгут проводов цепи антиблокировочной системы</t>
  </si>
  <si>
    <t xml:space="preserve">5297-3724017-23</t>
  </si>
  <si>
    <t xml:space="preserve">37240172350</t>
  </si>
  <si>
    <t xml:space="preserve">жгут проводов антиблокировочной системы</t>
  </si>
  <si>
    <t xml:space="preserve">53215-3724017-24</t>
  </si>
  <si>
    <t xml:space="preserve">37240172450</t>
  </si>
  <si>
    <t xml:space="preserve">6520-3724017-30</t>
  </si>
  <si>
    <t xml:space="preserve">37240173050</t>
  </si>
  <si>
    <t xml:space="preserve">5308-3724017-30</t>
  </si>
  <si>
    <t xml:space="preserve">жгут проводов цепи АБС</t>
  </si>
  <si>
    <t xml:space="preserve">5297-3724018</t>
  </si>
  <si>
    <t xml:space="preserve">37240180050</t>
  </si>
  <si>
    <t xml:space="preserve">6520-3724018</t>
  </si>
  <si>
    <t xml:space="preserve">53215-3724019</t>
  </si>
  <si>
    <t xml:space="preserve">37240190050</t>
  </si>
  <si>
    <t xml:space="preserve">жгут проводов стеклоочистителя</t>
  </si>
  <si>
    <t xml:space="preserve">53215-3724019-10</t>
  </si>
  <si>
    <t xml:space="preserve">37240191050</t>
  </si>
  <si>
    <t xml:space="preserve">4326-3724020-91</t>
  </si>
  <si>
    <t xml:space="preserve">37240209150</t>
  </si>
  <si>
    <t xml:space="preserve">43118-3724021</t>
  </si>
  <si>
    <t xml:space="preserve">37240210050</t>
  </si>
  <si>
    <t xml:space="preserve">4326-3724021-91</t>
  </si>
  <si>
    <t xml:space="preserve">37240219150</t>
  </si>
  <si>
    <t xml:space="preserve">65115-3724023</t>
  </si>
  <si>
    <t xml:space="preserve">37240230050</t>
  </si>
  <si>
    <t xml:space="preserve">43114-3724025</t>
  </si>
  <si>
    <t xml:space="preserve">37240250050</t>
  </si>
  <si>
    <t xml:space="preserve">4308-3724025-30</t>
  </si>
  <si>
    <t xml:space="preserve">37240253050</t>
  </si>
  <si>
    <t xml:space="preserve">53229-3724026</t>
  </si>
  <si>
    <t xml:space="preserve">37240260050</t>
  </si>
  <si>
    <t xml:space="preserve">63501-3724026-11</t>
  </si>
  <si>
    <t xml:space="preserve">37240261150</t>
  </si>
  <si>
    <t xml:space="preserve">жгут проводов блокировки колес</t>
  </si>
  <si>
    <t xml:space="preserve">43114-3724026-15</t>
  </si>
  <si>
    <t xml:space="preserve">37240261550</t>
  </si>
  <si>
    <t xml:space="preserve">6560-3724026-17</t>
  </si>
  <si>
    <t xml:space="preserve">37240261750</t>
  </si>
  <si>
    <t xml:space="preserve">жгут проводов управления межколесным дифференциалом</t>
  </si>
  <si>
    <t xml:space="preserve">6520-3724026-21</t>
  </si>
  <si>
    <t xml:space="preserve">37240262150</t>
  </si>
  <si>
    <t xml:space="preserve">6426-3724030</t>
  </si>
  <si>
    <t xml:space="preserve">37240300050</t>
  </si>
  <si>
    <t xml:space="preserve">55102-3724032</t>
  </si>
  <si>
    <t xml:space="preserve">37240320039</t>
  </si>
  <si>
    <t xml:space="preserve">пучок проводов цепи</t>
  </si>
  <si>
    <t xml:space="preserve">4310-3724034</t>
  </si>
  <si>
    <t xml:space="preserve">37240340039</t>
  </si>
  <si>
    <t xml:space="preserve">пучок</t>
  </si>
  <si>
    <t xml:space="preserve">54115-3724035-18</t>
  </si>
  <si>
    <t xml:space="preserve">жгут проводов габаритов</t>
  </si>
  <si>
    <t xml:space="preserve">5320-3724038</t>
  </si>
  <si>
    <t xml:space="preserve">37240380039</t>
  </si>
  <si>
    <t xml:space="preserve">5511-3724038</t>
  </si>
  <si>
    <t xml:space="preserve">пучок проводов задний правый</t>
  </si>
  <si>
    <t xml:space="preserve">53205-3724038-10</t>
  </si>
  <si>
    <t xml:space="preserve">37240381050</t>
  </si>
  <si>
    <t xml:space="preserve">пучок проводов плафонный </t>
  </si>
  <si>
    <t xml:space="preserve">55111-3724038-10</t>
  </si>
  <si>
    <t xml:space="preserve">пучок проводов плафона</t>
  </si>
  <si>
    <t xml:space="preserve">53205-3724038-20</t>
  </si>
  <si>
    <t xml:space="preserve">37240382050</t>
  </si>
  <si>
    <t xml:space="preserve">пучок проводов плафонный</t>
  </si>
  <si>
    <t xml:space="preserve">4310-3724044</t>
  </si>
  <si>
    <t xml:space="preserve">37240440039</t>
  </si>
  <si>
    <t xml:space="preserve">5320-3724044</t>
  </si>
  <si>
    <t xml:space="preserve">жгут проводов задний правый</t>
  </si>
  <si>
    <t xml:space="preserve">53208-3724044</t>
  </si>
  <si>
    <t xml:space="preserve">53212-3724044</t>
  </si>
  <si>
    <t xml:space="preserve">54112-3724044</t>
  </si>
  <si>
    <t xml:space="preserve">55102-3724044</t>
  </si>
  <si>
    <t xml:space="preserve">65115-3724044</t>
  </si>
  <si>
    <t xml:space="preserve">532007-3724044</t>
  </si>
  <si>
    <t xml:space="preserve">532007</t>
  </si>
  <si>
    <t xml:space="preserve">37240440050</t>
  </si>
  <si>
    <t xml:space="preserve">53218-3724044</t>
  </si>
  <si>
    <t xml:space="preserve">532180</t>
  </si>
  <si>
    <t xml:space="preserve">54118-3724044</t>
  </si>
  <si>
    <t xml:space="preserve">541180</t>
  </si>
  <si>
    <t xml:space="preserve">55118-3724044</t>
  </si>
  <si>
    <t xml:space="preserve">5511-3724044-10</t>
  </si>
  <si>
    <t xml:space="preserve">37240441039</t>
  </si>
  <si>
    <t xml:space="preserve">43114-3724044-10</t>
  </si>
  <si>
    <t xml:space="preserve">37240441050</t>
  </si>
  <si>
    <t xml:space="preserve">65116-3724044-11</t>
  </si>
  <si>
    <t xml:space="preserve">37240441150</t>
  </si>
  <si>
    <t xml:space="preserve">жгут пров.датчика</t>
  </si>
  <si>
    <t xml:space="preserve">6520-3724044-13</t>
  </si>
  <si>
    <t xml:space="preserve">37240441350</t>
  </si>
  <si>
    <t xml:space="preserve">43255-3724044-18</t>
  </si>
  <si>
    <t xml:space="preserve">37240441850</t>
  </si>
  <si>
    <t xml:space="preserve">65116-3724044-18</t>
  </si>
  <si>
    <t xml:space="preserve">53228-3724044-19</t>
  </si>
  <si>
    <t xml:space="preserve">37240441950</t>
  </si>
  <si>
    <t xml:space="preserve">4350-3724044-20</t>
  </si>
  <si>
    <t xml:space="preserve">37240442050</t>
  </si>
  <si>
    <t xml:space="preserve">55111-3724044-20</t>
  </si>
  <si>
    <t xml:space="preserve">6460-3724044-20</t>
  </si>
  <si>
    <t xml:space="preserve">65111-3724044-20</t>
  </si>
  <si>
    <t xml:space="preserve">6520-3724044-20</t>
  </si>
  <si>
    <t xml:space="preserve">53205-3724044-21</t>
  </si>
  <si>
    <t xml:space="preserve">37240442150</t>
  </si>
  <si>
    <t xml:space="preserve">6460-3724044-21</t>
  </si>
  <si>
    <t xml:space="preserve">65117-3724044-22</t>
  </si>
  <si>
    <t xml:space="preserve">37240442250</t>
  </si>
  <si>
    <t xml:space="preserve">6520-3724044-24</t>
  </si>
  <si>
    <t xml:space="preserve">37240442450</t>
  </si>
  <si>
    <t xml:space="preserve">65115-3724044-25</t>
  </si>
  <si>
    <t xml:space="preserve">37240442550</t>
  </si>
  <si>
    <t xml:space="preserve">жгут проводов задних фонарей</t>
  </si>
  <si>
    <t xml:space="preserve">4308-3724044-30</t>
  </si>
  <si>
    <t xml:space="preserve">37240443050</t>
  </si>
  <si>
    <t xml:space="preserve">43118-3724044-30</t>
  </si>
  <si>
    <t xml:space="preserve">6460-3724044-30</t>
  </si>
  <si>
    <t xml:space="preserve">53215-3724044-31</t>
  </si>
  <si>
    <t xml:space="preserve">37240443150</t>
  </si>
  <si>
    <t xml:space="preserve">4308-3724044-31</t>
  </si>
  <si>
    <t xml:space="preserve">54115-3724044-32</t>
  </si>
  <si>
    <t xml:space="preserve">37240443250</t>
  </si>
  <si>
    <t xml:space="preserve">55111-3724044-32</t>
  </si>
  <si>
    <t xml:space="preserve">53229-3724044-33</t>
  </si>
  <si>
    <t xml:space="preserve">37240443350</t>
  </si>
  <si>
    <t xml:space="preserve">63501-3724044-40</t>
  </si>
  <si>
    <t xml:space="preserve"> 635010</t>
  </si>
  <si>
    <t xml:space="preserve">37240444050</t>
  </si>
  <si>
    <t xml:space="preserve">4308-3724044-42</t>
  </si>
  <si>
    <t xml:space="preserve">37240444250</t>
  </si>
  <si>
    <t xml:space="preserve">5460-3724044-45</t>
  </si>
  <si>
    <t xml:space="preserve">37240444550</t>
  </si>
  <si>
    <t xml:space="preserve">жгут проводов задний левый</t>
  </si>
  <si>
    <t xml:space="preserve">65115-3724044-49</t>
  </si>
  <si>
    <t xml:space="preserve">065115</t>
  </si>
  <si>
    <t xml:space="preserve">37240444950</t>
  </si>
  <si>
    <t xml:space="preserve">жгут проводов задний</t>
  </si>
  <si>
    <t xml:space="preserve">54115-3724044-50</t>
  </si>
  <si>
    <t xml:space="preserve">37240445050</t>
  </si>
  <si>
    <t xml:space="preserve">65115-3724044-50</t>
  </si>
  <si>
    <t xml:space="preserve">65115-3724044-51</t>
  </si>
  <si>
    <t xml:space="preserve">37240445150</t>
  </si>
  <si>
    <t xml:space="preserve">65115-3724044-52</t>
  </si>
  <si>
    <t xml:space="preserve">37240445250</t>
  </si>
  <si>
    <t xml:space="preserve">53215-3724044-53</t>
  </si>
  <si>
    <t xml:space="preserve">37240445350</t>
  </si>
  <si>
    <t xml:space="preserve">6520-3724044-60</t>
  </si>
  <si>
    <t xml:space="preserve">37240446050</t>
  </si>
  <si>
    <t xml:space="preserve">53229-3724044-71</t>
  </si>
  <si>
    <t xml:space="preserve">37240447150</t>
  </si>
  <si>
    <t xml:space="preserve">53229-3724044-80</t>
  </si>
  <si>
    <t xml:space="preserve">37240448050</t>
  </si>
  <si>
    <t xml:space="preserve">65115-3104015-20</t>
  </si>
  <si>
    <t xml:space="preserve">ступица задн. колеса</t>
  </si>
  <si>
    <t xml:space="preserve">43114-3724044-85</t>
  </si>
  <si>
    <t xml:space="preserve">37240448550</t>
  </si>
  <si>
    <t xml:space="preserve">53215-3724044-85</t>
  </si>
  <si>
    <t xml:space="preserve">53228-3724044-85</t>
  </si>
  <si>
    <t xml:space="preserve">65115-3724044-90</t>
  </si>
  <si>
    <t xml:space="preserve">37240449050</t>
  </si>
  <si>
    <t xml:space="preserve">5320-3724045</t>
  </si>
  <si>
    <t xml:space="preserve">37240450039</t>
  </si>
  <si>
    <t xml:space="preserve">532007-3724045</t>
  </si>
  <si>
    <t xml:space="preserve">пучок проводов задний левый</t>
  </si>
  <si>
    <t xml:space="preserve">53212-3724045</t>
  </si>
  <si>
    <t xml:space="preserve">532127-3724045</t>
  </si>
  <si>
    <t xml:space="preserve">532127</t>
  </si>
  <si>
    <t xml:space="preserve">53213-3724045</t>
  </si>
  <si>
    <t xml:space="preserve">54112-3724045</t>
  </si>
  <si>
    <t xml:space="preserve">55102-3724045</t>
  </si>
  <si>
    <t xml:space="preserve">5511-3724045</t>
  </si>
  <si>
    <t xml:space="preserve">551107-3724045</t>
  </si>
  <si>
    <t xml:space="preserve">65115-3724045</t>
  </si>
  <si>
    <t xml:space="preserve">55111-3724045</t>
  </si>
  <si>
    <t xml:space="preserve">37240450050</t>
  </si>
  <si>
    <t xml:space="preserve">43118-3724045-06</t>
  </si>
  <si>
    <t xml:space="preserve">37240450650</t>
  </si>
  <si>
    <t xml:space="preserve">6520-3724045-08</t>
  </si>
  <si>
    <t xml:space="preserve">37240450850</t>
  </si>
  <si>
    <t xml:space="preserve">4310-3724045-10</t>
  </si>
  <si>
    <t xml:space="preserve">37240451039</t>
  </si>
  <si>
    <t xml:space="preserve">43114-3724045-10</t>
  </si>
  <si>
    <t xml:space="preserve">37240451050</t>
  </si>
  <si>
    <t xml:space="preserve">6520-3724045-10</t>
  </si>
  <si>
    <t xml:space="preserve">5297-3724045-11</t>
  </si>
  <si>
    <t xml:space="preserve">37240451150</t>
  </si>
  <si>
    <t xml:space="preserve">жгут проводов лонжерона</t>
  </si>
  <si>
    <t xml:space="preserve">6460-3724045-13</t>
  </si>
  <si>
    <t xml:space="preserve">37240451350</t>
  </si>
  <si>
    <t xml:space="preserve">6520-3724045-13</t>
  </si>
  <si>
    <t xml:space="preserve">65116-3724045-13</t>
  </si>
  <si>
    <t xml:space="preserve">4310-3724045-15</t>
  </si>
  <si>
    <t xml:space="preserve">37240451539</t>
  </si>
  <si>
    <t xml:space="preserve">65111-3724045-17</t>
  </si>
  <si>
    <t xml:space="preserve">37240451750</t>
  </si>
  <si>
    <t xml:space="preserve">4326-3724045-18</t>
  </si>
  <si>
    <t xml:space="preserve">37240451850</t>
  </si>
  <si>
    <t xml:space="preserve">53215-3724045-18</t>
  </si>
  <si>
    <t xml:space="preserve">6460-3724045-20</t>
  </si>
  <si>
    <t xml:space="preserve">37240452050</t>
  </si>
  <si>
    <t xml:space="preserve">6520-3724045-20</t>
  </si>
  <si>
    <t xml:space="preserve">6522-3724045-20</t>
  </si>
  <si>
    <t xml:space="preserve">4350-3724045-20</t>
  </si>
  <si>
    <t xml:space="preserve">5297-3724045-21</t>
  </si>
  <si>
    <t xml:space="preserve">37240452150</t>
  </si>
  <si>
    <t xml:space="preserve">53205-3724045-21</t>
  </si>
  <si>
    <t xml:space="preserve">6460-3724045-21</t>
  </si>
  <si>
    <t xml:space="preserve">6460-3724045-23</t>
  </si>
  <si>
    <t xml:space="preserve">37240452350</t>
  </si>
  <si>
    <t xml:space="preserve">жгут проводов левый</t>
  </si>
  <si>
    <t xml:space="preserve">43118-3724045-30</t>
  </si>
  <si>
    <t xml:space="preserve">37240453050</t>
  </si>
  <si>
    <t xml:space="preserve">53215-3724045-31</t>
  </si>
  <si>
    <t xml:space="preserve">37240453150</t>
  </si>
  <si>
    <t xml:space="preserve">53229-3724045-34</t>
  </si>
  <si>
    <t xml:space="preserve">37240453450</t>
  </si>
  <si>
    <t xml:space="preserve">6350-3724045-35</t>
  </si>
  <si>
    <t xml:space="preserve">37240453550</t>
  </si>
  <si>
    <t xml:space="preserve">53205-3724045-38</t>
  </si>
  <si>
    <t xml:space="preserve">37240453850</t>
  </si>
  <si>
    <t xml:space="preserve">53205-3724045-39</t>
  </si>
  <si>
    <t xml:space="preserve">37240453950</t>
  </si>
  <si>
    <t xml:space="preserve">55111-3724045-50</t>
  </si>
  <si>
    <t xml:space="preserve">37240455050</t>
  </si>
  <si>
    <t xml:space="preserve">65115-3724045-50</t>
  </si>
  <si>
    <t xml:space="preserve">53215-3724045-51</t>
  </si>
  <si>
    <t xml:space="preserve">37240455150</t>
  </si>
  <si>
    <t xml:space="preserve">54115-3724045-54</t>
  </si>
  <si>
    <t xml:space="preserve">53228-3724045-54</t>
  </si>
  <si>
    <t xml:space="preserve">37240455450</t>
  </si>
  <si>
    <t xml:space="preserve">53215-3724045-58</t>
  </si>
  <si>
    <t xml:space="preserve">37240455850</t>
  </si>
  <si>
    <t xml:space="preserve">53212-3724045-60</t>
  </si>
  <si>
    <t xml:space="preserve">37240456050</t>
  </si>
  <si>
    <t xml:space="preserve">53215-3724045-60</t>
  </si>
  <si>
    <t xml:space="preserve">53228-3724045-60</t>
  </si>
  <si>
    <t xml:space="preserve">54112-3724045-60</t>
  </si>
  <si>
    <t xml:space="preserve">6540-3724045-72</t>
  </si>
  <si>
    <t xml:space="preserve">37240457250</t>
  </si>
  <si>
    <t xml:space="preserve">44108-3724045-80</t>
  </si>
  <si>
    <t xml:space="preserve">53228-3724045-80</t>
  </si>
  <si>
    <t xml:space="preserve">37240458050</t>
  </si>
  <si>
    <t xml:space="preserve">43114-3724045-85</t>
  </si>
  <si>
    <t xml:space="preserve">37240458550</t>
  </si>
  <si>
    <t xml:space="preserve">54115-3724045-85</t>
  </si>
  <si>
    <t xml:space="preserve">43118-3724045-95</t>
  </si>
  <si>
    <t xml:space="preserve">37240459550</t>
  </si>
  <si>
    <t xml:space="preserve">63501-3724045-96</t>
  </si>
  <si>
    <t xml:space="preserve">37240459650</t>
  </si>
  <si>
    <t xml:space="preserve">43118-3724045-99</t>
  </si>
  <si>
    <t xml:space="preserve">37240459950</t>
  </si>
  <si>
    <t xml:space="preserve">жгут проводов датчика</t>
  </si>
  <si>
    <t xml:space="preserve">6350-3724046</t>
  </si>
  <si>
    <t xml:space="preserve">37240460050</t>
  </si>
  <si>
    <t xml:space="preserve">жгут проводов генератора</t>
  </si>
  <si>
    <t xml:space="preserve">6350-3724046-10</t>
  </si>
  <si>
    <t xml:space="preserve">37240461050</t>
  </si>
  <si>
    <t xml:space="preserve">53229-3724046-18</t>
  </si>
  <si>
    <t xml:space="preserve">37240461850</t>
  </si>
  <si>
    <t xml:space="preserve">6460-3724046-20</t>
  </si>
  <si>
    <t xml:space="preserve">37240462050</t>
  </si>
  <si>
    <t xml:space="preserve">пучок проводов генератора</t>
  </si>
  <si>
    <t xml:space="preserve">6460-3724046-21</t>
  </si>
  <si>
    <t xml:space="preserve">37240462150</t>
  </si>
  <si>
    <t xml:space="preserve">жгут проводов цепи генератора</t>
  </si>
  <si>
    <t xml:space="preserve">65201-3724046-27</t>
  </si>
  <si>
    <t xml:space="preserve">37240462750</t>
  </si>
  <si>
    <t xml:space="preserve">4308-3724046-38</t>
  </si>
  <si>
    <t xml:space="preserve">37240463850</t>
  </si>
  <si>
    <t xml:space="preserve">5460-3724046-41</t>
  </si>
  <si>
    <t xml:space="preserve">37240464150</t>
  </si>
  <si>
    <t xml:space="preserve">5297-3724047</t>
  </si>
  <si>
    <t xml:space="preserve">37240470050</t>
  </si>
  <si>
    <t xml:space="preserve">5320-3724048</t>
  </si>
  <si>
    <t xml:space="preserve">37240480039</t>
  </si>
  <si>
    <t xml:space="preserve">5320-3724049</t>
  </si>
  <si>
    <t xml:space="preserve">37240490039</t>
  </si>
  <si>
    <t xml:space="preserve">65115-3724070</t>
  </si>
  <si>
    <t xml:space="preserve">43101-3724072</t>
  </si>
  <si>
    <t xml:space="preserve">37240720039</t>
  </si>
  <si>
    <t xml:space="preserve">65115-3724073-04</t>
  </si>
  <si>
    <t xml:space="preserve">37240730450</t>
  </si>
  <si>
    <t xml:space="preserve">6520-3724073-21</t>
  </si>
  <si>
    <t xml:space="preserve">37240732150</t>
  </si>
  <si>
    <t xml:space="preserve">5320-3724078</t>
  </si>
  <si>
    <t xml:space="preserve">37240780039</t>
  </si>
  <si>
    <t xml:space="preserve">жгут проводов заднего фонаря</t>
  </si>
  <si>
    <t xml:space="preserve">532007-3724078</t>
  </si>
  <si>
    <t xml:space="preserve">532127-3724078</t>
  </si>
  <si>
    <t xml:space="preserve">53212-3724078</t>
  </si>
  <si>
    <t xml:space="preserve">541007-3724078</t>
  </si>
  <si>
    <t xml:space="preserve">541007</t>
  </si>
  <si>
    <t xml:space="preserve">пучок проводов фонарей задних</t>
  </si>
  <si>
    <t xml:space="preserve">5511-3724078</t>
  </si>
  <si>
    <t xml:space="preserve">551107-3724078</t>
  </si>
  <si>
    <t xml:space="preserve">55111-3724078</t>
  </si>
  <si>
    <t xml:space="preserve">37240780050</t>
  </si>
  <si>
    <t xml:space="preserve">65115-3724078-04</t>
  </si>
  <si>
    <t xml:space="preserve">37240780450</t>
  </si>
  <si>
    <t xml:space="preserve">6460-3724078-06</t>
  </si>
  <si>
    <t xml:space="preserve">37240780650</t>
  </si>
  <si>
    <t xml:space="preserve">4310-3724078-10</t>
  </si>
  <si>
    <t xml:space="preserve">37240781039</t>
  </si>
  <si>
    <t xml:space="preserve">5410-3724078-10</t>
  </si>
  <si>
    <t xml:space="preserve">6460-3724078-10</t>
  </si>
  <si>
    <t xml:space="preserve">37240781050</t>
  </si>
  <si>
    <t xml:space="preserve">4310-3724078-11</t>
  </si>
  <si>
    <t xml:space="preserve">37240781139</t>
  </si>
  <si>
    <t xml:space="preserve">6460-3724078-11</t>
  </si>
  <si>
    <t xml:space="preserve">37240781150</t>
  </si>
  <si>
    <t xml:space="preserve">4308-3724078-13</t>
  </si>
  <si>
    <t xml:space="preserve">37240781350</t>
  </si>
  <si>
    <t xml:space="preserve">6520-3724078-13</t>
  </si>
  <si>
    <t xml:space="preserve">44108-3724078-20</t>
  </si>
  <si>
    <t xml:space="preserve">37240782050</t>
  </si>
  <si>
    <t xml:space="preserve">43118-3724078-20</t>
  </si>
  <si>
    <t xml:space="preserve">53229-3724078-22</t>
  </si>
  <si>
    <t xml:space="preserve">37240782250</t>
  </si>
  <si>
    <t xml:space="preserve">43114-3724078-30</t>
  </si>
  <si>
    <t xml:space="preserve">37240783050</t>
  </si>
  <si>
    <t xml:space="preserve">6350-3724078-30</t>
  </si>
  <si>
    <t xml:space="preserve">6520-3724078-34</t>
  </si>
  <si>
    <t xml:space="preserve">37240783450</t>
  </si>
  <si>
    <t xml:space="preserve">6520-3724078-35</t>
  </si>
  <si>
    <t xml:space="preserve">37240783550</t>
  </si>
  <si>
    <t xml:space="preserve">53215-3724078-39</t>
  </si>
  <si>
    <t xml:space="preserve">37240783950</t>
  </si>
  <si>
    <t xml:space="preserve">43114-3724078-55</t>
  </si>
  <si>
    <t xml:space="preserve">37240785550</t>
  </si>
  <si>
    <t xml:space="preserve">53215-3724078-56</t>
  </si>
  <si>
    <t xml:space="preserve">37240785650</t>
  </si>
  <si>
    <t xml:space="preserve">5320-3724078-60</t>
  </si>
  <si>
    <t xml:space="preserve">37240786050</t>
  </si>
  <si>
    <t xml:space="preserve">54112-3724078-60</t>
  </si>
  <si>
    <t xml:space="preserve">53229-3724078-85</t>
  </si>
  <si>
    <t xml:space="preserve">37240788550</t>
  </si>
  <si>
    <t xml:space="preserve">54115-3724078-85</t>
  </si>
  <si>
    <t xml:space="preserve">5320-3724086</t>
  </si>
  <si>
    <t xml:space="preserve">37240860039</t>
  </si>
  <si>
    <t xml:space="preserve">провод указателя</t>
  </si>
  <si>
    <t xml:space="preserve">53215-3724086-55</t>
  </si>
  <si>
    <t xml:space="preserve">37240865550</t>
  </si>
  <si>
    <t xml:space="preserve">53205-3724087</t>
  </si>
  <si>
    <t xml:space="preserve">37240870050</t>
  </si>
  <si>
    <t xml:space="preserve">провод розетки</t>
  </si>
  <si>
    <t xml:space="preserve">6520-3724088-13</t>
  </si>
  <si>
    <t xml:space="preserve">37240881350</t>
  </si>
  <si>
    <t xml:space="preserve">жгут проводов габаритных огней</t>
  </si>
  <si>
    <t xml:space="preserve">5320-3724100</t>
  </si>
  <si>
    <t xml:space="preserve">37241000039</t>
  </si>
  <si>
    <t xml:space="preserve">532007-3724100-99</t>
  </si>
  <si>
    <t xml:space="preserve">37241009950</t>
  </si>
  <si>
    <t xml:space="preserve">провод соединения массы</t>
  </si>
  <si>
    <t xml:space="preserve">5320-3724122</t>
  </si>
  <si>
    <t xml:space="preserve">37241220039</t>
  </si>
  <si>
    <t xml:space="preserve">провод</t>
  </si>
  <si>
    <t xml:space="preserve">54112-3724124</t>
  </si>
  <si>
    <t xml:space="preserve">37241240050</t>
  </si>
  <si>
    <t xml:space="preserve">54112-3724124-10</t>
  </si>
  <si>
    <t xml:space="preserve">37241241050</t>
  </si>
  <si>
    <t xml:space="preserve">4326-3724125</t>
  </si>
  <si>
    <t xml:space="preserve">37241250050</t>
  </si>
  <si>
    <t xml:space="preserve">43114-3724125-70</t>
  </si>
  <si>
    <t xml:space="preserve">37241257050</t>
  </si>
  <si>
    <t xml:space="preserve">5320-3724200</t>
  </si>
  <si>
    <t xml:space="preserve">37242000039</t>
  </si>
  <si>
    <t xml:space="preserve">провод массы розетки</t>
  </si>
  <si>
    <t xml:space="preserve">5320-3724204</t>
  </si>
  <si>
    <t xml:space="preserve">37242040039</t>
  </si>
  <si>
    <t xml:space="preserve">провод массы плафона</t>
  </si>
  <si>
    <t xml:space="preserve">5320-3724206</t>
  </si>
  <si>
    <t xml:space="preserve">37242060039</t>
  </si>
  <si>
    <t xml:space="preserve">53205-3724210</t>
  </si>
  <si>
    <t xml:space="preserve">37242100050</t>
  </si>
  <si>
    <t xml:space="preserve">провод массы</t>
  </si>
  <si>
    <t xml:space="preserve">53205-3724211</t>
  </si>
  <si>
    <t xml:space="preserve">37242110050</t>
  </si>
  <si>
    <t xml:space="preserve">5480-3724250</t>
  </si>
  <si>
    <t xml:space="preserve">37242500050</t>
  </si>
  <si>
    <t xml:space="preserve">жгут проводов датчика давления</t>
  </si>
  <si>
    <t xml:space="preserve">5350-3724300</t>
  </si>
  <si>
    <t xml:space="preserve">37243000050</t>
  </si>
  <si>
    <t xml:space="preserve">53205-3724300-24</t>
  </si>
  <si>
    <t xml:space="preserve">37243002450</t>
  </si>
  <si>
    <t xml:space="preserve">4308-3724303</t>
  </si>
  <si>
    <t xml:space="preserve">37243030050</t>
  </si>
  <si>
    <t xml:space="preserve">провод предохранителей</t>
  </si>
  <si>
    <t xml:space="preserve">5480-3724304</t>
  </si>
  <si>
    <t xml:space="preserve">37243040050</t>
  </si>
  <si>
    <t xml:space="preserve">провод стартер-предохранитель</t>
  </si>
  <si>
    <t xml:space="preserve">4308-3724304-13</t>
  </si>
  <si>
    <t xml:space="preserve">37243041350</t>
  </si>
  <si>
    <t xml:space="preserve">провод цепи заряда</t>
  </si>
  <si>
    <t xml:space="preserve">5480-3724305</t>
  </si>
  <si>
    <t xml:space="preserve">37243050050</t>
  </si>
  <si>
    <t xml:space="preserve">4308-3724305-13</t>
  </si>
  <si>
    <t xml:space="preserve">37243051350</t>
  </si>
  <si>
    <t xml:space="preserve">4308-3724309</t>
  </si>
  <si>
    <t xml:space="preserve">провод аккумуляторная батарея -предохранитель</t>
  </si>
  <si>
    <t xml:space="preserve">5460-3724310</t>
  </si>
  <si>
    <t xml:space="preserve">37243100050</t>
  </si>
  <si>
    <t xml:space="preserve">53205-3724379</t>
  </si>
  <si>
    <t xml:space="preserve">37243790050</t>
  </si>
  <si>
    <t xml:space="preserve">5410-3724379</t>
  </si>
  <si>
    <t xml:space="preserve">4310-3724439</t>
  </si>
  <si>
    <t xml:space="preserve">37244390039</t>
  </si>
  <si>
    <t xml:space="preserve">5320-3724439</t>
  </si>
  <si>
    <t xml:space="preserve">4310-3724485-18</t>
  </si>
  <si>
    <t xml:space="preserve">37244851839</t>
  </si>
  <si>
    <t xml:space="preserve">жгут проводов розет</t>
  </si>
  <si>
    <t xml:space="preserve">431007-3724485-18</t>
  </si>
  <si>
    <t xml:space="preserve">431007</t>
  </si>
  <si>
    <t xml:space="preserve">37244851850</t>
  </si>
  <si>
    <t xml:space="preserve">пучок проводов розетки</t>
  </si>
  <si>
    <t xml:space="preserve">4310-3724548</t>
  </si>
  <si>
    <t xml:space="preserve">37245480039</t>
  </si>
  <si>
    <t xml:space="preserve">пучок проводов фонарей</t>
  </si>
  <si>
    <t xml:space="preserve">431007-3724548</t>
  </si>
  <si>
    <t xml:space="preserve">5460-3724548-31</t>
  </si>
  <si>
    <t xml:space="preserve">37245483150</t>
  </si>
  <si>
    <t xml:space="preserve">5320-3724677</t>
  </si>
  <si>
    <t xml:space="preserve">37246770060</t>
  </si>
  <si>
    <t xml:space="preserve">5320-3724680</t>
  </si>
  <si>
    <t xml:space="preserve">37246800050</t>
  </si>
  <si>
    <t xml:space="preserve">5350-3724700</t>
  </si>
  <si>
    <t xml:space="preserve">37247000050</t>
  </si>
  <si>
    <t xml:space="preserve">5410-3724706</t>
  </si>
  <si>
    <t xml:space="preserve">37247060039</t>
  </si>
  <si>
    <t xml:space="preserve">54112-3724706</t>
  </si>
  <si>
    <t xml:space="preserve">37247060050</t>
  </si>
  <si>
    <t xml:space="preserve">кабель тягач-полуприцеп</t>
  </si>
  <si>
    <t xml:space="preserve">5410-3724706-10</t>
  </si>
  <si>
    <t xml:space="preserve">37247061050</t>
  </si>
  <si>
    <t xml:space="preserve">54112-3724706-10</t>
  </si>
  <si>
    <t xml:space="preserve">5410-3724706-20</t>
  </si>
  <si>
    <t xml:space="preserve">37247062039</t>
  </si>
  <si>
    <t xml:space="preserve">пучок проводов тягач-полуприцеп</t>
  </si>
  <si>
    <t xml:space="preserve">54112-3724706-20</t>
  </si>
  <si>
    <t xml:space="preserve">37247062050</t>
  </si>
  <si>
    <t xml:space="preserve">54115-3724706-33</t>
  </si>
  <si>
    <t xml:space="preserve">37247063350</t>
  </si>
  <si>
    <t xml:space="preserve">4310-3727027</t>
  </si>
  <si>
    <t xml:space="preserve">37270270025</t>
  </si>
  <si>
    <t xml:space="preserve">431016-3727027</t>
  </si>
  <si>
    <t xml:space="preserve">5410-3727027</t>
  </si>
  <si>
    <t xml:space="preserve">37270270050</t>
  </si>
  <si>
    <t xml:space="preserve">54112-3727027-10</t>
  </si>
  <si>
    <t xml:space="preserve">37270271050</t>
  </si>
  <si>
    <t xml:space="preserve">4310-3727037</t>
  </si>
  <si>
    <t xml:space="preserve">37270370025</t>
  </si>
  <si>
    <t xml:space="preserve">колпачок</t>
  </si>
  <si>
    <t xml:space="preserve">53215-3741010</t>
  </si>
  <si>
    <t xml:space="preserve">37410100039</t>
  </si>
  <si>
    <t xml:space="preserve">5297-3741010</t>
  </si>
  <si>
    <t xml:space="preserve">37410100050</t>
  </si>
  <si>
    <t xml:space="preserve">жгут проводов  подогревателя</t>
  </si>
  <si>
    <t xml:space="preserve">53205-3741010</t>
  </si>
  <si>
    <t xml:space="preserve">532151-3741010-10</t>
  </si>
  <si>
    <t xml:space="preserve">532151</t>
  </si>
  <si>
    <t xml:space="preserve">37410101050</t>
  </si>
  <si>
    <t xml:space="preserve">пучок проводов подогревателя</t>
  </si>
  <si>
    <t xml:space="preserve">65228-3741011</t>
  </si>
  <si>
    <t xml:space="preserve">37410110050</t>
  </si>
  <si>
    <t xml:space="preserve">жгут проводов подогревателя рамный</t>
  </si>
  <si>
    <t xml:space="preserve">65228-3741011-10</t>
  </si>
  <si>
    <t xml:space="preserve">37410111050</t>
  </si>
  <si>
    <t xml:space="preserve">53205-3741020</t>
  </si>
  <si>
    <t xml:space="preserve">37410200050</t>
  </si>
  <si>
    <t xml:space="preserve">532051-3741020</t>
  </si>
  <si>
    <t xml:space="preserve">532051</t>
  </si>
  <si>
    <t xml:space="preserve">65228-3741030</t>
  </si>
  <si>
    <t xml:space="preserve">37410300050</t>
  </si>
  <si>
    <t xml:space="preserve">жгут проводов таймера</t>
  </si>
  <si>
    <t xml:space="preserve">5320-3741044</t>
  </si>
  <si>
    <t xml:space="preserve">37410440039</t>
  </si>
  <si>
    <t xml:space="preserve">пучок проводов подогревателя кабины</t>
  </si>
  <si>
    <t xml:space="preserve">5320-3741046</t>
  </si>
  <si>
    <t xml:space="preserve">37410460039</t>
  </si>
  <si>
    <t xml:space="preserve">пучок проводов подогревателя рамный</t>
  </si>
  <si>
    <t xml:space="preserve">5320-3741046-10</t>
  </si>
  <si>
    <t xml:space="preserve">37410461050</t>
  </si>
  <si>
    <t xml:space="preserve">пучок проводов рамный</t>
  </si>
  <si>
    <t xml:space="preserve">5320-3741056</t>
  </si>
  <si>
    <t xml:space="preserve">37410560039</t>
  </si>
  <si>
    <t xml:space="preserve">53205-3741061</t>
  </si>
  <si>
    <t xml:space="preserve">37410610060</t>
  </si>
  <si>
    <t xml:space="preserve">5320-3741063</t>
  </si>
  <si>
    <t xml:space="preserve">37410630039</t>
  </si>
  <si>
    <t xml:space="preserve">4355-3741063-15</t>
  </si>
  <si>
    <t xml:space="preserve">435500</t>
  </si>
  <si>
    <t xml:space="preserve">37410631524</t>
  </si>
  <si>
    <t xml:space="preserve">5320-3741069</t>
  </si>
  <si>
    <t xml:space="preserve">37410690039</t>
  </si>
  <si>
    <t xml:space="preserve">провод высокого напряжения </t>
  </si>
  <si>
    <t xml:space="preserve">65115-3741310</t>
  </si>
  <si>
    <t xml:space="preserve">37413100024</t>
  </si>
  <si>
    <t xml:space="preserve">65111-3741500-10</t>
  </si>
  <si>
    <t xml:space="preserve">37415001050</t>
  </si>
  <si>
    <t xml:space="preserve">пучок проводов подогревателей</t>
  </si>
  <si>
    <t xml:space="preserve">65115-3741500-10</t>
  </si>
  <si>
    <t xml:space="preserve">65115-3741500-60</t>
  </si>
  <si>
    <t xml:space="preserve">37415006050</t>
  </si>
  <si>
    <t xml:space="preserve">65115-3741505</t>
  </si>
  <si>
    <t xml:space="preserve">37415050050</t>
  </si>
  <si>
    <t xml:space="preserve">65115-3741506-40</t>
  </si>
  <si>
    <t xml:space="preserve">37415064050</t>
  </si>
  <si>
    <t xml:space="preserve">жгут проводов </t>
  </si>
  <si>
    <t xml:space="preserve">3302.3777</t>
  </si>
  <si>
    <t xml:space="preserve">000457</t>
  </si>
  <si>
    <t xml:space="preserve">37487380050</t>
  </si>
  <si>
    <t xml:space="preserve">реле блокировки стартера</t>
  </si>
  <si>
    <t xml:space="preserve">3502.3777</t>
  </si>
  <si>
    <t xml:space="preserve">37487410083</t>
  </si>
  <si>
    <t xml:space="preserve">реле 3502.3777</t>
  </si>
  <si>
    <t xml:space="preserve">К102.3715010ГЧ</t>
  </si>
  <si>
    <t xml:space="preserve">37605100083</t>
  </si>
  <si>
    <t xml:space="preserve">лампа переносная</t>
  </si>
  <si>
    <t xml:space="preserve">2.20. ПРИБОРЫ</t>
  </si>
  <si>
    <t xml:space="preserve">43114-3802033</t>
  </si>
  <si>
    <t xml:space="preserve">38020330020</t>
  </si>
  <si>
    <t xml:space="preserve">43118-3802033</t>
  </si>
  <si>
    <t xml:space="preserve">червяк привода</t>
  </si>
  <si>
    <t xml:space="preserve">65111-3802033</t>
  </si>
  <si>
    <t xml:space="preserve">червяк привода спидометра</t>
  </si>
  <si>
    <t xml:space="preserve">53228-3802033-10</t>
  </si>
  <si>
    <t xml:space="preserve">38020331020</t>
  </si>
  <si>
    <t xml:space="preserve">53228-3802033-20</t>
  </si>
  <si>
    <t xml:space="preserve">38020332020</t>
  </si>
  <si>
    <t xml:space="preserve">43114-3802034</t>
  </si>
  <si>
    <t xml:space="preserve">38020340020</t>
  </si>
  <si>
    <t xml:space="preserve">43118-3802034</t>
  </si>
  <si>
    <t xml:space="preserve">53228-3802034</t>
  </si>
  <si>
    <t xml:space="preserve">4310-3802034-10</t>
  </si>
  <si>
    <t xml:space="preserve">38020341020</t>
  </si>
  <si>
    <t xml:space="preserve">53228-3802034-10</t>
  </si>
  <si>
    <t xml:space="preserve">53228-3802034-20</t>
  </si>
  <si>
    <t xml:space="preserve">38020342020</t>
  </si>
  <si>
    <t xml:space="preserve">4310-3802035</t>
  </si>
  <si>
    <t xml:space="preserve">38020350042</t>
  </si>
  <si>
    <t xml:space="preserve">4310-3802088-10</t>
  </si>
  <si>
    <t xml:space="preserve">38020881040</t>
  </si>
  <si>
    <t xml:space="preserve">4310-3802090</t>
  </si>
  <si>
    <t xml:space="preserve">38020900039</t>
  </si>
  <si>
    <t xml:space="preserve">43114-3802090</t>
  </si>
  <si>
    <t xml:space="preserve">38020900050</t>
  </si>
  <si>
    <t xml:space="preserve">55111-3805010</t>
  </si>
  <si>
    <t xml:space="preserve">38050100050</t>
  </si>
  <si>
    <t xml:space="preserve">щиток приборов</t>
  </si>
  <si>
    <t xml:space="preserve">6520-3805010</t>
  </si>
  <si>
    <t xml:space="preserve">43101-3805010-10</t>
  </si>
  <si>
    <t xml:space="preserve">38050101050</t>
  </si>
  <si>
    <t xml:space="preserve">щиток</t>
  </si>
  <si>
    <t xml:space="preserve">65116-3805010-11</t>
  </si>
  <si>
    <t xml:space="preserve">38050101150</t>
  </si>
  <si>
    <t xml:space="preserve">6520-3805010-11</t>
  </si>
  <si>
    <t xml:space="preserve">6460-3805010-12</t>
  </si>
  <si>
    <t xml:space="preserve">38050101250</t>
  </si>
  <si>
    <t xml:space="preserve">6520-3805010-14</t>
  </si>
  <si>
    <t xml:space="preserve">38050101450</t>
  </si>
  <si>
    <t xml:space="preserve">43114-3805010-18</t>
  </si>
  <si>
    <t xml:space="preserve">38050101850</t>
  </si>
  <si>
    <t xml:space="preserve">6522-3805010-20</t>
  </si>
  <si>
    <t xml:space="preserve">38050102050</t>
  </si>
  <si>
    <t xml:space="preserve">6460-3805010-22</t>
  </si>
  <si>
    <t xml:space="preserve">38050102250</t>
  </si>
  <si>
    <t xml:space="preserve">53205-3805010-24</t>
  </si>
  <si>
    <t xml:space="preserve">38050102450</t>
  </si>
  <si>
    <t xml:space="preserve">53205-3805010-26</t>
  </si>
  <si>
    <t xml:space="preserve">38050102639</t>
  </si>
  <si>
    <t xml:space="preserve">55111-3805010-41</t>
  </si>
  <si>
    <t xml:space="preserve">38050104150</t>
  </si>
  <si>
    <t xml:space="preserve">53215-3805010-50</t>
  </si>
  <si>
    <t xml:space="preserve">38050105050</t>
  </si>
  <si>
    <t xml:space="preserve">43118-3805010-52</t>
  </si>
  <si>
    <t xml:space="preserve">38050105250</t>
  </si>
  <si>
    <t xml:space="preserve">5297-3805010-76</t>
  </si>
  <si>
    <t xml:space="preserve"> 529700</t>
  </si>
  <si>
    <t xml:space="preserve">38050107650</t>
  </si>
  <si>
    <t xml:space="preserve">53229-3805010-85</t>
  </si>
  <si>
    <t xml:space="preserve">38050108550</t>
  </si>
  <si>
    <t xml:space="preserve">53205-3805110</t>
  </si>
  <si>
    <t xml:space="preserve">38051100050</t>
  </si>
  <si>
    <t xml:space="preserve">панель щитка приборов</t>
  </si>
  <si>
    <t xml:space="preserve">6520-3805110</t>
  </si>
  <si>
    <t xml:space="preserve">6522-3805110-20</t>
  </si>
  <si>
    <t xml:space="preserve">38051102050</t>
  </si>
  <si>
    <t xml:space="preserve">панель щитка приб.</t>
  </si>
  <si>
    <t xml:space="preserve">5320-3805110-80</t>
  </si>
  <si>
    <t xml:space="preserve">38051108050</t>
  </si>
  <si>
    <t xml:space="preserve">4310-3814015</t>
  </si>
  <si>
    <t xml:space="preserve">38140150045</t>
  </si>
  <si>
    <t xml:space="preserve">4310-3822160</t>
  </si>
  <si>
    <t xml:space="preserve">38221600050</t>
  </si>
  <si>
    <t xml:space="preserve">комплект крепления</t>
  </si>
  <si>
    <t xml:space="preserve">5320-3830400</t>
  </si>
  <si>
    <t xml:space="preserve">38304000050</t>
  </si>
  <si>
    <t xml:space="preserve">5320-3830400-01</t>
  </si>
  <si>
    <t xml:space="preserve">38304000139</t>
  </si>
  <si>
    <t xml:space="preserve">5320-3830400-10</t>
  </si>
  <si>
    <t xml:space="preserve">38304001050</t>
  </si>
  <si>
    <t xml:space="preserve">2.21. ИНСТРУМЕНТЫ</t>
  </si>
  <si>
    <t xml:space="preserve">5350-3901387</t>
  </si>
  <si>
    <t xml:space="preserve">39013870039</t>
  </si>
  <si>
    <t xml:space="preserve">5350-3901587</t>
  </si>
  <si>
    <t xml:space="preserve">39015870039</t>
  </si>
  <si>
    <t xml:space="preserve">4310-3905110</t>
  </si>
  <si>
    <t xml:space="preserve">39051100039</t>
  </si>
  <si>
    <t xml:space="preserve">4310-3905114</t>
  </si>
  <si>
    <t xml:space="preserve">39051140050</t>
  </si>
  <si>
    <t xml:space="preserve">скоба лезвия лопаты</t>
  </si>
  <si>
    <t xml:space="preserve">4310-3905121</t>
  </si>
  <si>
    <t xml:space="preserve">39051210025</t>
  </si>
  <si>
    <t xml:space="preserve">скоба крепления</t>
  </si>
  <si>
    <t xml:space="preserve">4310-3905130</t>
  </si>
  <si>
    <t xml:space="preserve">39051300050</t>
  </si>
  <si>
    <t xml:space="preserve">4310-3905134</t>
  </si>
  <si>
    <t xml:space="preserve">39051340050</t>
  </si>
  <si>
    <t xml:space="preserve">4310-3905136</t>
  </si>
  <si>
    <t xml:space="preserve">39051360050</t>
  </si>
  <si>
    <t xml:space="preserve">53504-3906022-40</t>
  </si>
  <si>
    <t xml:space="preserve">535040</t>
  </si>
  <si>
    <t xml:space="preserve">39060224050</t>
  </si>
  <si>
    <t xml:space="preserve">к-т шанцевого инструмента</t>
  </si>
  <si>
    <t xml:space="preserve">53504-3906023-40</t>
  </si>
  <si>
    <t xml:space="preserve">535041</t>
  </si>
  <si>
    <t xml:space="preserve">39060234050</t>
  </si>
  <si>
    <t xml:space="preserve">к-т жесткого буксира</t>
  </si>
  <si>
    <t xml:space="preserve">5320-3906054</t>
  </si>
  <si>
    <t xml:space="preserve">39060540087</t>
  </si>
  <si>
    <t xml:space="preserve">кассета для ламп</t>
  </si>
  <si>
    <t xml:space="preserve">6350-3907010</t>
  </si>
  <si>
    <t xml:space="preserve">39070100050</t>
  </si>
  <si>
    <t xml:space="preserve">буксир жесткий</t>
  </si>
  <si>
    <t xml:space="preserve">6350-3907031</t>
  </si>
  <si>
    <t xml:space="preserve">39070310023</t>
  </si>
  <si>
    <t xml:space="preserve">4310-3907071</t>
  </si>
  <si>
    <t xml:space="preserve">39070710024</t>
  </si>
  <si>
    <t xml:space="preserve">4310-3907073</t>
  </si>
  <si>
    <t xml:space="preserve">5308-3907330</t>
  </si>
  <si>
    <t xml:space="preserve">39073300050</t>
  </si>
  <si>
    <t xml:space="preserve">комплект буксирной вилки</t>
  </si>
  <si>
    <t xml:space="preserve">5320-3910090</t>
  </si>
  <si>
    <t xml:space="preserve">39100900050</t>
  </si>
  <si>
    <t xml:space="preserve">прижим огнетушителя</t>
  </si>
  <si>
    <t xml:space="preserve">5320-3911023</t>
  </si>
  <si>
    <t xml:space="preserve">5320-3913195</t>
  </si>
  <si>
    <t xml:space="preserve">39131950024</t>
  </si>
  <si>
    <t xml:space="preserve">основание</t>
  </si>
  <si>
    <t xml:space="preserve">5320-3916010</t>
  </si>
  <si>
    <t xml:space="preserve">39160100050</t>
  </si>
  <si>
    <t xml:space="preserve">насос топливоперекачивающий</t>
  </si>
  <si>
    <t xml:space="preserve">6520-3919001</t>
  </si>
  <si>
    <t xml:space="preserve">39190010052</t>
  </si>
  <si>
    <t xml:space="preserve">установка инстр.ящ.</t>
  </si>
  <si>
    <t xml:space="preserve">6520-3919015</t>
  </si>
  <si>
    <t xml:space="preserve">39190150050</t>
  </si>
  <si>
    <t xml:space="preserve">ящик инструм.</t>
  </si>
  <si>
    <t xml:space="preserve">6520-3919106</t>
  </si>
  <si>
    <t xml:space="preserve">39191060024</t>
  </si>
  <si>
    <t xml:space="preserve">53205-3927010</t>
  </si>
  <si>
    <t xml:space="preserve">39270100050</t>
  </si>
  <si>
    <t xml:space="preserve">упор противооткатный</t>
  </si>
  <si>
    <t xml:space="preserve">6520-3927010</t>
  </si>
  <si>
    <t xml:space="preserve">6520-3927080</t>
  </si>
  <si>
    <t xml:space="preserve">39270800050</t>
  </si>
  <si>
    <t xml:space="preserve">4310-3927080</t>
  </si>
  <si>
    <t xml:space="preserve">6520-3927330</t>
  </si>
  <si>
    <t xml:space="preserve">39273300050</t>
  </si>
  <si>
    <t xml:space="preserve">5320-3929010</t>
  </si>
  <si>
    <t xml:space="preserve">39290100050</t>
  </si>
  <si>
    <t xml:space="preserve">4310-3999001</t>
  </si>
  <si>
    <t xml:space="preserve">39990010051</t>
  </si>
  <si>
    <t xml:space="preserve">держатель КС-10</t>
  </si>
  <si>
    <t xml:space="preserve">43101-3999001</t>
  </si>
  <si>
    <t xml:space="preserve">комплект  запчастей, инструментов и приспособлений</t>
  </si>
  <si>
    <t xml:space="preserve">43114-3999004-02</t>
  </si>
  <si>
    <t xml:space="preserve">39990040251</t>
  </si>
  <si>
    <t xml:space="preserve">комплект запчастей, инструментов и приспособлений(турбо)</t>
  </si>
  <si>
    <t xml:space="preserve">53215-3999005</t>
  </si>
  <si>
    <t xml:space="preserve">39990050051</t>
  </si>
  <si>
    <t xml:space="preserve">комплект ЗИП (ЕВРО)</t>
  </si>
  <si>
    <t xml:space="preserve">54115-3999005</t>
  </si>
  <si>
    <t xml:space="preserve">комплект ЗИП</t>
  </si>
  <si>
    <t xml:space="preserve">55111-3999005-01</t>
  </si>
  <si>
    <t xml:space="preserve">39990050151</t>
  </si>
  <si>
    <t xml:space="preserve">53501-3999005-02</t>
  </si>
  <si>
    <t xml:space="preserve">535010</t>
  </si>
  <si>
    <t xml:space="preserve">к-т ЗИП (ЕВРО) для ПЗ</t>
  </si>
  <si>
    <t xml:space="preserve">43501-3999005-02</t>
  </si>
  <si>
    <t xml:space="preserve">430501</t>
  </si>
  <si>
    <t xml:space="preserve">39990050251</t>
  </si>
  <si>
    <t xml:space="preserve">комплект ЗИП(евро)для ПЗ</t>
  </si>
  <si>
    <t xml:space="preserve">65117-3999005-12</t>
  </si>
  <si>
    <t xml:space="preserve">запчасти, инструменты, приспособления</t>
  </si>
  <si>
    <t xml:space="preserve">4308-4071050</t>
  </si>
  <si>
    <t xml:space="preserve">40710500050</t>
  </si>
  <si>
    <t xml:space="preserve">жгут системы управления пневматической подвески  внешний</t>
  </si>
  <si>
    <t xml:space="preserve">5308-4071060</t>
  </si>
  <si>
    <t xml:space="preserve">жгут проводов клапана</t>
  </si>
  <si>
    <t xml:space="preserve">2.22. КОРОБКА ОТБОРА МОЩНОСТИ</t>
  </si>
  <si>
    <t xml:space="preserve">5511-4202010-20</t>
  </si>
  <si>
    <t xml:space="preserve">42020102050</t>
  </si>
  <si>
    <t xml:space="preserve">коробка отбора мощности </t>
  </si>
  <si>
    <t xml:space="preserve">5511-4202032-10</t>
  </si>
  <si>
    <t xml:space="preserve">42020321039</t>
  </si>
  <si>
    <t xml:space="preserve">шестерня промежуточная</t>
  </si>
  <si>
    <t xml:space="preserve">5511-4202036-10</t>
  </si>
  <si>
    <t xml:space="preserve">42020361039</t>
  </si>
  <si>
    <t xml:space="preserve">5511-4202062-20</t>
  </si>
  <si>
    <t xml:space="preserve">42020622020</t>
  </si>
  <si>
    <t xml:space="preserve">65201-4204010-10</t>
  </si>
  <si>
    <t xml:space="preserve">42040101050</t>
  </si>
  <si>
    <t xml:space="preserve">коробка отбора мощности типа Сэндвич</t>
  </si>
  <si>
    <t xml:space="preserve">65201-4204015</t>
  </si>
  <si>
    <t xml:space="preserve">42040150013</t>
  </si>
  <si>
    <t xml:space="preserve">4310-4204047</t>
  </si>
  <si>
    <t xml:space="preserve">42040470020</t>
  </si>
  <si>
    <t xml:space="preserve">муфта включения</t>
  </si>
  <si>
    <t xml:space="preserve">4310-4204074-10</t>
  </si>
  <si>
    <t xml:space="preserve">42040741020</t>
  </si>
  <si>
    <t xml:space="preserve">4310-4204126</t>
  </si>
  <si>
    <t xml:space="preserve">42041260020</t>
  </si>
  <si>
    <t xml:space="preserve">вилка включения</t>
  </si>
  <si>
    <t xml:space="preserve">4310-4204360</t>
  </si>
  <si>
    <t xml:space="preserve">42043600050</t>
  </si>
  <si>
    <t xml:space="preserve">камера включения</t>
  </si>
  <si>
    <t xml:space="preserve">4310-4204369</t>
  </si>
  <si>
    <t xml:space="preserve">42043690021</t>
  </si>
  <si>
    <t xml:space="preserve">53213-4215296</t>
  </si>
  <si>
    <t xml:space="preserve">42152960008</t>
  </si>
  <si>
    <t xml:space="preserve">53213-4215391</t>
  </si>
  <si>
    <t xml:space="preserve">42153910084</t>
  </si>
  <si>
    <t xml:space="preserve">2.23. ЛЕБЕДКА</t>
  </si>
  <si>
    <t xml:space="preserve">4310-4501206</t>
  </si>
  <si>
    <t xml:space="preserve">45012060024</t>
  </si>
  <si>
    <t xml:space="preserve">4310-4501207</t>
  </si>
  <si>
    <t xml:space="preserve">45012070024</t>
  </si>
  <si>
    <t xml:space="preserve">4310-4501214</t>
  </si>
  <si>
    <t xml:space="preserve">45012140024</t>
  </si>
  <si>
    <t xml:space="preserve">43118-4502010</t>
  </si>
  <si>
    <t xml:space="preserve">4310-4502010</t>
  </si>
  <si>
    <t xml:space="preserve">45020100050</t>
  </si>
  <si>
    <t xml:space="preserve">43101-4502010</t>
  </si>
  <si>
    <t xml:space="preserve">4326-4502010</t>
  </si>
  <si>
    <t xml:space="preserve">вал карданный передний</t>
  </si>
  <si>
    <t xml:space="preserve">6426-4502010</t>
  </si>
  <si>
    <t xml:space="preserve">4350-4502010</t>
  </si>
  <si>
    <t xml:space="preserve">43501-4502010</t>
  </si>
  <si>
    <t xml:space="preserve">6350-4502010</t>
  </si>
  <si>
    <t xml:space="preserve">43114-4502010-30</t>
  </si>
  <si>
    <t xml:space="preserve">45020103050</t>
  </si>
  <si>
    <t xml:space="preserve">4310-4502030</t>
  </si>
  <si>
    <t xml:space="preserve">45020300020</t>
  </si>
  <si>
    <t xml:space="preserve">4310-4502051</t>
  </si>
  <si>
    <t xml:space="preserve">45020510040</t>
  </si>
  <si>
    <t xml:space="preserve">43101-4502110</t>
  </si>
  <si>
    <t xml:space="preserve">45021100050</t>
  </si>
  <si>
    <t xml:space="preserve">вал карданный задний</t>
  </si>
  <si>
    <t xml:space="preserve">4326-4502110</t>
  </si>
  <si>
    <t xml:space="preserve">43501-4502110</t>
  </si>
  <si>
    <t xml:space="preserve">4310-4502110-01</t>
  </si>
  <si>
    <t xml:space="preserve">45021100150</t>
  </si>
  <si>
    <t xml:space="preserve">43101-4502110-10</t>
  </si>
  <si>
    <t xml:space="preserve">45021101050</t>
  </si>
  <si>
    <t xml:space="preserve">4310-4502210</t>
  </si>
  <si>
    <t xml:space="preserve">45022100050</t>
  </si>
  <si>
    <t xml:space="preserve">4326-4502210-01</t>
  </si>
  <si>
    <t xml:space="preserve">45022100150</t>
  </si>
  <si>
    <t xml:space="preserve">4310-4502217</t>
  </si>
  <si>
    <t xml:space="preserve">45022170004</t>
  </si>
  <si>
    <t xml:space="preserve">4310-4503100</t>
  </si>
  <si>
    <t xml:space="preserve">45031000050</t>
  </si>
  <si>
    <t xml:space="preserve">4310-4503108</t>
  </si>
  <si>
    <t xml:space="preserve">45031080050</t>
  </si>
  <si>
    <t xml:space="preserve">4310-4504020</t>
  </si>
  <si>
    <t xml:space="preserve">45040200039</t>
  </si>
  <si>
    <t xml:space="preserve">коуш</t>
  </si>
  <si>
    <t xml:space="preserve">4310-4504022</t>
  </si>
  <si>
    <t xml:space="preserve">45040220006</t>
  </si>
  <si>
    <t xml:space="preserve">клин</t>
  </si>
  <si>
    <t xml:space="preserve">4310-4504025</t>
  </si>
  <si>
    <t xml:space="preserve">45040250007</t>
  </si>
  <si>
    <t xml:space="preserve">4310-4504026</t>
  </si>
  <si>
    <t xml:space="preserve">45040260007</t>
  </si>
  <si>
    <t xml:space="preserve">клин кронштейна</t>
  </si>
  <si>
    <t xml:space="preserve">4310-4504035</t>
  </si>
  <si>
    <t xml:space="preserve">45040350020</t>
  </si>
  <si>
    <t xml:space="preserve">4310-4504037</t>
  </si>
  <si>
    <t xml:space="preserve">45040370040</t>
  </si>
  <si>
    <t xml:space="preserve">2.24. КАБИНА</t>
  </si>
  <si>
    <t xml:space="preserve">532051-5000011</t>
  </si>
  <si>
    <t xml:space="preserve">кабина высокая крыша; без спального места</t>
  </si>
  <si>
    <t xml:space="preserve">53205-5000011</t>
  </si>
  <si>
    <t xml:space="preserve">50000110050</t>
  </si>
  <si>
    <t xml:space="preserve">5410-5000011</t>
  </si>
  <si>
    <t xml:space="preserve">кабина низкая крыша; cо спальным местом</t>
  </si>
  <si>
    <t xml:space="preserve">54105-5000011</t>
  </si>
  <si>
    <t xml:space="preserve">кабина высокая крыша; cо спальным местом</t>
  </si>
  <si>
    <t xml:space="preserve">541051-5000011</t>
  </si>
  <si>
    <t xml:space="preserve">541051</t>
  </si>
  <si>
    <t xml:space="preserve">5511-5000011</t>
  </si>
  <si>
    <t xml:space="preserve">кабина низкая крыша; без спального места</t>
  </si>
  <si>
    <t xml:space="preserve">65115-5000011</t>
  </si>
  <si>
    <t xml:space="preserve">кабина обитая и окрашенная с высокой крышей в сборе без спального места</t>
  </si>
  <si>
    <t xml:space="preserve">43114-5000011-03</t>
  </si>
  <si>
    <t xml:space="preserve">50000110350</t>
  </si>
  <si>
    <t xml:space="preserve">43114-5000011-04</t>
  </si>
  <si>
    <t xml:space="preserve">50000110450</t>
  </si>
  <si>
    <t xml:space="preserve">кабина с высокой крышей в сборе с одним спальным местом</t>
  </si>
  <si>
    <t xml:space="preserve">53205-5000011-10</t>
  </si>
  <si>
    <t xml:space="preserve">50000111050</t>
  </si>
  <si>
    <t xml:space="preserve">532057-5000011-10</t>
  </si>
  <si>
    <t xml:space="preserve">532057</t>
  </si>
  <si>
    <t xml:space="preserve">53205-5000011-40</t>
  </si>
  <si>
    <t xml:space="preserve">50000114050</t>
  </si>
  <si>
    <t xml:space="preserve">54105-5000011-40</t>
  </si>
  <si>
    <t xml:space="preserve">43114-5000011-83</t>
  </si>
  <si>
    <t xml:space="preserve">50000118350</t>
  </si>
  <si>
    <t xml:space="preserve">43114-5000011-84</t>
  </si>
  <si>
    <t xml:space="preserve">50000118450</t>
  </si>
  <si>
    <t xml:space="preserve">43114-5000011-93</t>
  </si>
  <si>
    <t xml:space="preserve">50000119350</t>
  </si>
  <si>
    <t xml:space="preserve">4310-5000014</t>
  </si>
  <si>
    <t xml:space="preserve">50000140039</t>
  </si>
  <si>
    <t xml:space="preserve">каркас низкая крыша, без спального места</t>
  </si>
  <si>
    <t xml:space="preserve">53205-5000014</t>
  </si>
  <si>
    <t xml:space="preserve">каркас высокая крыша; без спального места</t>
  </si>
  <si>
    <t xml:space="preserve">5410-5000014</t>
  </si>
  <si>
    <t xml:space="preserve">каркас низкая крыша, со спальным местом</t>
  </si>
  <si>
    <t xml:space="preserve">54105-5000014</t>
  </si>
  <si>
    <t xml:space="preserve">каркас высокая крыша; со спальным местом</t>
  </si>
  <si>
    <t xml:space="preserve">6460-5000014</t>
  </si>
  <si>
    <t xml:space="preserve">4308-5000014</t>
  </si>
  <si>
    <t xml:space="preserve">50000140050</t>
  </si>
  <si>
    <t xml:space="preserve">4410-5000014</t>
  </si>
  <si>
    <t xml:space="preserve">6520-5000014</t>
  </si>
  <si>
    <t xml:space="preserve">5460-5000014-01</t>
  </si>
  <si>
    <t xml:space="preserve">50000140150</t>
  </si>
  <si>
    <t xml:space="preserve">каркас с высокой крышей;2 спальных места</t>
  </si>
  <si>
    <t xml:space="preserve">6560-5000014-01</t>
  </si>
  <si>
    <t xml:space="preserve">каркас кабины со спальным местом</t>
  </si>
  <si>
    <t xml:space="preserve">43114-5000014-03</t>
  </si>
  <si>
    <t xml:space="preserve">50000140339</t>
  </si>
  <si>
    <t xml:space="preserve">4308-5000014-04</t>
  </si>
  <si>
    <t xml:space="preserve">50000140450</t>
  </si>
  <si>
    <t xml:space="preserve">5350-5000014-04</t>
  </si>
  <si>
    <t xml:space="preserve">65115-5000014-04</t>
  </si>
  <si>
    <t xml:space="preserve">43114-5000014-04</t>
  </si>
  <si>
    <t xml:space="preserve">50000140458</t>
  </si>
  <si>
    <t xml:space="preserve">6560-5000014-15</t>
  </si>
  <si>
    <t xml:space="preserve">50000141552</t>
  </si>
  <si>
    <t xml:space="preserve">54105-5000014-20</t>
  </si>
  <si>
    <t xml:space="preserve">50000142050</t>
  </si>
  <si>
    <t xml:space="preserve">43255-5000014-20</t>
  </si>
  <si>
    <t xml:space="preserve">каркас кабины</t>
  </si>
  <si>
    <t xml:space="preserve">6460-5000014-30</t>
  </si>
  <si>
    <t xml:space="preserve">50000143050</t>
  </si>
  <si>
    <t xml:space="preserve">каркас </t>
  </si>
  <si>
    <t xml:space="preserve">65224-5000014-31</t>
  </si>
  <si>
    <t xml:space="preserve"> 652240</t>
  </si>
  <si>
    <t xml:space="preserve">50000143151</t>
  </si>
  <si>
    <t xml:space="preserve">43114-5000014-43</t>
  </si>
  <si>
    <t xml:space="preserve">50000144350</t>
  </si>
  <si>
    <t xml:space="preserve">54105-5000014-50</t>
  </si>
  <si>
    <t xml:space="preserve">50000145050</t>
  </si>
  <si>
    <t xml:space="preserve">6460-5000014-60</t>
  </si>
  <si>
    <t xml:space="preserve">50000146050</t>
  </si>
  <si>
    <t xml:space="preserve">65225-5000014-60</t>
  </si>
  <si>
    <t xml:space="preserve">43114-5000014-63</t>
  </si>
  <si>
    <t xml:space="preserve">50000146350</t>
  </si>
  <si>
    <t xml:space="preserve">6520-5000014-83</t>
  </si>
  <si>
    <t xml:space="preserve">50000148350</t>
  </si>
  <si>
    <t xml:space="preserve">каркас с дверями окрашенная</t>
  </si>
  <si>
    <t xml:space="preserve">53205-5000111</t>
  </si>
  <si>
    <t xml:space="preserve">50001110039</t>
  </si>
  <si>
    <t xml:space="preserve">54105-5000111</t>
  </si>
  <si>
    <t xml:space="preserve">6540-5000716-86</t>
  </si>
  <si>
    <t xml:space="preserve">50007168635</t>
  </si>
  <si>
    <t xml:space="preserve">кабина</t>
  </si>
  <si>
    <t xml:space="preserve">65201-5001008</t>
  </si>
  <si>
    <t xml:space="preserve">50010080050</t>
  </si>
  <si>
    <t xml:space="preserve">стабилизатор с рычагами</t>
  </si>
  <si>
    <t xml:space="preserve">5320-5001010</t>
  </si>
  <si>
    <t xml:space="preserve">50010100050</t>
  </si>
  <si>
    <t xml:space="preserve">кронштейн крепления верхний </t>
  </si>
  <si>
    <t xml:space="preserve">65201-5001010</t>
  </si>
  <si>
    <t xml:space="preserve">65201-5001030</t>
  </si>
  <si>
    <t xml:space="preserve">50010300024</t>
  </si>
  <si>
    <t xml:space="preserve">кронштейн пневмоэлемента</t>
  </si>
  <si>
    <t xml:space="preserve">5320-5001030</t>
  </si>
  <si>
    <t xml:space="preserve">50010300039</t>
  </si>
  <si>
    <t xml:space="preserve">65226-5001030</t>
  </si>
  <si>
    <t xml:space="preserve">50010300050</t>
  </si>
  <si>
    <t xml:space="preserve">кронштейн пневмоэлемента нижний правый</t>
  </si>
  <si>
    <t xml:space="preserve">65226-5001031</t>
  </si>
  <si>
    <t xml:space="preserve">50010310050</t>
  </si>
  <si>
    <t xml:space="preserve">кронштейн пневмоэлемента нижний левый</t>
  </si>
  <si>
    <t xml:space="preserve">5320-5001034</t>
  </si>
  <si>
    <t xml:space="preserve">50010340007</t>
  </si>
  <si>
    <t xml:space="preserve">54115-5001034</t>
  </si>
  <si>
    <t xml:space="preserve">6522-5001034</t>
  </si>
  <si>
    <t xml:space="preserve">65201-5001034-10</t>
  </si>
  <si>
    <t xml:space="preserve">50010341050</t>
  </si>
  <si>
    <t xml:space="preserve">Кронштейн пневмоэл.нижний правый</t>
  </si>
  <si>
    <t xml:space="preserve">53205-5001034-20</t>
  </si>
  <si>
    <t xml:space="preserve">50010342030</t>
  </si>
  <si>
    <t xml:space="preserve">5320-5001035</t>
  </si>
  <si>
    <t xml:space="preserve">50010350007</t>
  </si>
  <si>
    <t xml:space="preserve">54115-5001035</t>
  </si>
  <si>
    <t xml:space="preserve">6522-5001035</t>
  </si>
  <si>
    <t xml:space="preserve">65201-5001035-10</t>
  </si>
  <si>
    <t xml:space="preserve">50010351050</t>
  </si>
  <si>
    <t xml:space="preserve">Кронштейн пневмоэл.нижний левый</t>
  </si>
  <si>
    <t xml:space="preserve">53205-5001035-20</t>
  </si>
  <si>
    <t xml:space="preserve">50010352007</t>
  </si>
  <si>
    <t xml:space="preserve">65201-5001050</t>
  </si>
  <si>
    <t xml:space="preserve">50010500005</t>
  </si>
  <si>
    <t xml:space="preserve">65201-5001051</t>
  </si>
  <si>
    <t xml:space="preserve">50010510005</t>
  </si>
  <si>
    <t xml:space="preserve">5320-5001058</t>
  </si>
  <si>
    <t xml:space="preserve">50010580039</t>
  </si>
  <si>
    <t xml:space="preserve">5320-5001060</t>
  </si>
  <si>
    <t xml:space="preserve">50010600039</t>
  </si>
  <si>
    <t xml:space="preserve">кронштейн крепления кабины</t>
  </si>
  <si>
    <t xml:space="preserve">5320-5001061</t>
  </si>
  <si>
    <t xml:space="preserve">50010610039</t>
  </si>
  <si>
    <t xml:space="preserve">5320-5001074</t>
  </si>
  <si>
    <t xml:space="preserve">50010740024</t>
  </si>
  <si>
    <t xml:space="preserve">4310-5001074</t>
  </si>
  <si>
    <t xml:space="preserve">50010740039</t>
  </si>
  <si>
    <t xml:space="preserve">5320-5001075</t>
  </si>
  <si>
    <t xml:space="preserve">50010750024</t>
  </si>
  <si>
    <t xml:space="preserve">4310-5001075</t>
  </si>
  <si>
    <t xml:space="preserve">50010750039</t>
  </si>
  <si>
    <t xml:space="preserve">65201-5001085</t>
  </si>
  <si>
    <t xml:space="preserve">50010850050</t>
  </si>
  <si>
    <t xml:space="preserve">кронштейн рычага задний</t>
  </si>
  <si>
    <t xml:space="preserve">5320-5001100</t>
  </si>
  <si>
    <t xml:space="preserve">50011000039</t>
  </si>
  <si>
    <t xml:space="preserve">обойма рессоры</t>
  </si>
  <si>
    <t xml:space="preserve">43114-5001100</t>
  </si>
  <si>
    <t xml:space="preserve">50011000050</t>
  </si>
  <si>
    <t xml:space="preserve">65226-5001100</t>
  </si>
  <si>
    <t xml:space="preserve">балка поперечная в сборе</t>
  </si>
  <si>
    <t xml:space="preserve">65115-5001101</t>
  </si>
  <si>
    <t xml:space="preserve">5320-5001101</t>
  </si>
  <si>
    <t xml:space="preserve">50011010039</t>
  </si>
  <si>
    <t xml:space="preserve">65201-5001130</t>
  </si>
  <si>
    <t xml:space="preserve">50011300024</t>
  </si>
  <si>
    <t xml:space="preserve">кронштейн задний нижний</t>
  </si>
  <si>
    <t xml:space="preserve">65201-5001140</t>
  </si>
  <si>
    <t xml:space="preserve">50011400005</t>
  </si>
  <si>
    <t xml:space="preserve">65201-5001141</t>
  </si>
  <si>
    <t xml:space="preserve">50011410005</t>
  </si>
  <si>
    <t xml:space="preserve">кронштейн задней подвески верхний левый</t>
  </si>
  <si>
    <t xml:space="preserve">65201-5001150</t>
  </si>
  <si>
    <t xml:space="preserve">50011500050</t>
  </si>
  <si>
    <t xml:space="preserve">поперечина в сборе</t>
  </si>
  <si>
    <t xml:space="preserve">65201-5001150-10</t>
  </si>
  <si>
    <t xml:space="preserve">50011501050</t>
  </si>
  <si>
    <t xml:space="preserve">5320-5002021</t>
  </si>
  <si>
    <t xml:space="preserve">50020210040</t>
  </si>
  <si>
    <t xml:space="preserve">торсион уравновешивающий кабины</t>
  </si>
  <si>
    <t xml:space="preserve">5320-5002023</t>
  </si>
  <si>
    <t xml:space="preserve">50020230020</t>
  </si>
  <si>
    <t xml:space="preserve">рычаг торсиона</t>
  </si>
  <si>
    <t xml:space="preserve">5320-5002027</t>
  </si>
  <si>
    <t xml:space="preserve">50020270006</t>
  </si>
  <si>
    <t xml:space="preserve">6520-5002057</t>
  </si>
  <si>
    <t xml:space="preserve">50020570024</t>
  </si>
  <si>
    <t xml:space="preserve">43114-5002057</t>
  </si>
  <si>
    <t xml:space="preserve">4310-5002061</t>
  </si>
  <si>
    <t xml:space="preserve">50020610024</t>
  </si>
  <si>
    <t xml:space="preserve">стойка нижняя</t>
  </si>
  <si>
    <t xml:space="preserve">5320-5002061</t>
  </si>
  <si>
    <t xml:space="preserve">4308-5002061</t>
  </si>
  <si>
    <t xml:space="preserve">5320-5002063</t>
  </si>
  <si>
    <t xml:space="preserve">50020630039</t>
  </si>
  <si>
    <t xml:space="preserve">6520-5002067</t>
  </si>
  <si>
    <t xml:space="preserve">50020670024</t>
  </si>
  <si>
    <t xml:space="preserve">43114-5002067</t>
  </si>
  <si>
    <t xml:space="preserve">4310-5002069</t>
  </si>
  <si>
    <t xml:space="preserve">50020690024</t>
  </si>
  <si>
    <t xml:space="preserve">стойка верхняя</t>
  </si>
  <si>
    <t xml:space="preserve">4308-5002069</t>
  </si>
  <si>
    <t xml:space="preserve">5320-5002069</t>
  </si>
  <si>
    <t xml:space="preserve">50020690039</t>
  </si>
  <si>
    <t xml:space="preserve">4310-5002069-01</t>
  </si>
  <si>
    <t xml:space="preserve">50020690124</t>
  </si>
  <si>
    <t xml:space="preserve">4310-5002071</t>
  </si>
  <si>
    <t xml:space="preserve">50020710024</t>
  </si>
  <si>
    <t xml:space="preserve">удлинитель</t>
  </si>
  <si>
    <t xml:space="preserve">5320-5002071</t>
  </si>
  <si>
    <t xml:space="preserve">50020710025</t>
  </si>
  <si>
    <t xml:space="preserve">4310-5002074</t>
  </si>
  <si>
    <t xml:space="preserve">50020740039</t>
  </si>
  <si>
    <t xml:space="preserve">4308-5002075</t>
  </si>
  <si>
    <t xml:space="preserve">50020750042</t>
  </si>
  <si>
    <t xml:space="preserve">53212-5003015-10</t>
  </si>
  <si>
    <t xml:space="preserve">50030151050</t>
  </si>
  <si>
    <t xml:space="preserve">4310-5003110</t>
  </si>
  <si>
    <t xml:space="preserve">50031100002</t>
  </si>
  <si>
    <t xml:space="preserve">4308-5003110-10</t>
  </si>
  <si>
    <t xml:space="preserve">50031101004</t>
  </si>
  <si>
    <t xml:space="preserve">6520-5003113</t>
  </si>
  <si>
    <t xml:space="preserve">50031130004</t>
  </si>
  <si>
    <t xml:space="preserve">53215-5003113</t>
  </si>
  <si>
    <t xml:space="preserve">4310-5003114</t>
  </si>
  <si>
    <t xml:space="preserve">50031140040</t>
  </si>
  <si>
    <t xml:space="preserve">6520-5003115</t>
  </si>
  <si>
    <t xml:space="preserve">50031150040</t>
  </si>
  <si>
    <t xml:space="preserve">палец подвески</t>
  </si>
  <si>
    <t xml:space="preserve">6520-5003117-70</t>
  </si>
  <si>
    <t xml:space="preserve">50031177040</t>
  </si>
  <si>
    <t xml:space="preserve">43114-5003165-13</t>
  </si>
  <si>
    <t xml:space="preserve">50031651340</t>
  </si>
  <si>
    <t xml:space="preserve">4310-5004005</t>
  </si>
  <si>
    <t xml:space="preserve">50040050050</t>
  </si>
  <si>
    <t xml:space="preserve">насос</t>
  </si>
  <si>
    <t xml:space="preserve">6520-5004085-10</t>
  </si>
  <si>
    <t xml:space="preserve">50040851024</t>
  </si>
  <si>
    <t xml:space="preserve">43101-5004086</t>
  </si>
  <si>
    <t xml:space="preserve">50040860024</t>
  </si>
  <si>
    <t xml:space="preserve">4310-5009052</t>
  </si>
  <si>
    <t xml:space="preserve">50090520050</t>
  </si>
  <si>
    <t xml:space="preserve">шланг от цилиндра</t>
  </si>
  <si>
    <t xml:space="preserve">6520-5009052</t>
  </si>
  <si>
    <t xml:space="preserve">шланг к цилиндру</t>
  </si>
  <si>
    <t xml:space="preserve">65115-5009052-01</t>
  </si>
  <si>
    <t xml:space="preserve">50090520150</t>
  </si>
  <si>
    <t xml:space="preserve">шланг гидрозапора</t>
  </si>
  <si>
    <t xml:space="preserve">4310-5009054</t>
  </si>
  <si>
    <t xml:space="preserve">50090540050</t>
  </si>
  <si>
    <t xml:space="preserve">65115-5009054-01</t>
  </si>
  <si>
    <t xml:space="preserve">50090540150</t>
  </si>
  <si>
    <t xml:space="preserve">4310-5009070</t>
  </si>
  <si>
    <t xml:space="preserve">50090700039</t>
  </si>
  <si>
    <t xml:space="preserve">труба шланга</t>
  </si>
  <si>
    <t xml:space="preserve">6520-5009075-10</t>
  </si>
  <si>
    <t xml:space="preserve">50090751024</t>
  </si>
  <si>
    <t xml:space="preserve">6520-5009084</t>
  </si>
  <si>
    <t xml:space="preserve">50090840024</t>
  </si>
  <si>
    <t xml:space="preserve">6520-5009090</t>
  </si>
  <si>
    <t xml:space="preserve">50090900050</t>
  </si>
  <si>
    <t xml:space="preserve">43114-5009090</t>
  </si>
  <si>
    <t xml:space="preserve">50090900090</t>
  </si>
  <si>
    <t xml:space="preserve">65115-5009090-01</t>
  </si>
  <si>
    <t xml:space="preserve">50090900190</t>
  </si>
  <si>
    <t xml:space="preserve">трубка подъема кабины</t>
  </si>
  <si>
    <t xml:space="preserve">6520-5009090-10</t>
  </si>
  <si>
    <t xml:space="preserve">50090901090</t>
  </si>
  <si>
    <t xml:space="preserve">43114-5009090-30</t>
  </si>
  <si>
    <t xml:space="preserve">50090903090</t>
  </si>
  <si>
    <t xml:space="preserve">43114-5009090-40</t>
  </si>
  <si>
    <t xml:space="preserve">50090904050</t>
  </si>
  <si>
    <t xml:space="preserve">65115-5009092-01</t>
  </si>
  <si>
    <t xml:space="preserve">50090920190</t>
  </si>
  <si>
    <t xml:space="preserve">6520-5009094</t>
  </si>
  <si>
    <t xml:space="preserve">50090940050</t>
  </si>
  <si>
    <t xml:space="preserve">65115-5009094-01</t>
  </si>
  <si>
    <t xml:space="preserve">50090940190</t>
  </si>
  <si>
    <t xml:space="preserve">трубка опускания кабины</t>
  </si>
  <si>
    <t xml:space="preserve">6520-5009094-10</t>
  </si>
  <si>
    <t xml:space="preserve">50090941090</t>
  </si>
  <si>
    <t xml:space="preserve">43114-5009094-30</t>
  </si>
  <si>
    <t xml:space="preserve">50090943090</t>
  </si>
  <si>
    <t xml:space="preserve">43101-5009097</t>
  </si>
  <si>
    <t xml:space="preserve">50090970040</t>
  </si>
  <si>
    <t xml:space="preserve">43101-5009098</t>
  </si>
  <si>
    <t xml:space="preserve">50090980039</t>
  </si>
  <si>
    <t xml:space="preserve">43101-5009099</t>
  </si>
  <si>
    <t xml:space="preserve">50090990040</t>
  </si>
  <si>
    <t xml:space="preserve">43114-5009103-40</t>
  </si>
  <si>
    <t xml:space="preserve">50091034050</t>
  </si>
  <si>
    <t xml:space="preserve">43114-5009107-40</t>
  </si>
  <si>
    <t xml:space="preserve">50091074090</t>
  </si>
  <si>
    <t xml:space="preserve">4308-5018010</t>
  </si>
  <si>
    <t xml:space="preserve">50180100050</t>
  </si>
  <si>
    <t xml:space="preserve">запор кабины правый</t>
  </si>
  <si>
    <t xml:space="preserve">53205-5018010</t>
  </si>
  <si>
    <t xml:space="preserve">5460-5018010</t>
  </si>
  <si>
    <t xml:space="preserve">запор кабины</t>
  </si>
  <si>
    <t xml:space="preserve">5320-5018010-01</t>
  </si>
  <si>
    <t xml:space="preserve">50180100150</t>
  </si>
  <si>
    <t xml:space="preserve">запор правый в сборе</t>
  </si>
  <si>
    <t xml:space="preserve">53205-5018011</t>
  </si>
  <si>
    <t xml:space="preserve">50180110039</t>
  </si>
  <si>
    <t xml:space="preserve">запор кабины левый</t>
  </si>
  <si>
    <t xml:space="preserve">4308-5018011</t>
  </si>
  <si>
    <t xml:space="preserve">50180110050</t>
  </si>
  <si>
    <t xml:space="preserve">5460-5018011</t>
  </si>
  <si>
    <t xml:space="preserve">65201-5018020</t>
  </si>
  <si>
    <t xml:space="preserve">50180200044</t>
  </si>
  <si>
    <t xml:space="preserve">ось гидрозамка</t>
  </si>
  <si>
    <t xml:space="preserve">5320-5018021</t>
  </si>
  <si>
    <t xml:space="preserve">50180210006</t>
  </si>
  <si>
    <t xml:space="preserve">крюк запора</t>
  </si>
  <si>
    <t xml:space="preserve">5320-5018021-10</t>
  </si>
  <si>
    <t xml:space="preserve">50180211006</t>
  </si>
  <si>
    <t xml:space="preserve">6520-5018050</t>
  </si>
  <si>
    <t xml:space="preserve">50180500050</t>
  </si>
  <si>
    <t xml:space="preserve">65115-5018052</t>
  </si>
  <si>
    <t xml:space="preserve">50180520024</t>
  </si>
  <si>
    <t xml:space="preserve">кронштейн гидрозамка</t>
  </si>
  <si>
    <t xml:space="preserve">65115-5018054</t>
  </si>
  <si>
    <t xml:space="preserve">50180540024</t>
  </si>
  <si>
    <t xml:space="preserve">5320-5018057</t>
  </si>
  <si>
    <t xml:space="preserve">50180570040</t>
  </si>
  <si>
    <t xml:space="preserve">скоба запора</t>
  </si>
  <si>
    <t xml:space="preserve">6520-5018060</t>
  </si>
  <si>
    <t xml:space="preserve">50180600050</t>
  </si>
  <si>
    <t xml:space="preserve">кронштейн запора правый</t>
  </si>
  <si>
    <t xml:space="preserve">5320-5018060</t>
  </si>
  <si>
    <t xml:space="preserve">50180600052</t>
  </si>
  <si>
    <t xml:space="preserve">53205-5018060-10</t>
  </si>
  <si>
    <t xml:space="preserve">50180601050</t>
  </si>
  <si>
    <t xml:space="preserve">6520-5018060-20</t>
  </si>
  <si>
    <t xml:space="preserve">50180602039</t>
  </si>
  <si>
    <t xml:space="preserve">кронштейн запора</t>
  </si>
  <si>
    <t xml:space="preserve">6520-5018061</t>
  </si>
  <si>
    <t xml:space="preserve">50180610050</t>
  </si>
  <si>
    <t xml:space="preserve">кронштейн запора левый</t>
  </si>
  <si>
    <t xml:space="preserve">5320-5018061</t>
  </si>
  <si>
    <t xml:space="preserve">50180610052</t>
  </si>
  <si>
    <t xml:space="preserve">6520-5018061-20</t>
  </si>
  <si>
    <t xml:space="preserve">50180612039</t>
  </si>
  <si>
    <t xml:space="preserve">43253-5099005</t>
  </si>
  <si>
    <t xml:space="preserve">50990050051</t>
  </si>
  <si>
    <t xml:space="preserve">кабина низкая</t>
  </si>
  <si>
    <t xml:space="preserve">5460-5099005-02</t>
  </si>
  <si>
    <t xml:space="preserve">50990050251</t>
  </si>
  <si>
    <t xml:space="preserve">кабина с высокой крышей;2 спальных места</t>
  </si>
  <si>
    <t xml:space="preserve">65116-5099005-19</t>
  </si>
  <si>
    <t xml:space="preserve">50990051951</t>
  </si>
  <si>
    <t xml:space="preserve">кабина в сб.</t>
  </si>
  <si>
    <t xml:space="preserve">53205-5099011</t>
  </si>
  <si>
    <t xml:space="preserve">50990110039</t>
  </si>
  <si>
    <t xml:space="preserve">6460-5099027-21</t>
  </si>
  <si>
    <t xml:space="preserve">50990272151</t>
  </si>
  <si>
    <t xml:space="preserve">43118-5099050-98</t>
  </si>
  <si>
    <t xml:space="preserve">5350-5099105-10</t>
  </si>
  <si>
    <t xml:space="preserve">50991051051</t>
  </si>
  <si>
    <t xml:space="preserve">кабина в сборе</t>
  </si>
  <si>
    <t xml:space="preserve">6520-5099216-21</t>
  </si>
  <si>
    <t xml:space="preserve">50992162151</t>
  </si>
  <si>
    <t xml:space="preserve">53605-5099217-10</t>
  </si>
  <si>
    <t xml:space="preserve">6520-5099217-28</t>
  </si>
  <si>
    <t xml:space="preserve">50992172851</t>
  </si>
  <si>
    <t xml:space="preserve">43118-5099279-10</t>
  </si>
  <si>
    <t xml:space="preserve">50992791051</t>
  </si>
  <si>
    <t xml:space="preserve">6460-5099305</t>
  </si>
  <si>
    <t xml:space="preserve">50993050051</t>
  </si>
  <si>
    <t xml:space="preserve">65117-5099500</t>
  </si>
  <si>
    <t xml:space="preserve">50995000051</t>
  </si>
  <si>
    <t xml:space="preserve">6460-5099501-63</t>
  </si>
  <si>
    <t xml:space="preserve">50995016351</t>
  </si>
  <si>
    <t xml:space="preserve">5350-5099503-14</t>
  </si>
  <si>
    <t xml:space="preserve">50995031451</t>
  </si>
  <si>
    <t xml:space="preserve">6520-5099506</t>
  </si>
  <si>
    <t xml:space="preserve">50995060051</t>
  </si>
  <si>
    <t xml:space="preserve">43118-5099508-10</t>
  </si>
  <si>
    <t xml:space="preserve">50995081051</t>
  </si>
  <si>
    <t xml:space="preserve">53501-5099510</t>
  </si>
  <si>
    <t xml:space="preserve">50995100051</t>
  </si>
  <si>
    <t xml:space="preserve">65117-5099510-10</t>
  </si>
  <si>
    <t xml:space="preserve">50995101051</t>
  </si>
  <si>
    <t xml:space="preserve">65222-5099510-10</t>
  </si>
  <si>
    <t xml:space="preserve">44108-5099510-10</t>
  </si>
  <si>
    <t xml:space="preserve">43253-5099510-13</t>
  </si>
  <si>
    <t xml:space="preserve"> 432530</t>
  </si>
  <si>
    <t xml:space="preserve">50995101351</t>
  </si>
  <si>
    <t xml:space="preserve">кабина высокая крыша</t>
  </si>
  <si>
    <t xml:space="preserve">54115-5099510-13</t>
  </si>
  <si>
    <t xml:space="preserve">50995101359</t>
  </si>
  <si>
    <t xml:space="preserve">54115-5099510-15</t>
  </si>
  <si>
    <t xml:space="preserve">50995101551</t>
  </si>
  <si>
    <t xml:space="preserve">65115-5099510-28</t>
  </si>
  <si>
    <t xml:space="preserve">50995102851</t>
  </si>
  <si>
    <t xml:space="preserve">кабина </t>
  </si>
  <si>
    <t xml:space="preserve">53215-5099510-32</t>
  </si>
  <si>
    <t xml:space="preserve">50995103251</t>
  </si>
  <si>
    <t xml:space="preserve">65115-5099510-32</t>
  </si>
  <si>
    <t xml:space="preserve">6520-5099510-41</t>
  </si>
  <si>
    <t xml:space="preserve">50995104151</t>
  </si>
  <si>
    <t xml:space="preserve">65115-5099510-62</t>
  </si>
  <si>
    <t xml:space="preserve">50995106251</t>
  </si>
  <si>
    <t xml:space="preserve">65116-5099510-62</t>
  </si>
  <si>
    <t xml:space="preserve">65117-5099510-62</t>
  </si>
  <si>
    <t xml:space="preserve">6520-5099511-60</t>
  </si>
  <si>
    <t xml:space="preserve">50995116051</t>
  </si>
  <si>
    <t xml:space="preserve">65201-5099511-60</t>
  </si>
  <si>
    <t xml:space="preserve">65116-5099512-62</t>
  </si>
  <si>
    <t xml:space="preserve">50995126251</t>
  </si>
  <si>
    <t xml:space="preserve">65111-5099513</t>
  </si>
  <si>
    <t xml:space="preserve">50995130051</t>
  </si>
  <si>
    <t xml:space="preserve">65225-5099514-22</t>
  </si>
  <si>
    <t xml:space="preserve">50995142251</t>
  </si>
  <si>
    <t xml:space="preserve">53215-5099515-15</t>
  </si>
  <si>
    <t xml:space="preserve">50995151551</t>
  </si>
  <si>
    <t xml:space="preserve">6460-5099517</t>
  </si>
  <si>
    <t xml:space="preserve">50995170051</t>
  </si>
  <si>
    <t xml:space="preserve">43118-5099517-10</t>
  </si>
  <si>
    <t xml:space="preserve">50995171051</t>
  </si>
  <si>
    <t xml:space="preserve">55111-5099518-10</t>
  </si>
  <si>
    <t xml:space="preserve">50995181059</t>
  </si>
  <si>
    <t xml:space="preserve">65115-5099518-10</t>
  </si>
  <si>
    <t xml:space="preserve">44108-5099519-10</t>
  </si>
  <si>
    <t xml:space="preserve">50995191051</t>
  </si>
  <si>
    <t xml:space="preserve">53228-5099519-60</t>
  </si>
  <si>
    <t xml:space="preserve">50995196051</t>
  </si>
  <si>
    <t xml:space="preserve">65116-5099520</t>
  </si>
  <si>
    <t xml:space="preserve">50995200051</t>
  </si>
  <si>
    <t xml:space="preserve">6520-5099520</t>
  </si>
  <si>
    <t xml:space="preserve">4350-5099521</t>
  </si>
  <si>
    <t xml:space="preserve">50995210051</t>
  </si>
  <si>
    <t xml:space="preserve">65115-5099523</t>
  </si>
  <si>
    <t xml:space="preserve">50995230035</t>
  </si>
  <si>
    <t xml:space="preserve">6522-5099527</t>
  </si>
  <si>
    <t xml:space="preserve">50995270051</t>
  </si>
  <si>
    <t xml:space="preserve">6460-5099528</t>
  </si>
  <si>
    <t xml:space="preserve"> 646000</t>
  </si>
  <si>
    <t xml:space="preserve">50995280051</t>
  </si>
  <si>
    <t xml:space="preserve">65225-5099528</t>
  </si>
  <si>
    <t xml:space="preserve">6520-5099528-06</t>
  </si>
  <si>
    <t xml:space="preserve">50995280651</t>
  </si>
  <si>
    <t xml:space="preserve">4310-5099529-15</t>
  </si>
  <si>
    <t xml:space="preserve">50995291551</t>
  </si>
  <si>
    <t xml:space="preserve">65117-5099530</t>
  </si>
  <si>
    <t xml:space="preserve">50995300051</t>
  </si>
  <si>
    <t xml:space="preserve">65117-5099530-10</t>
  </si>
  <si>
    <t xml:space="preserve">50995301051</t>
  </si>
  <si>
    <t xml:space="preserve">65222-5099530-10</t>
  </si>
  <si>
    <t xml:space="preserve">6520-5099530-14</t>
  </si>
  <si>
    <t xml:space="preserve">50995301451</t>
  </si>
  <si>
    <t xml:space="preserve">65115-5099530-78</t>
  </si>
  <si>
    <t xml:space="preserve">50995307851</t>
  </si>
  <si>
    <t xml:space="preserve">65115-5099530-81</t>
  </si>
  <si>
    <t xml:space="preserve">50995308151</t>
  </si>
  <si>
    <t xml:space="preserve">65115-5099530-94</t>
  </si>
  <si>
    <t xml:space="preserve">50995309451</t>
  </si>
  <si>
    <t xml:space="preserve">53215-5099531-13</t>
  </si>
  <si>
    <t xml:space="preserve">50995311359</t>
  </si>
  <si>
    <t xml:space="preserve">53215-5099531-15</t>
  </si>
  <si>
    <t xml:space="preserve">50995311551</t>
  </si>
  <si>
    <t xml:space="preserve">53229-5099532-15</t>
  </si>
  <si>
    <t xml:space="preserve">50995321551</t>
  </si>
  <si>
    <t xml:space="preserve">65115-5099532-15</t>
  </si>
  <si>
    <t xml:space="preserve">65115-5099532-62</t>
  </si>
  <si>
    <t xml:space="preserve">50995326251</t>
  </si>
  <si>
    <t xml:space="preserve">6426-5099533-10</t>
  </si>
  <si>
    <t xml:space="preserve">50995331051</t>
  </si>
  <si>
    <t xml:space="preserve">43118-5099539-18</t>
  </si>
  <si>
    <t xml:space="preserve">65115-5099540-62</t>
  </si>
  <si>
    <t xml:space="preserve">50995406251</t>
  </si>
  <si>
    <t xml:space="preserve">65115-5099540-83</t>
  </si>
  <si>
    <t xml:space="preserve">50995408351</t>
  </si>
  <si>
    <t xml:space="preserve">53229-5099541</t>
  </si>
  <si>
    <t xml:space="preserve">50995410051</t>
  </si>
  <si>
    <t xml:space="preserve">6520-5099543</t>
  </si>
  <si>
    <t xml:space="preserve">50995430051</t>
  </si>
  <si>
    <t xml:space="preserve">5460-5099546-22</t>
  </si>
  <si>
    <t xml:space="preserve">50995462251</t>
  </si>
  <si>
    <t xml:space="preserve">5460-5099546-63</t>
  </si>
  <si>
    <t xml:space="preserve">43118-5099548-15</t>
  </si>
  <si>
    <t xml:space="preserve">50995481551</t>
  </si>
  <si>
    <t xml:space="preserve">65115-5099548-62</t>
  </si>
  <si>
    <t xml:space="preserve">43118-5099549-10</t>
  </si>
  <si>
    <t xml:space="preserve">50995491051</t>
  </si>
  <si>
    <t xml:space="preserve">65115-5099551-62</t>
  </si>
  <si>
    <t xml:space="preserve">50995516251</t>
  </si>
  <si>
    <t xml:space="preserve">53215-5099552-15</t>
  </si>
  <si>
    <t xml:space="preserve">50995521551</t>
  </si>
  <si>
    <t xml:space="preserve">53605-5099552-62</t>
  </si>
  <si>
    <t xml:space="preserve"> 536050</t>
  </si>
  <si>
    <t xml:space="preserve">50995526251</t>
  </si>
  <si>
    <t xml:space="preserve">65115-5099558-62</t>
  </si>
  <si>
    <t xml:space="preserve">50995586251</t>
  </si>
  <si>
    <t xml:space="preserve">53215-5099560</t>
  </si>
  <si>
    <t xml:space="preserve">50995600051</t>
  </si>
  <si>
    <t xml:space="preserve">65116-5099560-10</t>
  </si>
  <si>
    <t xml:space="preserve">50995601051</t>
  </si>
  <si>
    <t xml:space="preserve">65117-5099560-10</t>
  </si>
  <si>
    <t xml:space="preserve">43118-5099560-15</t>
  </si>
  <si>
    <t xml:space="preserve">50995601551</t>
  </si>
  <si>
    <t xml:space="preserve">кабина в сборе низкая</t>
  </si>
  <si>
    <t xml:space="preserve">44108-5099560-30</t>
  </si>
  <si>
    <t xml:space="preserve">50995603051</t>
  </si>
  <si>
    <t xml:space="preserve">43118-5099560-33</t>
  </si>
  <si>
    <t xml:space="preserve">50995603351</t>
  </si>
  <si>
    <t xml:space="preserve">5460-5099560-63</t>
  </si>
  <si>
    <t xml:space="preserve">50995606351</t>
  </si>
  <si>
    <t xml:space="preserve">65115-5099561-62</t>
  </si>
  <si>
    <t xml:space="preserve">50995616251</t>
  </si>
  <si>
    <t xml:space="preserve">65115-5099562-63</t>
  </si>
  <si>
    <t xml:space="preserve">50995626351</t>
  </si>
  <si>
    <t xml:space="preserve">55111-5099563</t>
  </si>
  <si>
    <t xml:space="preserve">50995630051</t>
  </si>
  <si>
    <t xml:space="preserve">65115-5099564-62</t>
  </si>
  <si>
    <t xml:space="preserve">50995646251</t>
  </si>
  <si>
    <t xml:space="preserve">5460-5099566-63</t>
  </si>
  <si>
    <t xml:space="preserve">50995666351</t>
  </si>
  <si>
    <t xml:space="preserve">63501-5099569</t>
  </si>
  <si>
    <t xml:space="preserve">50995690051</t>
  </si>
  <si>
    <t xml:space="preserve">65115-5099571-62</t>
  </si>
  <si>
    <t xml:space="preserve">50995716251</t>
  </si>
  <si>
    <t xml:space="preserve">65115-5099571-83</t>
  </si>
  <si>
    <t xml:space="preserve">50995718351</t>
  </si>
  <si>
    <t xml:space="preserve">кабина в сборе высокая</t>
  </si>
  <si>
    <t xml:space="preserve">65115-5099595-62</t>
  </si>
  <si>
    <t xml:space="preserve">65115-5099595-83</t>
  </si>
  <si>
    <t xml:space="preserve">2.25. ОСНОВАНИЕ КАБИНЫ</t>
  </si>
  <si>
    <t xml:space="preserve">5320-5100010</t>
  </si>
  <si>
    <t xml:space="preserve">51000100039</t>
  </si>
  <si>
    <t xml:space="preserve">пол в сборе</t>
  </si>
  <si>
    <t xml:space="preserve">53205-5100010</t>
  </si>
  <si>
    <t xml:space="preserve">51000100050</t>
  </si>
  <si>
    <t xml:space="preserve">пол</t>
  </si>
  <si>
    <t xml:space="preserve">5320-5101020</t>
  </si>
  <si>
    <t xml:space="preserve">51010200039</t>
  </si>
  <si>
    <t xml:space="preserve">панель пола</t>
  </si>
  <si>
    <t xml:space="preserve">5320-5101190</t>
  </si>
  <si>
    <t xml:space="preserve">51011900024</t>
  </si>
  <si>
    <t xml:space="preserve">надставка пола правая</t>
  </si>
  <si>
    <t xml:space="preserve">5320-5101191</t>
  </si>
  <si>
    <t xml:space="preserve">51011910024</t>
  </si>
  <si>
    <t xml:space="preserve">надставка пола левая</t>
  </si>
  <si>
    <t xml:space="preserve">5320-5101256</t>
  </si>
  <si>
    <t xml:space="preserve">51012560039</t>
  </si>
  <si>
    <t xml:space="preserve">5320-5101257</t>
  </si>
  <si>
    <t xml:space="preserve">51012570039</t>
  </si>
  <si>
    <t xml:space="preserve">5460-5108022</t>
  </si>
  <si>
    <t xml:space="preserve">51080220024</t>
  </si>
  <si>
    <t xml:space="preserve">стенка задняя инструментального ящика</t>
  </si>
  <si>
    <t xml:space="preserve">5460-5108023</t>
  </si>
  <si>
    <t xml:space="preserve">51080230024</t>
  </si>
  <si>
    <t xml:space="preserve">5460-5108024</t>
  </si>
  <si>
    <t xml:space="preserve">51080240050</t>
  </si>
  <si>
    <t xml:space="preserve">стенка передняя правая</t>
  </si>
  <si>
    <t xml:space="preserve">5460-5108025</t>
  </si>
  <si>
    <t xml:space="preserve">51080250050</t>
  </si>
  <si>
    <t xml:space="preserve">стенка передняя левая</t>
  </si>
  <si>
    <t xml:space="preserve">5460-5108033</t>
  </si>
  <si>
    <t xml:space="preserve">51080330024</t>
  </si>
  <si>
    <t xml:space="preserve">панель петель</t>
  </si>
  <si>
    <t xml:space="preserve">5460-5108034</t>
  </si>
  <si>
    <t xml:space="preserve">51080340024</t>
  </si>
  <si>
    <t xml:space="preserve">5460-5108046</t>
  </si>
  <si>
    <t xml:space="preserve">51080460024</t>
  </si>
  <si>
    <t xml:space="preserve">5460-5108047</t>
  </si>
  <si>
    <t xml:space="preserve">51080470024</t>
  </si>
  <si>
    <t xml:space="preserve">5460-5108050</t>
  </si>
  <si>
    <t xml:space="preserve">51080500050</t>
  </si>
  <si>
    <t xml:space="preserve">основание инструментального ящика </t>
  </si>
  <si>
    <t xml:space="preserve">5460-5108051</t>
  </si>
  <si>
    <t xml:space="preserve">51080510025</t>
  </si>
  <si>
    <t xml:space="preserve">основание левое</t>
  </si>
  <si>
    <t xml:space="preserve">5460-5108052</t>
  </si>
  <si>
    <t xml:space="preserve">51080520050</t>
  </si>
  <si>
    <t xml:space="preserve">надставка панели правая</t>
  </si>
  <si>
    <t xml:space="preserve">5460-5108053</t>
  </si>
  <si>
    <t xml:space="preserve">51080530050</t>
  </si>
  <si>
    <t xml:space="preserve">надставка панели левая</t>
  </si>
  <si>
    <t xml:space="preserve">5460-5108072</t>
  </si>
  <si>
    <t xml:space="preserve">51080720039</t>
  </si>
  <si>
    <t xml:space="preserve">корпус замка</t>
  </si>
  <si>
    <t xml:space="preserve">5460-5108073</t>
  </si>
  <si>
    <t xml:space="preserve">51080730039</t>
  </si>
  <si>
    <t xml:space="preserve">шайба замка</t>
  </si>
  <si>
    <t xml:space="preserve">5460-5108075</t>
  </si>
  <si>
    <t xml:space="preserve">51080750039</t>
  </si>
  <si>
    <t xml:space="preserve">запор</t>
  </si>
  <si>
    <t xml:space="preserve">5320-5109017</t>
  </si>
  <si>
    <t xml:space="preserve">51090170062</t>
  </si>
  <si>
    <t xml:space="preserve">коврик пола средний</t>
  </si>
  <si>
    <t xml:space="preserve">5320-5114078-95</t>
  </si>
  <si>
    <t xml:space="preserve">51140789524</t>
  </si>
  <si>
    <t xml:space="preserve">53205-5114232</t>
  </si>
  <si>
    <t xml:space="preserve">51142320050</t>
  </si>
  <si>
    <t xml:space="preserve">53205-5114233</t>
  </si>
  <si>
    <t xml:space="preserve">51142330050</t>
  </si>
  <si>
    <t xml:space="preserve">53205-5114238</t>
  </si>
  <si>
    <t xml:space="preserve">51142380024</t>
  </si>
  <si>
    <t xml:space="preserve">53205-5114239</t>
  </si>
  <si>
    <t xml:space="preserve">51142390024</t>
  </si>
  <si>
    <t xml:space="preserve">5320-5130020</t>
  </si>
  <si>
    <t xml:space="preserve">51300200039</t>
  </si>
  <si>
    <t xml:space="preserve">53205-5130020</t>
  </si>
  <si>
    <t xml:space="preserve">51300200050</t>
  </si>
  <si>
    <t xml:space="preserve">держатель уплотнителя</t>
  </si>
  <si>
    <t xml:space="preserve">53205-5130032</t>
  </si>
  <si>
    <t xml:space="preserve">51300320024</t>
  </si>
  <si>
    <t xml:space="preserve">53205-5130040</t>
  </si>
  <si>
    <t xml:space="preserve">51300400039</t>
  </si>
  <si>
    <t xml:space="preserve">5320-5205191</t>
  </si>
  <si>
    <t xml:space="preserve">52051910042</t>
  </si>
  <si>
    <t xml:space="preserve">5320-5206069</t>
  </si>
  <si>
    <t xml:space="preserve">52060690039</t>
  </si>
  <si>
    <t xml:space="preserve">53205-5208400</t>
  </si>
  <si>
    <t xml:space="preserve">52084000050</t>
  </si>
  <si>
    <t xml:space="preserve">рамка</t>
  </si>
  <si>
    <t xml:space="preserve">2.26. ПЕРЕДОК КАБИНЫ</t>
  </si>
  <si>
    <t xml:space="preserve">65115-5300010</t>
  </si>
  <si>
    <t xml:space="preserve">53000100050</t>
  </si>
  <si>
    <t xml:space="preserve">передок кабины</t>
  </si>
  <si>
    <t xml:space="preserve">53205-5301014-10</t>
  </si>
  <si>
    <t xml:space="preserve">53010141024</t>
  </si>
  <si>
    <t xml:space="preserve">панель передка</t>
  </si>
  <si>
    <t xml:space="preserve">53205-5301019-10</t>
  </si>
  <si>
    <t xml:space="preserve">53010191025</t>
  </si>
  <si>
    <t xml:space="preserve">53205-5301024-10</t>
  </si>
  <si>
    <t xml:space="preserve">53010241024</t>
  </si>
  <si>
    <t xml:space="preserve">надставка панели передка</t>
  </si>
  <si>
    <t xml:space="preserve">53205-5301025-10</t>
  </si>
  <si>
    <t xml:space="preserve">53010251024</t>
  </si>
  <si>
    <t xml:space="preserve">5320-5301046</t>
  </si>
  <si>
    <t xml:space="preserve">53010460039</t>
  </si>
  <si>
    <t xml:space="preserve">панель передка боковая</t>
  </si>
  <si>
    <t xml:space="preserve">5320-5301046-10</t>
  </si>
  <si>
    <t xml:space="preserve">53010461050</t>
  </si>
  <si>
    <t xml:space="preserve">5320-5301047</t>
  </si>
  <si>
    <t xml:space="preserve">53010470039</t>
  </si>
  <si>
    <t xml:space="preserve">5320-5301047-10</t>
  </si>
  <si>
    <t xml:space="preserve">53010471050</t>
  </si>
  <si>
    <t xml:space="preserve">5320-5301048</t>
  </si>
  <si>
    <t xml:space="preserve">53010480024</t>
  </si>
  <si>
    <t xml:space="preserve">5320-5301051</t>
  </si>
  <si>
    <t xml:space="preserve">53010510025</t>
  </si>
  <si>
    <t xml:space="preserve">5320-5301060</t>
  </si>
  <si>
    <t xml:space="preserve">53010600024</t>
  </si>
  <si>
    <t xml:space="preserve">усилитель крыши</t>
  </si>
  <si>
    <t xml:space="preserve">5320-5301068</t>
  </si>
  <si>
    <t xml:space="preserve">53010680050</t>
  </si>
  <si>
    <t xml:space="preserve">косынка передка</t>
  </si>
  <si>
    <t xml:space="preserve">5320-5301069</t>
  </si>
  <si>
    <t xml:space="preserve">53010690050</t>
  </si>
  <si>
    <t xml:space="preserve">65115-5301124-17</t>
  </si>
  <si>
    <t xml:space="preserve">53011241724</t>
  </si>
  <si>
    <t xml:space="preserve">панель передка внутренняя</t>
  </si>
  <si>
    <t xml:space="preserve">5320-5301131</t>
  </si>
  <si>
    <t xml:space="preserve">53011310024</t>
  </si>
  <si>
    <t xml:space="preserve">5320-5301137</t>
  </si>
  <si>
    <t xml:space="preserve">53011370024</t>
  </si>
  <si>
    <t xml:space="preserve">53205-5301142</t>
  </si>
  <si>
    <t xml:space="preserve">53011420024</t>
  </si>
  <si>
    <t xml:space="preserve">53205-5301143</t>
  </si>
  <si>
    <t xml:space="preserve">53011430024</t>
  </si>
  <si>
    <t xml:space="preserve">53205-5301146</t>
  </si>
  <si>
    <t xml:space="preserve">53011460024</t>
  </si>
  <si>
    <t xml:space="preserve">53205-5301147</t>
  </si>
  <si>
    <t xml:space="preserve">6460-5301602-15</t>
  </si>
  <si>
    <t xml:space="preserve">53016021550</t>
  </si>
  <si>
    <t xml:space="preserve">6460-5301606-17</t>
  </si>
  <si>
    <t xml:space="preserve">53016061750</t>
  </si>
  <si>
    <t xml:space="preserve">панель разъемов</t>
  </si>
  <si>
    <t xml:space="preserve">65115-5301613</t>
  </si>
  <si>
    <t xml:space="preserve">53016130050</t>
  </si>
  <si>
    <t xml:space="preserve">65115-5301617</t>
  </si>
  <si>
    <t xml:space="preserve">53016170051</t>
  </si>
  <si>
    <t xml:space="preserve">5320-5303012</t>
  </si>
  <si>
    <t xml:space="preserve">53030120050</t>
  </si>
  <si>
    <t xml:space="preserve">ящик вещевой</t>
  </si>
  <si>
    <t xml:space="preserve">5320-5303020-01</t>
  </si>
  <si>
    <t xml:space="preserve">53030200150</t>
  </si>
  <si>
    <t xml:space="preserve">дверка ящика в сборе</t>
  </si>
  <si>
    <t xml:space="preserve">5320-5303022-01</t>
  </si>
  <si>
    <t xml:space="preserve">53030220139</t>
  </si>
  <si>
    <t xml:space="preserve">5320-5325010</t>
  </si>
  <si>
    <t xml:space="preserve">53250100039</t>
  </si>
  <si>
    <t xml:space="preserve">панель приборов в сборе</t>
  </si>
  <si>
    <t xml:space="preserve">53205-5325010-10</t>
  </si>
  <si>
    <t xml:space="preserve">53250101050</t>
  </si>
  <si>
    <t xml:space="preserve">панель приборов</t>
  </si>
  <si>
    <t xml:space="preserve">4308-5325025</t>
  </si>
  <si>
    <t xml:space="preserve">4308-5325027</t>
  </si>
  <si>
    <t xml:space="preserve">53250270024</t>
  </si>
  <si>
    <t xml:space="preserve">5320-5325130</t>
  </si>
  <si>
    <t xml:space="preserve">53251300039</t>
  </si>
  <si>
    <t xml:space="preserve">5320-5325132</t>
  </si>
  <si>
    <t xml:space="preserve">53251320039</t>
  </si>
  <si>
    <t xml:space="preserve">5320-5325165</t>
  </si>
  <si>
    <t xml:space="preserve">53251650024</t>
  </si>
  <si>
    <t xml:space="preserve">5320-5325167</t>
  </si>
  <si>
    <t xml:space="preserve">53251670024</t>
  </si>
  <si>
    <t xml:space="preserve">5320-5325170</t>
  </si>
  <si>
    <t xml:space="preserve">53251700025</t>
  </si>
  <si>
    <t xml:space="preserve">заглушка окантовки</t>
  </si>
  <si>
    <t xml:space="preserve">5320-5325171</t>
  </si>
  <si>
    <t xml:space="preserve">53251710025</t>
  </si>
  <si>
    <t xml:space="preserve">4326-5325184</t>
  </si>
  <si>
    <t xml:space="preserve">53251840039</t>
  </si>
  <si>
    <t xml:space="preserve">4308-5325225</t>
  </si>
  <si>
    <t xml:space="preserve">53252250050</t>
  </si>
  <si>
    <t xml:space="preserve">кронштейн крепл.панели приборов</t>
  </si>
  <si>
    <t xml:space="preserve">6520-5362500-69</t>
  </si>
  <si>
    <t xml:space="preserve">53625006950</t>
  </si>
  <si>
    <t xml:space="preserve">панель приб."икар лтд" (элара)</t>
  </si>
  <si>
    <t xml:space="preserve">5320-5399003</t>
  </si>
  <si>
    <t xml:space="preserve">53990030051</t>
  </si>
  <si>
    <t xml:space="preserve">65115-5399004</t>
  </si>
  <si>
    <t xml:space="preserve">53990040050</t>
  </si>
  <si>
    <t xml:space="preserve">панель передка правая</t>
  </si>
  <si>
    <t xml:space="preserve">5320-5399004</t>
  </si>
  <si>
    <t xml:space="preserve">53990040053</t>
  </si>
  <si>
    <t xml:space="preserve">панель правая</t>
  </si>
  <si>
    <t xml:space="preserve">5320-5399005</t>
  </si>
  <si>
    <t xml:space="preserve">53990050053</t>
  </si>
  <si>
    <t xml:space="preserve">панель левая</t>
  </si>
  <si>
    <t xml:space="preserve">2.27. БОКОВИНА КАБИНЫ</t>
  </si>
  <si>
    <t xml:space="preserve">5320-5400010</t>
  </si>
  <si>
    <t xml:space="preserve">54000100039</t>
  </si>
  <si>
    <t xml:space="preserve">боковина правая в сборе</t>
  </si>
  <si>
    <t xml:space="preserve">65115-5400010-76</t>
  </si>
  <si>
    <t xml:space="preserve">54000107651</t>
  </si>
  <si>
    <t xml:space="preserve">боковина правая</t>
  </si>
  <si>
    <t xml:space="preserve">5320-5400011</t>
  </si>
  <si>
    <t xml:space="preserve">54000110039</t>
  </si>
  <si>
    <t xml:space="preserve">боковина левая в сборе</t>
  </si>
  <si>
    <t xml:space="preserve">65115-5400011-76</t>
  </si>
  <si>
    <t xml:space="preserve">54000117651</t>
  </si>
  <si>
    <t xml:space="preserve">боковина левая</t>
  </si>
  <si>
    <t xml:space="preserve">5320-5401016</t>
  </si>
  <si>
    <t xml:space="preserve">54010160039</t>
  </si>
  <si>
    <t xml:space="preserve">панель боковины правая</t>
  </si>
  <si>
    <t xml:space="preserve">5320-5401017</t>
  </si>
  <si>
    <t xml:space="preserve">54010170039</t>
  </si>
  <si>
    <t xml:space="preserve">панель боковины левая</t>
  </si>
  <si>
    <t xml:space="preserve">5320-5401024-10</t>
  </si>
  <si>
    <t xml:space="preserve">54010241039</t>
  </si>
  <si>
    <t xml:space="preserve">усилитель боковины </t>
  </si>
  <si>
    <t xml:space="preserve">5320-5401025-10</t>
  </si>
  <si>
    <t xml:space="preserve">54010251039</t>
  </si>
  <si>
    <t xml:space="preserve">5320-5401036</t>
  </si>
  <si>
    <t xml:space="preserve">54010360039</t>
  </si>
  <si>
    <t xml:space="preserve">пластина верхняя правая</t>
  </si>
  <si>
    <t xml:space="preserve">5320-5401037</t>
  </si>
  <si>
    <t xml:space="preserve">54010370039</t>
  </si>
  <si>
    <t xml:space="preserve">пластина верхняя левая</t>
  </si>
  <si>
    <t xml:space="preserve">5320-5401040</t>
  </si>
  <si>
    <t xml:space="preserve">54010400039</t>
  </si>
  <si>
    <t xml:space="preserve">пластина задняя правая</t>
  </si>
  <si>
    <t xml:space="preserve">5320-5401041</t>
  </si>
  <si>
    <t xml:space="preserve">54010410039</t>
  </si>
  <si>
    <t xml:space="preserve">пластина задняя левая</t>
  </si>
  <si>
    <t xml:space="preserve">53205-5401073-10</t>
  </si>
  <si>
    <t xml:space="preserve">54010731024</t>
  </si>
  <si>
    <t xml:space="preserve">5320-5401098</t>
  </si>
  <si>
    <t xml:space="preserve">54010980024</t>
  </si>
  <si>
    <t xml:space="preserve">облицовка проема правая</t>
  </si>
  <si>
    <t xml:space="preserve">5320-5401099</t>
  </si>
  <si>
    <t xml:space="preserve">54010990024</t>
  </si>
  <si>
    <t xml:space="preserve">облицовка проема левая</t>
  </si>
  <si>
    <t xml:space="preserve">5320-5401104</t>
  </si>
  <si>
    <t xml:space="preserve">54011040024</t>
  </si>
  <si>
    <t xml:space="preserve">облицовка задняя правая</t>
  </si>
  <si>
    <t xml:space="preserve">5320-5401105</t>
  </si>
  <si>
    <t xml:space="preserve">54011050024</t>
  </si>
  <si>
    <t xml:space="preserve">облицовка задняя левая</t>
  </si>
  <si>
    <t xml:space="preserve">5460-5401106</t>
  </si>
  <si>
    <t xml:space="preserve">54011060050</t>
  </si>
  <si>
    <t xml:space="preserve">надставка боковины</t>
  </si>
  <si>
    <t xml:space="preserve">5460-5401107</t>
  </si>
  <si>
    <t xml:space="preserve">54011070050</t>
  </si>
  <si>
    <t xml:space="preserve">надставка левая в сборе</t>
  </si>
  <si>
    <t xml:space="preserve">54105-5401108</t>
  </si>
  <si>
    <t xml:space="preserve">54011080039</t>
  </si>
  <si>
    <t xml:space="preserve">боковина</t>
  </si>
  <si>
    <t xml:space="preserve">54105-5401109</t>
  </si>
  <si>
    <t xml:space="preserve">54011090039</t>
  </si>
  <si>
    <t xml:space="preserve">5410-5402020</t>
  </si>
  <si>
    <t xml:space="preserve">54020200050</t>
  </si>
  <si>
    <t xml:space="preserve">обивка</t>
  </si>
  <si>
    <t xml:space="preserve">5320-5402021</t>
  </si>
  <si>
    <t xml:space="preserve">54020210050</t>
  </si>
  <si>
    <t xml:space="preserve">5410-5402021</t>
  </si>
  <si>
    <t xml:space="preserve">5320-5402027</t>
  </si>
  <si>
    <t xml:space="preserve">54020270062</t>
  </si>
  <si>
    <t xml:space="preserve">5410-5402030</t>
  </si>
  <si>
    <t xml:space="preserve">54020300050</t>
  </si>
  <si>
    <t xml:space="preserve">5410-5402031</t>
  </si>
  <si>
    <t xml:space="preserve">54020310050</t>
  </si>
  <si>
    <t xml:space="preserve">5410-5402212</t>
  </si>
  <si>
    <t xml:space="preserve">54022120025</t>
  </si>
  <si>
    <t xml:space="preserve">5410-5402213</t>
  </si>
  <si>
    <t xml:space="preserve">54022130025</t>
  </si>
  <si>
    <t xml:space="preserve">5410-5402216</t>
  </si>
  <si>
    <t xml:space="preserve">54022160039</t>
  </si>
  <si>
    <t xml:space="preserve">держатель задний правый</t>
  </si>
  <si>
    <t xml:space="preserve">5410-5402217</t>
  </si>
  <si>
    <t xml:space="preserve">54022170039</t>
  </si>
  <si>
    <t xml:space="preserve">держатель обивки задний</t>
  </si>
  <si>
    <t xml:space="preserve">5320-5402700</t>
  </si>
  <si>
    <t xml:space="preserve">54027000050</t>
  </si>
  <si>
    <t xml:space="preserve">5410-5406031</t>
  </si>
  <si>
    <t xml:space="preserve">54060310039</t>
  </si>
  <si>
    <t xml:space="preserve">5410-5413012</t>
  </si>
  <si>
    <t xml:space="preserve">54130120039</t>
  </si>
  <si>
    <t xml:space="preserve">дверка</t>
  </si>
  <si>
    <t xml:space="preserve">4410-5413012</t>
  </si>
  <si>
    <t xml:space="preserve">54130120050</t>
  </si>
  <si>
    <t xml:space="preserve">дверка боковины правая</t>
  </si>
  <si>
    <t xml:space="preserve">5460-5413012</t>
  </si>
  <si>
    <t xml:space="preserve">дверка инструментального ящика</t>
  </si>
  <si>
    <t xml:space="preserve">5410-5413013</t>
  </si>
  <si>
    <t xml:space="preserve">54130130039</t>
  </si>
  <si>
    <t xml:space="preserve">4410-5413013</t>
  </si>
  <si>
    <t xml:space="preserve">54130130050</t>
  </si>
  <si>
    <t xml:space="preserve">дверка боковины левая</t>
  </si>
  <si>
    <t xml:space="preserve">5460-5413013</t>
  </si>
  <si>
    <t xml:space="preserve">5410-5413014</t>
  </si>
  <si>
    <t xml:space="preserve">54130140039</t>
  </si>
  <si>
    <t xml:space="preserve">5410-5413015</t>
  </si>
  <si>
    <t xml:space="preserve">54130150039</t>
  </si>
  <si>
    <t xml:space="preserve">4410-5499001</t>
  </si>
  <si>
    <t xml:space="preserve">54990010051</t>
  </si>
  <si>
    <t xml:space="preserve">дверка правая</t>
  </si>
  <si>
    <t xml:space="preserve">5410-5499001</t>
  </si>
  <si>
    <t xml:space="preserve">54990010054</t>
  </si>
  <si>
    <t xml:space="preserve">4410-5499002</t>
  </si>
  <si>
    <t xml:space="preserve">54990020051</t>
  </si>
  <si>
    <t xml:space="preserve">дверка левая</t>
  </si>
  <si>
    <t xml:space="preserve">5410-5499002</t>
  </si>
  <si>
    <t xml:space="preserve">54990020053</t>
  </si>
  <si>
    <t xml:space="preserve">2.28. ЗАДОК КАБИНЫ</t>
  </si>
  <si>
    <t xml:space="preserve">5320-5600010</t>
  </si>
  <si>
    <t xml:space="preserve">56000100050</t>
  </si>
  <si>
    <t xml:space="preserve">задок в сборе</t>
  </si>
  <si>
    <t xml:space="preserve">5410-5600010</t>
  </si>
  <si>
    <t xml:space="preserve">5460-5600010</t>
  </si>
  <si>
    <t xml:space="preserve">5320-5601064</t>
  </si>
  <si>
    <t xml:space="preserve">56010640039</t>
  </si>
  <si>
    <t xml:space="preserve">5410-5601066</t>
  </si>
  <si>
    <t xml:space="preserve">56010660039</t>
  </si>
  <si>
    <t xml:space="preserve">панель задка средняя</t>
  </si>
  <si>
    <t xml:space="preserve">5410-5601067</t>
  </si>
  <si>
    <t xml:space="preserve">56010670039</t>
  </si>
  <si>
    <t xml:space="preserve">53205-5601077</t>
  </si>
  <si>
    <t xml:space="preserve">56010770024</t>
  </si>
  <si>
    <t xml:space="preserve">усилитель задка</t>
  </si>
  <si>
    <t xml:space="preserve">5320-5601082</t>
  </si>
  <si>
    <t xml:space="preserve">56010820024</t>
  </si>
  <si>
    <t xml:space="preserve">5320-5601219</t>
  </si>
  <si>
    <t xml:space="preserve">56012190024</t>
  </si>
  <si>
    <t xml:space="preserve">5320-5601262</t>
  </si>
  <si>
    <t xml:space="preserve">56012620024</t>
  </si>
  <si>
    <t xml:space="preserve">косынка каркаса правая</t>
  </si>
  <si>
    <t xml:space="preserve">5320-5601263</t>
  </si>
  <si>
    <t xml:space="preserve">56012630024</t>
  </si>
  <si>
    <t xml:space="preserve">косынка каркаса левая</t>
  </si>
  <si>
    <t xml:space="preserve">5410-5601267</t>
  </si>
  <si>
    <t xml:space="preserve">56012670039</t>
  </si>
  <si>
    <t xml:space="preserve">5320-5602100</t>
  </si>
  <si>
    <t xml:space="preserve">56021000050</t>
  </si>
  <si>
    <t xml:space="preserve">5410-5602100</t>
  </si>
  <si>
    <t xml:space="preserve">5320-5602101</t>
  </si>
  <si>
    <t xml:space="preserve">56021010050</t>
  </si>
  <si>
    <t xml:space="preserve">5320-5602112</t>
  </si>
  <si>
    <t xml:space="preserve">56021120062</t>
  </si>
  <si>
    <t xml:space="preserve">5410-5602139</t>
  </si>
  <si>
    <t xml:space="preserve">56021390062</t>
  </si>
  <si>
    <t xml:space="preserve">2.29. КРЫША КАБИНЫ</t>
  </si>
  <si>
    <t xml:space="preserve">5320-5700020-10</t>
  </si>
  <si>
    <t xml:space="preserve">57000201039</t>
  </si>
  <si>
    <t xml:space="preserve">крыша в сборе</t>
  </si>
  <si>
    <t xml:space="preserve">53205-5700020-10</t>
  </si>
  <si>
    <t xml:space="preserve">крыша кабины</t>
  </si>
  <si>
    <t xml:space="preserve">5410-5700020-10</t>
  </si>
  <si>
    <t xml:space="preserve">крыша</t>
  </si>
  <si>
    <t xml:space="preserve">54105-5700020-10</t>
  </si>
  <si>
    <t xml:space="preserve">5350-5700020-13</t>
  </si>
  <si>
    <t xml:space="preserve">57000201350</t>
  </si>
  <si>
    <t xml:space="preserve">крыша в сборе (неокраш.)</t>
  </si>
  <si>
    <t xml:space="preserve">5350-5700020-14</t>
  </si>
  <si>
    <t xml:space="preserve">57000201450</t>
  </si>
  <si>
    <t xml:space="preserve">53205-5701012-10</t>
  </si>
  <si>
    <t xml:space="preserve">57010121024</t>
  </si>
  <si>
    <t xml:space="preserve">панель крыши</t>
  </si>
  <si>
    <t xml:space="preserve">54105-5701012-10</t>
  </si>
  <si>
    <t xml:space="preserve">57010121039</t>
  </si>
  <si>
    <t xml:space="preserve">53205-5701013</t>
  </si>
  <si>
    <t xml:space="preserve">57010130039</t>
  </si>
  <si>
    <t xml:space="preserve">5410-5701016</t>
  </si>
  <si>
    <t xml:space="preserve">57010160024</t>
  </si>
  <si>
    <t xml:space="preserve">5320-5701016-10</t>
  </si>
  <si>
    <t xml:space="preserve">57010161039</t>
  </si>
  <si>
    <t xml:space="preserve">5410-5701229</t>
  </si>
  <si>
    <t xml:space="preserve">57012290039</t>
  </si>
  <si>
    <t xml:space="preserve">5320-5701257</t>
  </si>
  <si>
    <t xml:space="preserve">57012570039</t>
  </si>
  <si>
    <t xml:space="preserve">53205-5701257</t>
  </si>
  <si>
    <t xml:space="preserve">53205-5701264</t>
  </si>
  <si>
    <t xml:space="preserve">57012640024</t>
  </si>
  <si>
    <t xml:space="preserve">усилитель люка</t>
  </si>
  <si>
    <t xml:space="preserve">53205-5701265</t>
  </si>
  <si>
    <t xml:space="preserve">57012650024</t>
  </si>
  <si>
    <t xml:space="preserve">5320-5702010</t>
  </si>
  <si>
    <t xml:space="preserve">57020100050</t>
  </si>
  <si>
    <t xml:space="preserve">5410-5702010</t>
  </si>
  <si>
    <t xml:space="preserve">5410-5702012</t>
  </si>
  <si>
    <t xml:space="preserve">57020120050</t>
  </si>
  <si>
    <t xml:space="preserve">5320-5702085</t>
  </si>
  <si>
    <t xml:space="preserve">57020850024</t>
  </si>
  <si>
    <t xml:space="preserve">держатель обивки</t>
  </si>
  <si>
    <t xml:space="preserve">53205-5702085</t>
  </si>
  <si>
    <t xml:space="preserve">57020850039</t>
  </si>
  <si>
    <t xml:space="preserve">5320-5713008</t>
  </si>
  <si>
    <t xml:space="preserve">57130080050</t>
  </si>
  <si>
    <t xml:space="preserve">люк вентиляционный</t>
  </si>
  <si>
    <t xml:space="preserve">53205-5713008</t>
  </si>
  <si>
    <t xml:space="preserve">57130080051</t>
  </si>
  <si>
    <t xml:space="preserve">установка вентиляционного люка</t>
  </si>
  <si>
    <t xml:space="preserve">5350-5713008</t>
  </si>
  <si>
    <t xml:space="preserve">люк крыши</t>
  </si>
  <si>
    <t xml:space="preserve">5350-5713010</t>
  </si>
  <si>
    <t xml:space="preserve">57130100050</t>
  </si>
  <si>
    <t xml:space="preserve">53205-5713012</t>
  </si>
  <si>
    <t xml:space="preserve">57130120054</t>
  </si>
  <si>
    <t xml:space="preserve">крышка вентиляционного люка</t>
  </si>
  <si>
    <t xml:space="preserve">53205-5713023</t>
  </si>
  <si>
    <t xml:space="preserve">57130230039</t>
  </si>
  <si>
    <t xml:space="preserve">53205-5713025</t>
  </si>
  <si>
    <t xml:space="preserve">57130250039</t>
  </si>
  <si>
    <t xml:space="preserve">рамка люка крыши</t>
  </si>
  <si>
    <t xml:space="preserve">5320-5713051</t>
  </si>
  <si>
    <t xml:space="preserve">57130510050</t>
  </si>
  <si>
    <t xml:space="preserve">53205-5713051</t>
  </si>
  <si>
    <t xml:space="preserve">5350-5713162</t>
  </si>
  <si>
    <t xml:space="preserve">57131620039</t>
  </si>
  <si>
    <t xml:space="preserve">корпус защелки</t>
  </si>
  <si>
    <t xml:space="preserve">5350-5713164</t>
  </si>
  <si>
    <t xml:space="preserve">57131640041</t>
  </si>
  <si>
    <t xml:space="preserve">5350-5713310</t>
  </si>
  <si>
    <t xml:space="preserve">57133100050</t>
  </si>
  <si>
    <t xml:space="preserve">замок крышки люка</t>
  </si>
  <si>
    <t xml:space="preserve">5350-5713330</t>
  </si>
  <si>
    <t xml:space="preserve">57133300050</t>
  </si>
  <si>
    <t xml:space="preserve">привод замка</t>
  </si>
  <si>
    <t xml:space="preserve">5350-5713334</t>
  </si>
  <si>
    <t xml:space="preserve">57133340040</t>
  </si>
  <si>
    <t xml:space="preserve">5350-5713390</t>
  </si>
  <si>
    <t xml:space="preserve">57133900040</t>
  </si>
  <si>
    <t xml:space="preserve">53205-5799002</t>
  </si>
  <si>
    <t xml:space="preserve">57990020053</t>
  </si>
  <si>
    <t xml:space="preserve">2.30. ДВЕРИ КАБИНЫ</t>
  </si>
  <si>
    <t xml:space="preserve">65115-6100014-76</t>
  </si>
  <si>
    <t xml:space="preserve">61000147635</t>
  </si>
  <si>
    <t xml:space="preserve">дверь правая</t>
  </si>
  <si>
    <t xml:space="preserve">53205-6100015</t>
  </si>
  <si>
    <t xml:space="preserve">61000150035</t>
  </si>
  <si>
    <t xml:space="preserve">дверь левая</t>
  </si>
  <si>
    <t xml:space="preserve">5320-6100136</t>
  </si>
  <si>
    <t xml:space="preserve">61001360039</t>
  </si>
  <si>
    <t xml:space="preserve">53205-6100136</t>
  </si>
  <si>
    <t xml:space="preserve">5320-6100137</t>
  </si>
  <si>
    <t xml:space="preserve">61001370039</t>
  </si>
  <si>
    <t xml:space="preserve">53205-6100137</t>
  </si>
  <si>
    <t xml:space="preserve">5320-6101014</t>
  </si>
  <si>
    <t xml:space="preserve">61010140024</t>
  </si>
  <si>
    <t xml:space="preserve">панель двери правая</t>
  </si>
  <si>
    <t xml:space="preserve">5320-6101015</t>
  </si>
  <si>
    <t xml:space="preserve">61010150024</t>
  </si>
  <si>
    <t xml:space="preserve">панель двери левая</t>
  </si>
  <si>
    <t xml:space="preserve">5320-6101149</t>
  </si>
  <si>
    <t xml:space="preserve">61011490025</t>
  </si>
  <si>
    <t xml:space="preserve">5320-6103050-01</t>
  </si>
  <si>
    <t xml:space="preserve">61030500150</t>
  </si>
  <si>
    <t xml:space="preserve">стекло форточки</t>
  </si>
  <si>
    <t xml:space="preserve">5320-6103051-01</t>
  </si>
  <si>
    <t xml:space="preserve">61030510150</t>
  </si>
  <si>
    <t xml:space="preserve">53205-6103210</t>
  </si>
  <si>
    <t xml:space="preserve">61032100050</t>
  </si>
  <si>
    <t xml:space="preserve">стекло опускное</t>
  </si>
  <si>
    <t xml:space="preserve">53205-6103220</t>
  </si>
  <si>
    <t xml:space="preserve">61032200050</t>
  </si>
  <si>
    <t xml:space="preserve">5320-6103310</t>
  </si>
  <si>
    <t xml:space="preserve">61033100050</t>
  </si>
  <si>
    <t xml:space="preserve">5320-6103311</t>
  </si>
  <si>
    <t xml:space="preserve">61033110050</t>
  </si>
  <si>
    <t xml:space="preserve">5320-6103334</t>
  </si>
  <si>
    <t xml:space="preserve">61033340039</t>
  </si>
  <si>
    <t xml:space="preserve">53205-6104010</t>
  </si>
  <si>
    <t xml:space="preserve">61040100050</t>
  </si>
  <si>
    <t xml:space="preserve">стеклоподъемник правый</t>
  </si>
  <si>
    <t xml:space="preserve">53205-6104011</t>
  </si>
  <si>
    <t xml:space="preserve">61040110050</t>
  </si>
  <si>
    <t xml:space="preserve">стеклоподъемник левый</t>
  </si>
  <si>
    <t xml:space="preserve">5320-6104060</t>
  </si>
  <si>
    <t xml:space="preserve">61040600025</t>
  </si>
  <si>
    <t xml:space="preserve">ручка стеклоподъемника</t>
  </si>
  <si>
    <t xml:space="preserve">5320-6104067</t>
  </si>
  <si>
    <t xml:space="preserve">61040670039</t>
  </si>
  <si>
    <t xml:space="preserve">5320-6105041</t>
  </si>
  <si>
    <t xml:space="preserve">61050410028</t>
  </si>
  <si>
    <t xml:space="preserve">5320-6105180</t>
  </si>
  <si>
    <t xml:space="preserve">61051800010</t>
  </si>
  <si>
    <t xml:space="preserve">ручка двери внутренняя</t>
  </si>
  <si>
    <t xml:space="preserve">5320-6105197</t>
  </si>
  <si>
    <t xml:space="preserve">61051970024</t>
  </si>
  <si>
    <t xml:space="preserve">5320-6106016</t>
  </si>
  <si>
    <t xml:space="preserve">61060160028</t>
  </si>
  <si>
    <t xml:space="preserve">пластина крепления</t>
  </si>
  <si>
    <t xml:space="preserve">5320-6106022</t>
  </si>
  <si>
    <t xml:space="preserve">61060220027</t>
  </si>
  <si>
    <t xml:space="preserve">петля навески</t>
  </si>
  <si>
    <t xml:space="preserve">5320-6106023</t>
  </si>
  <si>
    <t xml:space="preserve">61060230027</t>
  </si>
  <si>
    <t xml:space="preserve">5320-6106043</t>
  </si>
  <si>
    <t xml:space="preserve">61060430025</t>
  </si>
  <si>
    <t xml:space="preserve">пластинодержатель</t>
  </si>
  <si>
    <t xml:space="preserve">5320-6106083</t>
  </si>
  <si>
    <t xml:space="preserve">61060830050</t>
  </si>
  <si>
    <t xml:space="preserve">ограничитель двери</t>
  </si>
  <si>
    <t xml:space="preserve">5320-6106087</t>
  </si>
  <si>
    <t xml:space="preserve">61060870039</t>
  </si>
  <si>
    <t xml:space="preserve">5320-6106095</t>
  </si>
  <si>
    <t xml:space="preserve">61060950039</t>
  </si>
  <si>
    <t xml:space="preserve">5320-6106102</t>
  </si>
  <si>
    <t xml:space="preserve">61061020008</t>
  </si>
  <si>
    <t xml:space="preserve">5320-6106104</t>
  </si>
  <si>
    <t xml:space="preserve">61061040050</t>
  </si>
  <si>
    <t xml:space="preserve">5320-6107149</t>
  </si>
  <si>
    <t xml:space="preserve">61071490025</t>
  </si>
  <si>
    <t xml:space="preserve">2.31. СИДЕНЬЯ</t>
  </si>
  <si>
    <t xml:space="preserve">5320-6803010</t>
  </si>
  <si>
    <t xml:space="preserve">68030100039</t>
  </si>
  <si>
    <t xml:space="preserve">подушка в сборе</t>
  </si>
  <si>
    <t xml:space="preserve">5320-6803020</t>
  </si>
  <si>
    <t xml:space="preserve">68030200050</t>
  </si>
  <si>
    <t xml:space="preserve">основание подушки</t>
  </si>
  <si>
    <t xml:space="preserve">5320-6804010</t>
  </si>
  <si>
    <t xml:space="preserve">68040100050</t>
  </si>
  <si>
    <t xml:space="preserve">механизм подрессоривания</t>
  </si>
  <si>
    <t xml:space="preserve">5320-6804125</t>
  </si>
  <si>
    <t xml:space="preserve"> 532000</t>
  </si>
  <si>
    <t xml:space="preserve">68041250040</t>
  </si>
  <si>
    <t xml:space="preserve">5320-6804312</t>
  </si>
  <si>
    <t xml:space="preserve">68043120024</t>
  </si>
  <si>
    <t xml:space="preserve">5320-6804313</t>
  </si>
  <si>
    <t xml:space="preserve">68043130024</t>
  </si>
  <si>
    <t xml:space="preserve">5320-6804321</t>
  </si>
  <si>
    <t xml:space="preserve">68043210039</t>
  </si>
  <si>
    <t xml:space="preserve">гребенка</t>
  </si>
  <si>
    <t xml:space="preserve">5320-6804510-01</t>
  </si>
  <si>
    <t xml:space="preserve">5320-6804511-01</t>
  </si>
  <si>
    <t xml:space="preserve">68045110150</t>
  </si>
  <si>
    <t xml:space="preserve">5320-6804533</t>
  </si>
  <si>
    <t xml:space="preserve">68045330039</t>
  </si>
  <si>
    <t xml:space="preserve">5320-6804540</t>
  </si>
  <si>
    <t xml:space="preserve">68045400050</t>
  </si>
  <si>
    <t xml:space="preserve">5320-6804568</t>
  </si>
  <si>
    <t xml:space="preserve">68045680039</t>
  </si>
  <si>
    <t xml:space="preserve">5320-6804614</t>
  </si>
  <si>
    <t xml:space="preserve">68046140040</t>
  </si>
  <si>
    <t xml:space="preserve">5320-6804623</t>
  </si>
  <si>
    <t xml:space="preserve">68046230040</t>
  </si>
  <si>
    <t xml:space="preserve">торсион подвески</t>
  </si>
  <si>
    <t xml:space="preserve">5320-6804643</t>
  </si>
  <si>
    <t xml:space="preserve">68046430024</t>
  </si>
  <si>
    <t xml:space="preserve">5320-6804681-01</t>
  </si>
  <si>
    <t xml:space="preserve">68046810189</t>
  </si>
  <si>
    <t xml:space="preserve">прокладка ручки торсиона</t>
  </si>
  <si>
    <t xml:space="preserve">5320-6804749</t>
  </si>
  <si>
    <t xml:space="preserve">68047490026</t>
  </si>
  <si>
    <t xml:space="preserve">звездочка</t>
  </si>
  <si>
    <t xml:space="preserve">5320-6804756</t>
  </si>
  <si>
    <t xml:space="preserve">68047560050</t>
  </si>
  <si>
    <t xml:space="preserve">5320-6815076</t>
  </si>
  <si>
    <t xml:space="preserve">68150760050</t>
  </si>
  <si>
    <t xml:space="preserve">5320-6815077</t>
  </si>
  <si>
    <t xml:space="preserve">68150770050</t>
  </si>
  <si>
    <t xml:space="preserve">541121-6817010</t>
  </si>
  <si>
    <t xml:space="preserve">68170100050</t>
  </si>
  <si>
    <t xml:space="preserve">подставка пассажирского сиденья</t>
  </si>
  <si>
    <t xml:space="preserve">541121-6837010</t>
  </si>
  <si>
    <t xml:space="preserve">68370100050</t>
  </si>
  <si>
    <t xml:space="preserve">541121-6837032</t>
  </si>
  <si>
    <t xml:space="preserve">5320-6899010-01</t>
  </si>
  <si>
    <t xml:space="preserve">68990100150</t>
  </si>
  <si>
    <t xml:space="preserve">механизм</t>
  </si>
  <si>
    <t xml:space="preserve">2.32. ВЕНТИЛЯЦИЯ,ОТОПЛЕНИЕ</t>
  </si>
  <si>
    <t xml:space="preserve">4310-8047010</t>
  </si>
  <si>
    <t xml:space="preserve">80470100050</t>
  </si>
  <si>
    <t xml:space="preserve">4310-8047020</t>
  </si>
  <si>
    <t xml:space="preserve">80470200050</t>
  </si>
  <si>
    <t xml:space="preserve">5320-8101256</t>
  </si>
  <si>
    <t xml:space="preserve">81012560050</t>
  </si>
  <si>
    <t xml:space="preserve">распределитель правый</t>
  </si>
  <si>
    <t xml:space="preserve">5320-8101257</t>
  </si>
  <si>
    <t xml:space="preserve">81012570050</t>
  </si>
  <si>
    <t xml:space="preserve">распределитель левый</t>
  </si>
  <si>
    <t xml:space="preserve">5320-8101282</t>
  </si>
  <si>
    <t xml:space="preserve">ось заслонки</t>
  </si>
  <si>
    <t xml:space="preserve">5320-8101290</t>
  </si>
  <si>
    <t xml:space="preserve">81012900039</t>
  </si>
  <si>
    <t xml:space="preserve">5320-8105010</t>
  </si>
  <si>
    <t xml:space="preserve">81050100050</t>
  </si>
  <si>
    <t xml:space="preserve">кран сливной в сборе</t>
  </si>
  <si>
    <t xml:space="preserve">5320-8105010-01</t>
  </si>
  <si>
    <t xml:space="preserve">81050100150</t>
  </si>
  <si>
    <t xml:space="preserve">5320-8105160-01</t>
  </si>
  <si>
    <t xml:space="preserve">81051600150</t>
  </si>
  <si>
    <t xml:space="preserve">кран отопления в сборе</t>
  </si>
  <si>
    <t xml:space="preserve">6460-8106020</t>
  </si>
  <si>
    <t xml:space="preserve">81060200024</t>
  </si>
  <si>
    <t xml:space="preserve">53205-8106025</t>
  </si>
  <si>
    <t xml:space="preserve">81060250050</t>
  </si>
  <si>
    <t xml:space="preserve">5295-8106032</t>
  </si>
  <si>
    <t xml:space="preserve">529500</t>
  </si>
  <si>
    <t xml:space="preserve">81060320050</t>
  </si>
  <si>
    <t xml:space="preserve">53205-8106044</t>
  </si>
  <si>
    <t xml:space="preserve">81060440024</t>
  </si>
  <si>
    <t xml:space="preserve">53205-8106046</t>
  </si>
  <si>
    <t xml:space="preserve">81060460024</t>
  </si>
  <si>
    <t xml:space="preserve">53205-8106050</t>
  </si>
  <si>
    <t xml:space="preserve">81060500024</t>
  </si>
  <si>
    <t xml:space="preserve">53205-8106051</t>
  </si>
  <si>
    <t xml:space="preserve">81060510040</t>
  </si>
  <si>
    <t xml:space="preserve">53215-8106053</t>
  </si>
  <si>
    <t xml:space="preserve">81060530042</t>
  </si>
  <si>
    <t xml:space="preserve">53205-8106060</t>
  </si>
  <si>
    <t xml:space="preserve">81060600041</t>
  </si>
  <si>
    <t xml:space="preserve">53205-8106065</t>
  </si>
  <si>
    <t xml:space="preserve">81060650039</t>
  </si>
  <si>
    <t xml:space="preserve">4308-8106070</t>
  </si>
  <si>
    <t xml:space="preserve">81060700060</t>
  </si>
  <si>
    <t xml:space="preserve">4308-8106086</t>
  </si>
  <si>
    <t xml:space="preserve">81060860044</t>
  </si>
  <si>
    <t xml:space="preserve">53205-8106262</t>
  </si>
  <si>
    <t xml:space="preserve">81062620050</t>
  </si>
  <si>
    <t xml:space="preserve">53205-8106270</t>
  </si>
  <si>
    <t xml:space="preserve">81062700050</t>
  </si>
  <si>
    <t xml:space="preserve">53205-8106365</t>
  </si>
  <si>
    <t xml:space="preserve">81063650050</t>
  </si>
  <si>
    <t xml:space="preserve">53205-8106421</t>
  </si>
  <si>
    <t xml:space="preserve">81064210043</t>
  </si>
  <si>
    <t xml:space="preserve">53205-8106422</t>
  </si>
  <si>
    <t xml:space="preserve">81064220043</t>
  </si>
  <si>
    <t xml:space="preserve">53205-8106427</t>
  </si>
  <si>
    <t xml:space="preserve">81064270025</t>
  </si>
  <si>
    <t xml:space="preserve">5297-8106555</t>
  </si>
  <si>
    <t xml:space="preserve">81065550050</t>
  </si>
  <si>
    <t xml:space="preserve">труба подводящая</t>
  </si>
  <si>
    <t xml:space="preserve">5297-8106730</t>
  </si>
  <si>
    <t xml:space="preserve">81067300042</t>
  </si>
  <si>
    <t xml:space="preserve">53205-8106810</t>
  </si>
  <si>
    <t xml:space="preserve">81068100050</t>
  </si>
  <si>
    <t xml:space="preserve">трубка подводящая</t>
  </si>
  <si>
    <t xml:space="preserve">53205-8106815</t>
  </si>
  <si>
    <t xml:space="preserve">81068150050</t>
  </si>
  <si>
    <t xml:space="preserve">кронштейн фильтра</t>
  </si>
  <si>
    <t xml:space="preserve">5320-8109055</t>
  </si>
  <si>
    <t xml:space="preserve">81090550039</t>
  </si>
  <si>
    <t xml:space="preserve">прижим троса</t>
  </si>
  <si>
    <t xml:space="preserve">5320-8118026</t>
  </si>
  <si>
    <t xml:space="preserve">81180260050</t>
  </si>
  <si>
    <t xml:space="preserve">улитка</t>
  </si>
  <si>
    <t xml:space="preserve">5320-8118027</t>
  </si>
  <si>
    <t xml:space="preserve">81180270050</t>
  </si>
  <si>
    <t xml:space="preserve">5320-8118028</t>
  </si>
  <si>
    <t xml:space="preserve">81180280050</t>
  </si>
  <si>
    <t xml:space="preserve">5320-8118029</t>
  </si>
  <si>
    <t xml:space="preserve">81180290050</t>
  </si>
  <si>
    <t xml:space="preserve">5320-8118069</t>
  </si>
  <si>
    <t xml:space="preserve">81180690039</t>
  </si>
  <si>
    <t xml:space="preserve">колесо рабочее в сборе</t>
  </si>
  <si>
    <t xml:space="preserve">5320-8118093</t>
  </si>
  <si>
    <t xml:space="preserve">81180930024</t>
  </si>
  <si>
    <t xml:space="preserve">5320-8120018</t>
  </si>
  <si>
    <t xml:space="preserve">81200180000</t>
  </si>
  <si>
    <t xml:space="preserve">53205-8120018</t>
  </si>
  <si>
    <t xml:space="preserve">81200180050</t>
  </si>
  <si>
    <t xml:space="preserve">5320-8120019</t>
  </si>
  <si>
    <t xml:space="preserve">81200190039</t>
  </si>
  <si>
    <t xml:space="preserve">5320-8120020</t>
  </si>
  <si>
    <t xml:space="preserve">81200200050</t>
  </si>
  <si>
    <t xml:space="preserve">5320-8120032</t>
  </si>
  <si>
    <t xml:space="preserve">81200320025</t>
  </si>
  <si>
    <t xml:space="preserve">5320-8120110</t>
  </si>
  <si>
    <t xml:space="preserve">81201100050</t>
  </si>
  <si>
    <t xml:space="preserve">5320-8120132</t>
  </si>
  <si>
    <t xml:space="preserve">81201320050</t>
  </si>
  <si>
    <t xml:space="preserve">5320-8120165</t>
  </si>
  <si>
    <t xml:space="preserve">81201650039</t>
  </si>
  <si>
    <t xml:space="preserve">5320-8120167</t>
  </si>
  <si>
    <t xml:space="preserve">81201670025</t>
  </si>
  <si>
    <t xml:space="preserve">5297-8106515-12</t>
  </si>
  <si>
    <t xml:space="preserve">81065151250</t>
  </si>
  <si>
    <t xml:space="preserve">5297-8106545</t>
  </si>
  <si>
    <t xml:space="preserve">81065450050</t>
  </si>
  <si>
    <t xml:space="preserve">5297-8106590-10</t>
  </si>
  <si>
    <t xml:space="preserve">81065901050</t>
  </si>
  <si>
    <t xml:space="preserve">5297-8106600</t>
  </si>
  <si>
    <t xml:space="preserve">81066000050</t>
  </si>
  <si>
    <t xml:space="preserve">блок кранов</t>
  </si>
  <si>
    <t xml:space="preserve">5297-8106630</t>
  </si>
  <si>
    <t xml:space="preserve">81066300050</t>
  </si>
  <si>
    <t xml:space="preserve">4310-8199005</t>
  </si>
  <si>
    <t xml:space="preserve">81990050039</t>
  </si>
  <si>
    <t xml:space="preserve">2.33. ПРИНАДЛЕЖНОСТИ КАБИНЫ</t>
  </si>
  <si>
    <t xml:space="preserve">53205-8201010-01</t>
  </si>
  <si>
    <t xml:space="preserve">82010100150</t>
  </si>
  <si>
    <t xml:space="preserve">53205-8201011-01</t>
  </si>
  <si>
    <t xml:space="preserve">82010110150</t>
  </si>
  <si>
    <t xml:space="preserve">5320-8201042-10</t>
  </si>
  <si>
    <t xml:space="preserve">82010421050</t>
  </si>
  <si>
    <t xml:space="preserve">держатель с кронштейном               </t>
  </si>
  <si>
    <t xml:space="preserve">5320-8201080</t>
  </si>
  <si>
    <t xml:space="preserve">82010800050</t>
  </si>
  <si>
    <t xml:space="preserve">53205-8201228</t>
  </si>
  <si>
    <t xml:space="preserve">82012280050</t>
  </si>
  <si>
    <t xml:space="preserve">кронштейн зеркала нижний правый</t>
  </si>
  <si>
    <t xml:space="preserve">53205-8201229</t>
  </si>
  <si>
    <t xml:space="preserve">82012290050</t>
  </si>
  <si>
    <t xml:space="preserve">кронштейн зеркала нижний левый</t>
  </si>
  <si>
    <t xml:space="preserve">5320-8202011</t>
  </si>
  <si>
    <t xml:space="preserve">82020110048</t>
  </si>
  <si>
    <t xml:space="preserve">поручень</t>
  </si>
  <si>
    <t xml:space="preserve">5320-8202011-01</t>
  </si>
  <si>
    <t xml:space="preserve">82020110148</t>
  </si>
  <si>
    <t xml:space="preserve">5320-8202200</t>
  </si>
  <si>
    <t xml:space="preserve">82022000050</t>
  </si>
  <si>
    <t xml:space="preserve">ручка правая</t>
  </si>
  <si>
    <t xml:space="preserve">5320-8202201</t>
  </si>
  <si>
    <t xml:space="preserve">82022010050</t>
  </si>
  <si>
    <t xml:space="preserve">ручка левая</t>
  </si>
  <si>
    <t xml:space="preserve">5320-8203010-01</t>
  </si>
  <si>
    <t xml:space="preserve">82030100150</t>
  </si>
  <si>
    <t xml:space="preserve">пепельница</t>
  </si>
  <si>
    <t xml:space="preserve">5320-8203044</t>
  </si>
  <si>
    <t xml:space="preserve">82030440039</t>
  </si>
  <si>
    <t xml:space="preserve">43114-8205302</t>
  </si>
  <si>
    <t xml:space="preserve">82053020050</t>
  </si>
  <si>
    <t xml:space="preserve">комплект штор светозащитный</t>
  </si>
  <si>
    <t xml:space="preserve">6460-8212074-01</t>
  </si>
  <si>
    <t xml:space="preserve">82120740139</t>
  </si>
  <si>
    <t xml:space="preserve">знак боковой</t>
  </si>
  <si>
    <t xml:space="preserve">65115-8212074-01</t>
  </si>
  <si>
    <t xml:space="preserve">знак заводской</t>
  </si>
  <si>
    <t xml:space="preserve">53229-8212412</t>
  </si>
  <si>
    <t xml:space="preserve">82124120050</t>
  </si>
  <si>
    <t xml:space="preserve">5511-8217080</t>
  </si>
  <si>
    <t xml:space="preserve">82170800050</t>
  </si>
  <si>
    <t xml:space="preserve">5511-8217103</t>
  </si>
  <si>
    <t xml:space="preserve">82171030050</t>
  </si>
  <si>
    <t xml:space="preserve">5511-8217108-01</t>
  </si>
  <si>
    <t xml:space="preserve">82171080150</t>
  </si>
  <si>
    <t xml:space="preserve">2.34. ОПЕРЕНИЕ КАБИНЫ</t>
  </si>
  <si>
    <t xml:space="preserve">53205-8401010</t>
  </si>
  <si>
    <t xml:space="preserve">84010100039</t>
  </si>
  <si>
    <t xml:space="preserve">панель облицовочная</t>
  </si>
  <si>
    <t xml:space="preserve">4308-8401010</t>
  </si>
  <si>
    <t xml:space="preserve">84010100050</t>
  </si>
  <si>
    <t xml:space="preserve">43114-8401010</t>
  </si>
  <si>
    <t xml:space="preserve">6350-8401010</t>
  </si>
  <si>
    <t xml:space="preserve">65115-8401010-04</t>
  </si>
  <si>
    <t xml:space="preserve">84010100450</t>
  </si>
  <si>
    <t xml:space="preserve">5320-8401010-10</t>
  </si>
  <si>
    <t xml:space="preserve">84010101039</t>
  </si>
  <si>
    <t xml:space="preserve">5320-8401012</t>
  </si>
  <si>
    <t xml:space="preserve">84010120039</t>
  </si>
  <si>
    <t xml:space="preserve">панель облицовочная верхняя</t>
  </si>
  <si>
    <t xml:space="preserve">5325-8401012</t>
  </si>
  <si>
    <t xml:space="preserve">84010120050</t>
  </si>
  <si>
    <t xml:space="preserve">панель облицовочная верхняя в сборе </t>
  </si>
  <si>
    <t xml:space="preserve">63501-8401016</t>
  </si>
  <si>
    <t xml:space="preserve">84010160024</t>
  </si>
  <si>
    <t xml:space="preserve">решетка панели облицовочной</t>
  </si>
  <si>
    <t xml:space="preserve">63501-8401020</t>
  </si>
  <si>
    <t xml:space="preserve">84010200050</t>
  </si>
  <si>
    <t xml:space="preserve">63501-8401021</t>
  </si>
  <si>
    <t xml:space="preserve">84010210050</t>
  </si>
  <si>
    <t xml:space="preserve">63501-8401026</t>
  </si>
  <si>
    <t xml:space="preserve">84010260050</t>
  </si>
  <si>
    <t xml:space="preserve">63501-8401027</t>
  </si>
  <si>
    <t xml:space="preserve">84010270050</t>
  </si>
  <si>
    <t xml:space="preserve">63501-8401105</t>
  </si>
  <si>
    <t xml:space="preserve">84011050024</t>
  </si>
  <si>
    <t xml:space="preserve">пластина верхняя</t>
  </si>
  <si>
    <t xml:space="preserve">63501-8401107</t>
  </si>
  <si>
    <t xml:space="preserve">84011070024</t>
  </si>
  <si>
    <t xml:space="preserve">пластина нижняя</t>
  </si>
  <si>
    <t xml:space="preserve">5320-8401120</t>
  </si>
  <si>
    <t xml:space="preserve">84011200039</t>
  </si>
  <si>
    <t xml:space="preserve">панель нижняя в сборе</t>
  </si>
  <si>
    <t xml:space="preserve">53205-8401120</t>
  </si>
  <si>
    <t xml:space="preserve">панель в сборе</t>
  </si>
  <si>
    <t xml:space="preserve">5325-8401120</t>
  </si>
  <si>
    <t xml:space="preserve">84011200050</t>
  </si>
  <si>
    <t xml:space="preserve">панель облицовочная нижняя</t>
  </si>
  <si>
    <t xml:space="preserve">5320-8401300</t>
  </si>
  <si>
    <t xml:space="preserve">84013000039</t>
  </si>
  <si>
    <t xml:space="preserve">щиток крепления фары правый</t>
  </si>
  <si>
    <t xml:space="preserve">5320-8401301</t>
  </si>
  <si>
    <t xml:space="preserve">84013010039</t>
  </si>
  <si>
    <t xml:space="preserve">щиток крепления фары левый</t>
  </si>
  <si>
    <t xml:space="preserve">5320-8401308</t>
  </si>
  <si>
    <t xml:space="preserve">84013080025</t>
  </si>
  <si>
    <t xml:space="preserve">5320-8401309</t>
  </si>
  <si>
    <t xml:space="preserve">84013090025</t>
  </si>
  <si>
    <t xml:space="preserve">43118-8403012</t>
  </si>
  <si>
    <t xml:space="preserve">84030120050</t>
  </si>
  <si>
    <t xml:space="preserve">панель крыла правая</t>
  </si>
  <si>
    <t xml:space="preserve">5320-8403012</t>
  </si>
  <si>
    <t xml:space="preserve">панель правая в сборе</t>
  </si>
  <si>
    <t xml:space="preserve">43118-8403013</t>
  </si>
  <si>
    <t xml:space="preserve">84030130050</t>
  </si>
  <si>
    <t xml:space="preserve">панель крыла левая</t>
  </si>
  <si>
    <t xml:space="preserve">5320-8403013</t>
  </si>
  <si>
    <t xml:space="preserve">панель левая в сборе</t>
  </si>
  <si>
    <t xml:space="preserve">43105-8403020</t>
  </si>
  <si>
    <t xml:space="preserve">84030200039</t>
  </si>
  <si>
    <t xml:space="preserve">задняя часть переднего крыла</t>
  </si>
  <si>
    <t xml:space="preserve">5320-8403020</t>
  </si>
  <si>
    <t xml:space="preserve">43118-8403020</t>
  </si>
  <si>
    <t xml:space="preserve">84030200050</t>
  </si>
  <si>
    <t xml:space="preserve">задняя часть крыла правая</t>
  </si>
  <si>
    <t xml:space="preserve">5325-8403020</t>
  </si>
  <si>
    <t xml:space="preserve">5350-8403020</t>
  </si>
  <si>
    <t xml:space="preserve">6350-8403020</t>
  </si>
  <si>
    <t xml:space="preserve">43114-8403020-50</t>
  </si>
  <si>
    <t xml:space="preserve">84030205050</t>
  </si>
  <si>
    <t xml:space="preserve">43105-8403021</t>
  </si>
  <si>
    <t xml:space="preserve">84030210039</t>
  </si>
  <si>
    <t xml:space="preserve">5320-8403021</t>
  </si>
  <si>
    <t xml:space="preserve">5325-8403021</t>
  </si>
  <si>
    <t xml:space="preserve">43118-8403021</t>
  </si>
  <si>
    <t xml:space="preserve">задняя часть крыла левая</t>
  </si>
  <si>
    <t xml:space="preserve">5350-8403021</t>
  </si>
  <si>
    <t xml:space="preserve">84030210050</t>
  </si>
  <si>
    <t xml:space="preserve">6350-8403021</t>
  </si>
  <si>
    <t xml:space="preserve">43114-8403021-50</t>
  </si>
  <si>
    <t xml:space="preserve">84030215050</t>
  </si>
  <si>
    <t xml:space="preserve">43105-8403122</t>
  </si>
  <si>
    <t xml:space="preserve">84031220039</t>
  </si>
  <si>
    <t xml:space="preserve">щиток задний</t>
  </si>
  <si>
    <t xml:space="preserve">6520-8403150</t>
  </si>
  <si>
    <t xml:space="preserve">84031500050</t>
  </si>
  <si>
    <t xml:space="preserve">65115-8403150-04</t>
  </si>
  <si>
    <t xml:space="preserve">84031500485</t>
  </si>
  <si>
    <t xml:space="preserve">5360-8403150-13</t>
  </si>
  <si>
    <t xml:space="preserve">84031501350</t>
  </si>
  <si>
    <t xml:space="preserve">6460-8403150-20</t>
  </si>
  <si>
    <t xml:space="preserve">84031502050</t>
  </si>
  <si>
    <t xml:space="preserve">65115-8403150-40</t>
  </si>
  <si>
    <t xml:space="preserve">84031504050</t>
  </si>
  <si>
    <t xml:space="preserve">6460-8403151</t>
  </si>
  <si>
    <t xml:space="preserve">84031510050</t>
  </si>
  <si>
    <t xml:space="preserve">6520-8403151</t>
  </si>
  <si>
    <t xml:space="preserve">65115-8403151-04</t>
  </si>
  <si>
    <t xml:space="preserve">84031510450</t>
  </si>
  <si>
    <t xml:space="preserve">5360-8403151-13</t>
  </si>
  <si>
    <t xml:space="preserve">84031511350</t>
  </si>
  <si>
    <t xml:space="preserve">6460-8403151-20</t>
  </si>
  <si>
    <t xml:space="preserve">84031512084</t>
  </si>
  <si>
    <t xml:space="preserve">5325-8403152</t>
  </si>
  <si>
    <t xml:space="preserve">84031520050</t>
  </si>
  <si>
    <t xml:space="preserve">кронштейн крыла</t>
  </si>
  <si>
    <t xml:space="preserve">43114-8403152-50</t>
  </si>
  <si>
    <t xml:space="preserve">84031525050</t>
  </si>
  <si>
    <t xml:space="preserve">5325-8403153</t>
  </si>
  <si>
    <t xml:space="preserve">84031530050</t>
  </si>
  <si>
    <t xml:space="preserve">43114-8403153-50</t>
  </si>
  <si>
    <t xml:space="preserve">84031535050</t>
  </si>
  <si>
    <t xml:space="preserve">5320-8403154</t>
  </si>
  <si>
    <t xml:space="preserve">84031540039</t>
  </si>
  <si>
    <t xml:space="preserve">65115-8403154-04</t>
  </si>
  <si>
    <t xml:space="preserve">84031540424</t>
  </si>
  <si>
    <t xml:space="preserve">кронштейн крыла правый</t>
  </si>
  <si>
    <t xml:space="preserve">5320-8403155</t>
  </si>
  <si>
    <t xml:space="preserve">84031550039</t>
  </si>
  <si>
    <t xml:space="preserve">65115-8403155-04</t>
  </si>
  <si>
    <t xml:space="preserve">84031550424</t>
  </si>
  <si>
    <t xml:space="preserve">кронштейн крыла левый</t>
  </si>
  <si>
    <t xml:space="preserve">4308-8403165-10</t>
  </si>
  <si>
    <t xml:space="preserve">84031651024</t>
  </si>
  <si>
    <t xml:space="preserve">4308-8403172</t>
  </si>
  <si>
    <t xml:space="preserve">84031720050</t>
  </si>
  <si>
    <t xml:space="preserve">43105-8403174</t>
  </si>
  <si>
    <t xml:space="preserve">84031740024</t>
  </si>
  <si>
    <t xml:space="preserve">5325-8403176</t>
  </si>
  <si>
    <t xml:space="preserve">84031760039</t>
  </si>
  <si>
    <t xml:space="preserve">5320-8403186</t>
  </si>
  <si>
    <t xml:space="preserve">84031860039</t>
  </si>
  <si>
    <t xml:space="preserve">43105-8403188</t>
  </si>
  <si>
    <t xml:space="preserve">84031880025</t>
  </si>
  <si>
    <t xml:space="preserve">опора грязевого щитка</t>
  </si>
  <si>
    <t xml:space="preserve">5325-8403188</t>
  </si>
  <si>
    <t xml:space="preserve">84031880039</t>
  </si>
  <si>
    <t xml:space="preserve">5325-8403190</t>
  </si>
  <si>
    <t xml:space="preserve">84031900039</t>
  </si>
  <si>
    <t xml:space="preserve">65115-8403200</t>
  </si>
  <si>
    <t xml:space="preserve">84032000023</t>
  </si>
  <si>
    <t xml:space="preserve">усилитель верхний</t>
  </si>
  <si>
    <t xml:space="preserve">65115-8403201</t>
  </si>
  <si>
    <t xml:space="preserve">84032010023</t>
  </si>
  <si>
    <t xml:space="preserve">усилитель нижний</t>
  </si>
  <si>
    <t xml:space="preserve">5320-8403264</t>
  </si>
  <si>
    <t xml:space="preserve">84032640024</t>
  </si>
  <si>
    <t xml:space="preserve">брызговик крыла правый</t>
  </si>
  <si>
    <t xml:space="preserve">5320-8403265</t>
  </si>
  <si>
    <t xml:space="preserve">84032650039</t>
  </si>
  <si>
    <t xml:space="preserve">брызговик крыла левый</t>
  </si>
  <si>
    <t xml:space="preserve">5320-8403268</t>
  </si>
  <si>
    <t xml:space="preserve">84032680024</t>
  </si>
  <si>
    <t xml:space="preserve">щиток передний правый</t>
  </si>
  <si>
    <t xml:space="preserve">5320-8403269</t>
  </si>
  <si>
    <t xml:space="preserve">84032690024</t>
  </si>
  <si>
    <t xml:space="preserve">щиток передний левый</t>
  </si>
  <si>
    <t xml:space="preserve">5320-8403274</t>
  </si>
  <si>
    <t xml:space="preserve">84032740050</t>
  </si>
  <si>
    <t xml:space="preserve">щиток грязевой правый</t>
  </si>
  <si>
    <t xml:space="preserve">6520-8403274</t>
  </si>
  <si>
    <t xml:space="preserve">65115-8403274-04</t>
  </si>
  <si>
    <t xml:space="preserve">84032740450</t>
  </si>
  <si>
    <t xml:space="preserve">6520-8403274-30</t>
  </si>
  <si>
    <t xml:space="preserve">84032743050</t>
  </si>
  <si>
    <t xml:space="preserve">щиток грязевой пр.</t>
  </si>
  <si>
    <t xml:space="preserve">5320-8403275</t>
  </si>
  <si>
    <t xml:space="preserve">84032750050</t>
  </si>
  <si>
    <t xml:space="preserve">щиток грязевой левый</t>
  </si>
  <si>
    <t xml:space="preserve">6520-8403275</t>
  </si>
  <si>
    <t xml:space="preserve">65115-8403275-04</t>
  </si>
  <si>
    <t xml:space="preserve">84032750450</t>
  </si>
  <si>
    <t xml:space="preserve">6520-8403275-30</t>
  </si>
  <si>
    <t xml:space="preserve">84032753050</t>
  </si>
  <si>
    <t xml:space="preserve">щиток грязевой лев.</t>
  </si>
  <si>
    <t xml:space="preserve">5320-8403276</t>
  </si>
  <si>
    <t xml:space="preserve">84032760024</t>
  </si>
  <si>
    <t xml:space="preserve">6520-8403276</t>
  </si>
  <si>
    <t xml:space="preserve">щиток грязевой</t>
  </si>
  <si>
    <t xml:space="preserve">65225-8403276</t>
  </si>
  <si>
    <t xml:space="preserve"> 652250</t>
  </si>
  <si>
    <t xml:space="preserve">65115-8403276-04</t>
  </si>
  <si>
    <t xml:space="preserve">84032760424</t>
  </si>
  <si>
    <t xml:space="preserve">6540-8403276-86</t>
  </si>
  <si>
    <t xml:space="preserve">84032768624</t>
  </si>
  <si>
    <t xml:space="preserve">5320-8403277</t>
  </si>
  <si>
    <t xml:space="preserve">84032770024</t>
  </si>
  <si>
    <t xml:space="preserve">щиток грязевый левый</t>
  </si>
  <si>
    <t xml:space="preserve">6520-8403277</t>
  </si>
  <si>
    <t xml:space="preserve">65225-8403277</t>
  </si>
  <si>
    <t xml:space="preserve">65115-8403277-04</t>
  </si>
  <si>
    <t xml:space="preserve">84032770424</t>
  </si>
  <si>
    <t xml:space="preserve">5410-8404014</t>
  </si>
  <si>
    <t xml:space="preserve">84040140039</t>
  </si>
  <si>
    <t xml:space="preserve">крыло заднее правое</t>
  </si>
  <si>
    <t xml:space="preserve">54112-8404014</t>
  </si>
  <si>
    <t xml:space="preserve">крыло заднее передняя часть правое</t>
  </si>
  <si>
    <t xml:space="preserve">44108-8404014</t>
  </si>
  <si>
    <t xml:space="preserve">84040140050</t>
  </si>
  <si>
    <t xml:space="preserve">крыло переднее правое</t>
  </si>
  <si>
    <t xml:space="preserve">6520-8404014</t>
  </si>
  <si>
    <t xml:space="preserve">6522-8404014</t>
  </si>
  <si>
    <t xml:space="preserve">крыло</t>
  </si>
  <si>
    <t xml:space="preserve">65226-8404014</t>
  </si>
  <si>
    <t xml:space="preserve">65224-8404014</t>
  </si>
  <si>
    <t xml:space="preserve">54112-8404014-10</t>
  </si>
  <si>
    <t xml:space="preserve">84040141039</t>
  </si>
  <si>
    <t xml:space="preserve">крыло заднее задняя часть правое</t>
  </si>
  <si>
    <t xml:space="preserve">65226-8404014-20</t>
  </si>
  <si>
    <t xml:space="preserve">84040142050</t>
  </si>
  <si>
    <t xml:space="preserve">5410-8404015</t>
  </si>
  <si>
    <t xml:space="preserve">84040150039</t>
  </si>
  <si>
    <t xml:space="preserve">крыло заднее левое</t>
  </si>
  <si>
    <t xml:space="preserve">54112-8404015</t>
  </si>
  <si>
    <t xml:space="preserve">крыло заднее передняя часть левое</t>
  </si>
  <si>
    <t xml:space="preserve">44108-8404015</t>
  </si>
  <si>
    <t xml:space="preserve">84040150050</t>
  </si>
  <si>
    <t xml:space="preserve">крыло переднее левое</t>
  </si>
  <si>
    <t xml:space="preserve">6520-8404015</t>
  </si>
  <si>
    <t xml:space="preserve">6522-8404015</t>
  </si>
  <si>
    <t xml:space="preserve">65226-8404015</t>
  </si>
  <si>
    <t xml:space="preserve">крыло заднее</t>
  </si>
  <si>
    <t xml:space="preserve">65224-8404015</t>
  </si>
  <si>
    <t xml:space="preserve">54112-8404015-10</t>
  </si>
  <si>
    <t xml:space="preserve">84040151039</t>
  </si>
  <si>
    <t xml:space="preserve">крыло заднее задняя часть левое</t>
  </si>
  <si>
    <t xml:space="preserve">65226-8404015-20</t>
  </si>
  <si>
    <t xml:space="preserve">84040152050</t>
  </si>
  <si>
    <t xml:space="preserve">44108-8404016</t>
  </si>
  <si>
    <t xml:space="preserve">84040160050</t>
  </si>
  <si>
    <t xml:space="preserve">6520-8404016</t>
  </si>
  <si>
    <t xml:space="preserve">6522-8404016</t>
  </si>
  <si>
    <t xml:space="preserve">6522-8404017</t>
  </si>
  <si>
    <t xml:space="preserve">крыло заднее №2 левое</t>
  </si>
  <si>
    <t xml:space="preserve">6520-8404017</t>
  </si>
  <si>
    <t xml:space="preserve">84040170050</t>
  </si>
  <si>
    <t xml:space="preserve">44108-8404017</t>
  </si>
  <si>
    <t xml:space="preserve">6522-8404026</t>
  </si>
  <si>
    <t xml:space="preserve">84040260050</t>
  </si>
  <si>
    <t xml:space="preserve">6520-8404026</t>
  </si>
  <si>
    <t xml:space="preserve">84040260051</t>
  </si>
  <si>
    <t xml:space="preserve">6522-8404027</t>
  </si>
  <si>
    <t xml:space="preserve">84040270050</t>
  </si>
  <si>
    <t xml:space="preserve">6520-8404027</t>
  </si>
  <si>
    <t xml:space="preserve">84040270051</t>
  </si>
  <si>
    <t xml:space="preserve">6520-8404030</t>
  </si>
  <si>
    <t xml:space="preserve">84040300050</t>
  </si>
  <si>
    <t xml:space="preserve">6522-8404030</t>
  </si>
  <si>
    <t xml:space="preserve">6520-8404031</t>
  </si>
  <si>
    <t xml:space="preserve">84040310050</t>
  </si>
  <si>
    <t xml:space="preserve">6522-8404031</t>
  </si>
  <si>
    <t xml:space="preserve">65226-8404043-20</t>
  </si>
  <si>
    <t xml:space="preserve"> 652260</t>
  </si>
  <si>
    <t xml:space="preserve">84040432050</t>
  </si>
  <si>
    <t xml:space="preserve">65226-8404115-20</t>
  </si>
  <si>
    <t xml:space="preserve">84041152050</t>
  </si>
  <si>
    <t xml:space="preserve">65226-8404124-20</t>
  </si>
  <si>
    <t xml:space="preserve">84041242050</t>
  </si>
  <si>
    <t xml:space="preserve">65226-8404125-20</t>
  </si>
  <si>
    <t xml:space="preserve">84041252050</t>
  </si>
  <si>
    <t xml:space="preserve">6460-8404140-30</t>
  </si>
  <si>
    <t xml:space="preserve">84041403050</t>
  </si>
  <si>
    <t xml:space="preserve">65116-8404141</t>
  </si>
  <si>
    <t xml:space="preserve">84041410050</t>
  </si>
  <si>
    <t xml:space="preserve">6460-8404141-30</t>
  </si>
  <si>
    <t xml:space="preserve">84041413050</t>
  </si>
  <si>
    <t xml:space="preserve">65116-8404142</t>
  </si>
  <si>
    <t xml:space="preserve">84041420050</t>
  </si>
  <si>
    <t xml:space="preserve">65116-8404143</t>
  </si>
  <si>
    <t xml:space="preserve">84041430050</t>
  </si>
  <si>
    <t xml:space="preserve">6520-8404144</t>
  </si>
  <si>
    <t xml:space="preserve">84041440024</t>
  </si>
  <si>
    <t xml:space="preserve">кронштейн заднего крыла</t>
  </si>
  <si>
    <t xml:space="preserve">6520-8404145</t>
  </si>
  <si>
    <t xml:space="preserve">84041450024</t>
  </si>
  <si>
    <t xml:space="preserve">5410-8404151</t>
  </si>
  <si>
    <t xml:space="preserve">84041510039</t>
  </si>
  <si>
    <t xml:space="preserve">4308-8404151</t>
  </si>
  <si>
    <t xml:space="preserve">84041510050</t>
  </si>
  <si>
    <t xml:space="preserve">5460-8404151</t>
  </si>
  <si>
    <t xml:space="preserve">5460-8404152</t>
  </si>
  <si>
    <t xml:space="preserve">84041520050</t>
  </si>
  <si>
    <t xml:space="preserve">5460-8404153</t>
  </si>
  <si>
    <t xml:space="preserve">84041530050</t>
  </si>
  <si>
    <t xml:space="preserve">5460-8404155-50</t>
  </si>
  <si>
    <t xml:space="preserve">84041555050</t>
  </si>
  <si>
    <t xml:space="preserve">65116-8404156</t>
  </si>
  <si>
    <t xml:space="preserve">84041560050</t>
  </si>
  <si>
    <t xml:space="preserve">6460-8404156-20</t>
  </si>
  <si>
    <t xml:space="preserve">84041562050</t>
  </si>
  <si>
    <t xml:space="preserve">65116-8404157</t>
  </si>
  <si>
    <t xml:space="preserve">84041570050</t>
  </si>
  <si>
    <t xml:space="preserve">6460-8404157-20</t>
  </si>
  <si>
    <t xml:space="preserve">84041572050</t>
  </si>
  <si>
    <t xml:space="preserve">6460-8404163-20</t>
  </si>
  <si>
    <t xml:space="preserve">84041632024</t>
  </si>
  <si>
    <t xml:space="preserve">пластина </t>
  </si>
  <si>
    <t xml:space="preserve">65116-8404168-20</t>
  </si>
  <si>
    <t xml:space="preserve">84041682042</t>
  </si>
  <si>
    <t xml:space="preserve">65116-8404169-20</t>
  </si>
  <si>
    <t xml:space="preserve">84041692042</t>
  </si>
  <si>
    <t xml:space="preserve">6520-8404185</t>
  </si>
  <si>
    <t xml:space="preserve">84041850024</t>
  </si>
  <si>
    <t xml:space="preserve">щиток заднего крыла</t>
  </si>
  <si>
    <t xml:space="preserve">5410-8404185</t>
  </si>
  <si>
    <t xml:space="preserve">84041850039</t>
  </si>
  <si>
    <t xml:space="preserve">щиток задн крыла</t>
  </si>
  <si>
    <t xml:space="preserve">65226-8404188-20</t>
  </si>
  <si>
    <t xml:space="preserve">84041882041</t>
  </si>
  <si>
    <t xml:space="preserve">опора грязевого фартука</t>
  </si>
  <si>
    <t xml:space="preserve">65226-8404190</t>
  </si>
  <si>
    <t xml:space="preserve">84041900086</t>
  </si>
  <si>
    <t xml:space="preserve">фартук</t>
  </si>
  <si>
    <t xml:space="preserve">6520-8404192</t>
  </si>
  <si>
    <t xml:space="preserve">84041920025</t>
  </si>
  <si>
    <t xml:space="preserve">планка крепления фартука</t>
  </si>
  <si>
    <t xml:space="preserve">65226-8404192-20</t>
  </si>
  <si>
    <t xml:space="preserve">84041922025</t>
  </si>
  <si>
    <t xml:space="preserve">5513-8404194</t>
  </si>
  <si>
    <t xml:space="preserve"> 551300</t>
  </si>
  <si>
    <t xml:space="preserve">84041940024</t>
  </si>
  <si>
    <t xml:space="preserve">65226-8404195</t>
  </si>
  <si>
    <t xml:space="preserve">84041950039</t>
  </si>
  <si>
    <t xml:space="preserve">6520-8404195</t>
  </si>
  <si>
    <t xml:space="preserve">84041950040</t>
  </si>
  <si>
    <t xml:space="preserve">6520-8404197</t>
  </si>
  <si>
    <t xml:space="preserve">84041970024</t>
  </si>
  <si>
    <t xml:space="preserve">65226-8404197</t>
  </si>
  <si>
    <t xml:space="preserve">84041970039</t>
  </si>
  <si>
    <t xml:space="preserve">5511-8404268</t>
  </si>
  <si>
    <t xml:space="preserve">84042680050</t>
  </si>
  <si>
    <t xml:space="preserve">брызговик</t>
  </si>
  <si>
    <t xml:space="preserve">65116-8404268</t>
  </si>
  <si>
    <t xml:space="preserve">настил грязевой</t>
  </si>
  <si>
    <t xml:space="preserve">54112-8404268-02</t>
  </si>
  <si>
    <t xml:space="preserve">84042680250</t>
  </si>
  <si>
    <t xml:space="preserve">настил рамы</t>
  </si>
  <si>
    <t xml:space="preserve">5511-8404270</t>
  </si>
  <si>
    <t xml:space="preserve">84042700050</t>
  </si>
  <si>
    <t xml:space="preserve">65115-8404270</t>
  </si>
  <si>
    <t xml:space="preserve">5511-8404271</t>
  </si>
  <si>
    <t xml:space="preserve">84042710050</t>
  </si>
  <si>
    <t xml:space="preserve">65115-8404271</t>
  </si>
  <si>
    <t xml:space="preserve">5511-8404280</t>
  </si>
  <si>
    <t xml:space="preserve">84042800024</t>
  </si>
  <si>
    <t xml:space="preserve">5410-8404288</t>
  </si>
  <si>
    <t xml:space="preserve">84042880050</t>
  </si>
  <si>
    <t xml:space="preserve">65115-8404290-10</t>
  </si>
  <si>
    <t xml:space="preserve">84042901050</t>
  </si>
  <si>
    <t xml:space="preserve">65115-8404291-10</t>
  </si>
  <si>
    <t xml:space="preserve">84042911050</t>
  </si>
  <si>
    <t xml:space="preserve">6460-8404315</t>
  </si>
  <si>
    <t xml:space="preserve">84043150050</t>
  </si>
  <si>
    <t xml:space="preserve">54115-8404318-10</t>
  </si>
  <si>
    <t xml:space="preserve"> 541150</t>
  </si>
  <si>
    <t xml:space="preserve">84043181024</t>
  </si>
  <si>
    <t xml:space="preserve">6460-8404319</t>
  </si>
  <si>
    <t xml:space="preserve">84043190024</t>
  </si>
  <si>
    <t xml:space="preserve">54115-8404319-10</t>
  </si>
  <si>
    <t xml:space="preserve">84043191024</t>
  </si>
  <si>
    <t xml:space="preserve">6460-8404321-20</t>
  </si>
  <si>
    <t xml:space="preserve">84043212024</t>
  </si>
  <si>
    <t xml:space="preserve">5513-8404326</t>
  </si>
  <si>
    <t xml:space="preserve">551300</t>
  </si>
  <si>
    <t xml:space="preserve">84043260024</t>
  </si>
  <si>
    <t xml:space="preserve">6540-8404359-10</t>
  </si>
  <si>
    <t xml:space="preserve">84043591024</t>
  </si>
  <si>
    <t xml:space="preserve">6520-8404365-14</t>
  </si>
  <si>
    <t xml:space="preserve">84043651424</t>
  </si>
  <si>
    <t xml:space="preserve">6520-8404370-30</t>
  </si>
  <si>
    <t xml:space="preserve">84043703024</t>
  </si>
  <si>
    <t xml:space="preserve">держатель крыла</t>
  </si>
  <si>
    <t xml:space="preserve">6520-8404373-30</t>
  </si>
  <si>
    <t xml:space="preserve">84043733024</t>
  </si>
  <si>
    <t xml:space="preserve">6520-8404375-30</t>
  </si>
  <si>
    <t xml:space="preserve">84043753050</t>
  </si>
  <si>
    <t xml:space="preserve">5320-8405014</t>
  </si>
  <si>
    <t xml:space="preserve">84050140011</t>
  </si>
  <si>
    <t xml:space="preserve">подножка правая</t>
  </si>
  <si>
    <t xml:space="preserve">65115-8405014</t>
  </si>
  <si>
    <t xml:space="preserve">84050140039</t>
  </si>
  <si>
    <t xml:space="preserve">65115-8405014-01</t>
  </si>
  <si>
    <t xml:space="preserve">84050140111</t>
  </si>
  <si>
    <t xml:space="preserve">5320-8405015</t>
  </si>
  <si>
    <t xml:space="preserve">84050150011</t>
  </si>
  <si>
    <t xml:space="preserve">подножка левая</t>
  </si>
  <si>
    <t xml:space="preserve">65115-8405015-01</t>
  </si>
  <si>
    <t xml:space="preserve">84050150111</t>
  </si>
  <si>
    <t xml:space="preserve">65115-8405016-01</t>
  </si>
  <si>
    <t xml:space="preserve">84050160111</t>
  </si>
  <si>
    <t xml:space="preserve">подножка нижняя правая</t>
  </si>
  <si>
    <t xml:space="preserve">65115-8405017-01</t>
  </si>
  <si>
    <t xml:space="preserve">84050170111</t>
  </si>
  <si>
    <t xml:space="preserve">подножка нижняя левая</t>
  </si>
  <si>
    <t xml:space="preserve">4310-8405020</t>
  </si>
  <si>
    <t xml:space="preserve">84050200039</t>
  </si>
  <si>
    <t xml:space="preserve">6560-8405020-20</t>
  </si>
  <si>
    <t xml:space="preserve"> 656000</t>
  </si>
  <si>
    <t xml:space="preserve">84050202050</t>
  </si>
  <si>
    <t xml:space="preserve">4310-8405021</t>
  </si>
  <si>
    <t xml:space="preserve">84050210039</t>
  </si>
  <si>
    <t xml:space="preserve">65115-8405021</t>
  </si>
  <si>
    <t xml:space="preserve">84050210050</t>
  </si>
  <si>
    <t xml:space="preserve">65222-8405021</t>
  </si>
  <si>
    <t xml:space="preserve">подножка дополнительная</t>
  </si>
  <si>
    <t xml:space="preserve">65222-8405030</t>
  </si>
  <si>
    <t xml:space="preserve">84050300050</t>
  </si>
  <si>
    <t xml:space="preserve">опора подножки передняя правая</t>
  </si>
  <si>
    <t xml:space="preserve">65115-8405030-01</t>
  </si>
  <si>
    <t xml:space="preserve">84050300184</t>
  </si>
  <si>
    <t xml:space="preserve">65115-8405030-30</t>
  </si>
  <si>
    <t xml:space="preserve">84050303050</t>
  </si>
  <si>
    <t xml:space="preserve">опора подножек</t>
  </si>
  <si>
    <t xml:space="preserve">65115-8405030-40</t>
  </si>
  <si>
    <t xml:space="preserve">84050304050</t>
  </si>
  <si>
    <t xml:space="preserve">передняя опора подножек</t>
  </si>
  <si>
    <t xml:space="preserve">6520-8405031</t>
  </si>
  <si>
    <t xml:space="preserve">84050310030</t>
  </si>
  <si>
    <t xml:space="preserve">опора подножки</t>
  </si>
  <si>
    <t xml:space="preserve">65222-8405031</t>
  </si>
  <si>
    <t xml:space="preserve">84050310050</t>
  </si>
  <si>
    <t xml:space="preserve">опора подножки передняя левая</t>
  </si>
  <si>
    <t xml:space="preserve">65115-8405031-01</t>
  </si>
  <si>
    <t xml:space="preserve">84050310184</t>
  </si>
  <si>
    <t xml:space="preserve">65115-8405031-30</t>
  </si>
  <si>
    <t xml:space="preserve">84050313050</t>
  </si>
  <si>
    <t xml:space="preserve">65115-8405031-40</t>
  </si>
  <si>
    <t xml:space="preserve">84050314050</t>
  </si>
  <si>
    <t xml:space="preserve">65222-8405040</t>
  </si>
  <si>
    <t xml:space="preserve">84050400050</t>
  </si>
  <si>
    <t xml:space="preserve">кронштейн подножки правый</t>
  </si>
  <si>
    <t xml:space="preserve">65222-8405041</t>
  </si>
  <si>
    <t xml:space="preserve">84050410050</t>
  </si>
  <si>
    <t xml:space="preserve">кронштейн подножки левый</t>
  </si>
  <si>
    <t xml:space="preserve">5320-8405110</t>
  </si>
  <si>
    <t xml:space="preserve">84051100050</t>
  </si>
  <si>
    <t xml:space="preserve">щиток подножки</t>
  </si>
  <si>
    <t xml:space="preserve">5320-8405111</t>
  </si>
  <si>
    <t xml:space="preserve">84051110050</t>
  </si>
  <si>
    <t xml:space="preserve">6520-8405124</t>
  </si>
  <si>
    <t xml:space="preserve">84051240050</t>
  </si>
  <si>
    <t xml:space="preserve">уголок подножки</t>
  </si>
  <si>
    <t xml:space="preserve">6520-8405164</t>
  </si>
  <si>
    <t xml:space="preserve">84051640025</t>
  </si>
  <si>
    <t xml:space="preserve">65115-8405224-04</t>
  </si>
  <si>
    <t xml:space="preserve">84052240424</t>
  </si>
  <si>
    <t xml:space="preserve">усилитель щитка</t>
  </si>
  <si>
    <t xml:space="preserve">65115-8405225-04</t>
  </si>
  <si>
    <t xml:space="preserve">84052250424</t>
  </si>
  <si>
    <t xml:space="preserve">6520-8405320-01</t>
  </si>
  <si>
    <t xml:space="preserve">84053200184</t>
  </si>
  <si>
    <t xml:space="preserve">65115-8405320-20</t>
  </si>
  <si>
    <t xml:space="preserve">6520-8405320-20</t>
  </si>
  <si>
    <t xml:space="preserve">84053202030</t>
  </si>
  <si>
    <t xml:space="preserve">65115-8405320-40</t>
  </si>
  <si>
    <t xml:space="preserve">84053204050</t>
  </si>
  <si>
    <t xml:space="preserve">6520-8405321-01</t>
  </si>
  <si>
    <t xml:space="preserve">84053210184</t>
  </si>
  <si>
    <t xml:space="preserve">65115-8405321-20</t>
  </si>
  <si>
    <t xml:space="preserve">84053212030</t>
  </si>
  <si>
    <t xml:space="preserve">6520-8405321-20</t>
  </si>
  <si>
    <t xml:space="preserve">65115-8405321-40</t>
  </si>
  <si>
    <t xml:space="preserve">84053214050</t>
  </si>
  <si>
    <t xml:space="preserve">5320-8406100</t>
  </si>
  <si>
    <t xml:space="preserve">84061000050</t>
  </si>
  <si>
    <t xml:space="preserve">личинка замка</t>
  </si>
  <si>
    <t xml:space="preserve">63501-8407010</t>
  </si>
  <si>
    <t xml:space="preserve">84070100008</t>
  </si>
  <si>
    <t xml:space="preserve">5320-8407010</t>
  </si>
  <si>
    <t xml:space="preserve">84070100039</t>
  </si>
  <si>
    <t xml:space="preserve">петля</t>
  </si>
  <si>
    <t xml:space="preserve">63501-8407011</t>
  </si>
  <si>
    <t xml:space="preserve">84070110008</t>
  </si>
  <si>
    <t xml:space="preserve">5320-8407011</t>
  </si>
  <si>
    <t xml:space="preserve">84070110039</t>
  </si>
  <si>
    <t xml:space="preserve">63501-8407034</t>
  </si>
  <si>
    <t xml:space="preserve">84070340024</t>
  </si>
  <si>
    <t xml:space="preserve">5320-8407034</t>
  </si>
  <si>
    <t xml:space="preserve">63501-8407035</t>
  </si>
  <si>
    <t xml:space="preserve">84070350024</t>
  </si>
  <si>
    <t xml:space="preserve">5320-8407035</t>
  </si>
  <si>
    <t xml:space="preserve">63501-8407051</t>
  </si>
  <si>
    <t xml:space="preserve">84070510040</t>
  </si>
  <si>
    <t xml:space="preserve">5320-8407152</t>
  </si>
  <si>
    <t xml:space="preserve">84071520039</t>
  </si>
  <si>
    <t xml:space="preserve">5320-8407158</t>
  </si>
  <si>
    <t xml:space="preserve">84071580039</t>
  </si>
  <si>
    <t xml:space="preserve">65115-8410020-31</t>
  </si>
  <si>
    <t xml:space="preserve">84100203150</t>
  </si>
  <si>
    <t xml:space="preserve">стойка передняя правая</t>
  </si>
  <si>
    <t xml:space="preserve">65111-8410021</t>
  </si>
  <si>
    <t xml:space="preserve">84100210050</t>
  </si>
  <si>
    <t xml:space="preserve">стойка передняя левая</t>
  </si>
  <si>
    <t xml:space="preserve">65115-8410021-12</t>
  </si>
  <si>
    <t xml:space="preserve">84100211250</t>
  </si>
  <si>
    <t xml:space="preserve">65111-8410025</t>
  </si>
  <si>
    <t xml:space="preserve">84100250050</t>
  </si>
  <si>
    <t xml:space="preserve">стойка задняя левая</t>
  </si>
  <si>
    <t xml:space="preserve">65115-8410025-30</t>
  </si>
  <si>
    <t xml:space="preserve">84100253050</t>
  </si>
  <si>
    <t xml:space="preserve">53215-8410030</t>
  </si>
  <si>
    <t xml:space="preserve">84100300050</t>
  </si>
  <si>
    <t xml:space="preserve">53215-8410031</t>
  </si>
  <si>
    <t xml:space="preserve">84100310050</t>
  </si>
  <si>
    <t xml:space="preserve">65117-8410045</t>
  </si>
  <si>
    <t xml:space="preserve">84100450069</t>
  </si>
  <si>
    <t xml:space="preserve">53215-8410226</t>
  </si>
  <si>
    <t xml:space="preserve">84102260050</t>
  </si>
  <si>
    <t xml:space="preserve">53215-8410227</t>
  </si>
  <si>
    <t xml:space="preserve">84102270050</t>
  </si>
  <si>
    <t xml:space="preserve">6460-8411024-20</t>
  </si>
  <si>
    <t xml:space="preserve">84110242050</t>
  </si>
  <si>
    <t xml:space="preserve">6460-8411025-20</t>
  </si>
  <si>
    <t xml:space="preserve">84110252050</t>
  </si>
  <si>
    <t xml:space="preserve">53205-8415010</t>
  </si>
  <si>
    <t xml:space="preserve">84150100024</t>
  </si>
  <si>
    <t xml:space="preserve">65115-8415010</t>
  </si>
  <si>
    <t xml:space="preserve">84150100039</t>
  </si>
  <si>
    <t xml:space="preserve">обтекатель правый</t>
  </si>
  <si>
    <t xml:space="preserve">5320-8415010-02</t>
  </si>
  <si>
    <t xml:space="preserve">84150100239</t>
  </si>
  <si>
    <t xml:space="preserve">53205-8415011</t>
  </si>
  <si>
    <t xml:space="preserve">84150110024</t>
  </si>
  <si>
    <t xml:space="preserve">65115-8415011</t>
  </si>
  <si>
    <t xml:space="preserve">84150110039</t>
  </si>
  <si>
    <t xml:space="preserve">обтекатель левый</t>
  </si>
  <si>
    <t xml:space="preserve">5320-8415011-02</t>
  </si>
  <si>
    <t xml:space="preserve">84150110239</t>
  </si>
  <si>
    <t xml:space="preserve">53205-8415014</t>
  </si>
  <si>
    <t xml:space="preserve">84150140008</t>
  </si>
  <si>
    <t xml:space="preserve">53205-8415020</t>
  </si>
  <si>
    <t xml:space="preserve">84150200050</t>
  </si>
  <si>
    <t xml:space="preserve">53205-8415021</t>
  </si>
  <si>
    <t xml:space="preserve">84150210024</t>
  </si>
  <si>
    <t xml:space="preserve">полка</t>
  </si>
  <si>
    <t xml:space="preserve">53205-8415022</t>
  </si>
  <si>
    <t xml:space="preserve">84150220024</t>
  </si>
  <si>
    <t xml:space="preserve">5308-8416008</t>
  </si>
  <si>
    <t xml:space="preserve">84160080050</t>
  </si>
  <si>
    <t xml:space="preserve">65115-8416018</t>
  </si>
  <si>
    <t xml:space="preserve">84160180039</t>
  </si>
  <si>
    <t xml:space="preserve">6520-8416018</t>
  </si>
  <si>
    <t xml:space="preserve">65115-8416033-50</t>
  </si>
  <si>
    <t xml:space="preserve">84160335050</t>
  </si>
  <si>
    <t xml:space="preserve">65115-8416042-50</t>
  </si>
  <si>
    <t xml:space="preserve">84160425050</t>
  </si>
  <si>
    <t xml:space="preserve">65115-8416043-50</t>
  </si>
  <si>
    <t xml:space="preserve">84160435050</t>
  </si>
  <si>
    <t xml:space="preserve">5460-8416112-10</t>
  </si>
  <si>
    <t xml:space="preserve">84161121050</t>
  </si>
  <si>
    <t xml:space="preserve">кронштейн облицовки буфера верхний</t>
  </si>
  <si>
    <t xml:space="preserve">5460-8416212-10</t>
  </si>
  <si>
    <t xml:space="preserve">84162121050</t>
  </si>
  <si>
    <t xml:space="preserve">кронштейн облицовки буфера нижний</t>
  </si>
  <si>
    <t xml:space="preserve">65115-8417322</t>
  </si>
  <si>
    <t xml:space="preserve">84173220024</t>
  </si>
  <si>
    <t xml:space="preserve">6520-8417323</t>
  </si>
  <si>
    <t xml:space="preserve">84173230024</t>
  </si>
  <si>
    <t xml:space="preserve">65115-8417334</t>
  </si>
  <si>
    <t xml:space="preserve">84173340024</t>
  </si>
  <si>
    <t xml:space="preserve">65115-8417335</t>
  </si>
  <si>
    <t xml:space="preserve">84173350024</t>
  </si>
  <si>
    <t xml:space="preserve">5320-8499002-01</t>
  </si>
  <si>
    <t xml:space="preserve">84990020151</t>
  </si>
  <si>
    <t xml:space="preserve">5320-8499003</t>
  </si>
  <si>
    <t xml:space="preserve">84990030039</t>
  </si>
  <si>
    <t xml:space="preserve">панель левая передней части крыла </t>
  </si>
  <si>
    <t xml:space="preserve">5320-8499004</t>
  </si>
  <si>
    <t xml:space="preserve">84990040039</t>
  </si>
  <si>
    <t xml:space="preserve">панель правая передней части крыла </t>
  </si>
  <si>
    <t xml:space="preserve">63501-8499009</t>
  </si>
  <si>
    <t xml:space="preserve">84990090051</t>
  </si>
  <si>
    <t xml:space="preserve">63501-8499020</t>
  </si>
  <si>
    <t xml:space="preserve">63501-8499021</t>
  </si>
  <si>
    <t xml:space="preserve">2.35. ПЛАТФОРМА</t>
  </si>
  <si>
    <t xml:space="preserve">53215-8500010-70</t>
  </si>
  <si>
    <t xml:space="preserve">85000107039</t>
  </si>
  <si>
    <t xml:space="preserve"> платформа</t>
  </si>
  <si>
    <t xml:space="preserve">43253-8500010-70</t>
  </si>
  <si>
    <t xml:space="preserve">85000107050</t>
  </si>
  <si>
    <t xml:space="preserve">платформа</t>
  </si>
  <si>
    <t xml:space="preserve">43118-8500010-70</t>
  </si>
  <si>
    <t xml:space="preserve">85000107051</t>
  </si>
  <si>
    <t xml:space="preserve">4310-8500015</t>
  </si>
  <si>
    <t xml:space="preserve">85000150050</t>
  </si>
  <si>
    <t xml:space="preserve">платформа бортовая (комплект)</t>
  </si>
  <si>
    <t xml:space="preserve">5320-8500015</t>
  </si>
  <si>
    <t xml:space="preserve">43501-8500109-81</t>
  </si>
  <si>
    <t xml:space="preserve">85001098139</t>
  </si>
  <si>
    <t xml:space="preserve">6350-8501026-72</t>
  </si>
  <si>
    <t xml:space="preserve">85010267250</t>
  </si>
  <si>
    <t xml:space="preserve">проставка передняя</t>
  </si>
  <si>
    <t xml:space="preserve">6350-8501028-72</t>
  </si>
  <si>
    <t xml:space="preserve">85010287250</t>
  </si>
  <si>
    <t xml:space="preserve">проставка задняя</t>
  </si>
  <si>
    <t xml:space="preserve">5320-8501033</t>
  </si>
  <si>
    <t xml:space="preserve">85010330039</t>
  </si>
  <si>
    <t xml:space="preserve">5320-8501035</t>
  </si>
  <si>
    <t xml:space="preserve">85010350025</t>
  </si>
  <si>
    <t xml:space="preserve">подкладка хомута</t>
  </si>
  <si>
    <t xml:space="preserve">5320-8501039</t>
  </si>
  <si>
    <t xml:space="preserve">85010390024</t>
  </si>
  <si>
    <t xml:space="preserve">53212-8501110</t>
  </si>
  <si>
    <t xml:space="preserve">85011100039</t>
  </si>
  <si>
    <t xml:space="preserve">балка поперечная</t>
  </si>
  <si>
    <t xml:space="preserve">53212-8501115</t>
  </si>
  <si>
    <t xml:space="preserve">85011150027</t>
  </si>
  <si>
    <t xml:space="preserve">опора щита</t>
  </si>
  <si>
    <t xml:space="preserve">53212-8501116</t>
  </si>
  <si>
    <t xml:space="preserve">85011160027</t>
  </si>
  <si>
    <t xml:space="preserve">53212-8501117</t>
  </si>
  <si>
    <t xml:space="preserve">85011170024</t>
  </si>
  <si>
    <t xml:space="preserve">53212-8501118</t>
  </si>
  <si>
    <t xml:space="preserve">85011180024</t>
  </si>
  <si>
    <t xml:space="preserve">угольник крепления обивки</t>
  </si>
  <si>
    <t xml:space="preserve">53212-8501119</t>
  </si>
  <si>
    <t xml:space="preserve">85011190024</t>
  </si>
  <si>
    <t xml:space="preserve">53212-8501124</t>
  </si>
  <si>
    <t xml:space="preserve">85011240039</t>
  </si>
  <si>
    <t xml:space="preserve">5320-8501125</t>
  </si>
  <si>
    <t xml:space="preserve">85011250024</t>
  </si>
  <si>
    <t xml:space="preserve">5511-8501125</t>
  </si>
  <si>
    <t xml:space="preserve">85011250039</t>
  </si>
  <si>
    <t xml:space="preserve">5350-8501125-70</t>
  </si>
  <si>
    <t xml:space="preserve">85011257025</t>
  </si>
  <si>
    <t xml:space="preserve">53212-8501130</t>
  </si>
  <si>
    <t xml:space="preserve">85011300039</t>
  </si>
  <si>
    <t xml:space="preserve">балка в сборе</t>
  </si>
  <si>
    <t xml:space="preserve">53212-8501142</t>
  </si>
  <si>
    <t xml:space="preserve">85011420024</t>
  </si>
  <si>
    <t xml:space="preserve">стойка правая</t>
  </si>
  <si>
    <t xml:space="preserve">53215-8501142-70</t>
  </si>
  <si>
    <t xml:space="preserve">85011427024</t>
  </si>
  <si>
    <t xml:space="preserve">53212-8501143</t>
  </si>
  <si>
    <t xml:space="preserve">85011430024</t>
  </si>
  <si>
    <t xml:space="preserve">стойка левая</t>
  </si>
  <si>
    <t xml:space="preserve">53215-8501143-70</t>
  </si>
  <si>
    <t xml:space="preserve">85011437024</t>
  </si>
  <si>
    <t xml:space="preserve">53215-8501144-70</t>
  </si>
  <si>
    <t xml:space="preserve">85011447024</t>
  </si>
  <si>
    <t xml:space="preserve">53215-8501145-70</t>
  </si>
  <si>
    <t xml:space="preserve">85011457024</t>
  </si>
  <si>
    <t xml:space="preserve">5320-8501150</t>
  </si>
  <si>
    <t xml:space="preserve">85011500039</t>
  </si>
  <si>
    <t xml:space="preserve">53212-8501150</t>
  </si>
  <si>
    <t xml:space="preserve">85011500050</t>
  </si>
  <si>
    <t xml:space="preserve">53212-8501160</t>
  </si>
  <si>
    <t xml:space="preserve">85011600050</t>
  </si>
  <si>
    <t xml:space="preserve">53212-8501167</t>
  </si>
  <si>
    <t xml:space="preserve">85011670024</t>
  </si>
  <si>
    <t xml:space="preserve">5320-8501177</t>
  </si>
  <si>
    <t xml:space="preserve">85011770025</t>
  </si>
  <si>
    <t xml:space="preserve">5320-8501179</t>
  </si>
  <si>
    <t xml:space="preserve">85011790024</t>
  </si>
  <si>
    <t xml:space="preserve">5320-8501181</t>
  </si>
  <si>
    <t xml:space="preserve">85011810028</t>
  </si>
  <si>
    <t xml:space="preserve">53212-8501187</t>
  </si>
  <si>
    <t xml:space="preserve">85011870027</t>
  </si>
  <si>
    <t xml:space="preserve">усилитель </t>
  </si>
  <si>
    <t xml:space="preserve">53215-8501187-70</t>
  </si>
  <si>
    <t xml:space="preserve">85011877027</t>
  </si>
  <si>
    <t xml:space="preserve">усилитель пола</t>
  </si>
  <si>
    <t xml:space="preserve">5350-8501187-70</t>
  </si>
  <si>
    <t xml:space="preserve">53215-8501188-70</t>
  </si>
  <si>
    <t xml:space="preserve">85011887027</t>
  </si>
  <si>
    <t xml:space="preserve">5350-8501189-75</t>
  </si>
  <si>
    <t xml:space="preserve">85011897527</t>
  </si>
  <si>
    <t xml:space="preserve">5350-8501220-76</t>
  </si>
  <si>
    <t xml:space="preserve">85012207608</t>
  </si>
  <si>
    <t xml:space="preserve">5320-8502010</t>
  </si>
  <si>
    <t xml:space="preserve">85020100039</t>
  </si>
  <si>
    <t xml:space="preserve">борт N1 правый в сборе</t>
  </si>
  <si>
    <t xml:space="preserve">4310-8502010</t>
  </si>
  <si>
    <t xml:space="preserve">борт 1 правый в сборе</t>
  </si>
  <si>
    <t xml:space="preserve">53212-8502010</t>
  </si>
  <si>
    <t xml:space="preserve">85020100075</t>
  </si>
  <si>
    <t xml:space="preserve">борт 1 правый</t>
  </si>
  <si>
    <t xml:space="preserve">5350-8502010-73</t>
  </si>
  <si>
    <t xml:space="preserve">борт боковой</t>
  </si>
  <si>
    <t xml:space="preserve">53215-8502010-73</t>
  </si>
  <si>
    <t xml:space="preserve">85020107350</t>
  </si>
  <si>
    <t xml:space="preserve">6350-8502010-73</t>
  </si>
  <si>
    <t xml:space="preserve">борт боковой №1</t>
  </si>
  <si>
    <t xml:space="preserve">65117-8502010-73</t>
  </si>
  <si>
    <t xml:space="preserve">5320-8502011</t>
  </si>
  <si>
    <t xml:space="preserve">85020110039</t>
  </si>
  <si>
    <t xml:space="preserve">борт N1 левый</t>
  </si>
  <si>
    <t xml:space="preserve">53212-8502011</t>
  </si>
  <si>
    <t xml:space="preserve">85020110070</t>
  </si>
  <si>
    <t xml:space="preserve">борт 1 левый в сборе</t>
  </si>
  <si>
    <t xml:space="preserve">53215-8502021-70</t>
  </si>
  <si>
    <t xml:space="preserve">85020217024</t>
  </si>
  <si>
    <t xml:space="preserve">6350-8502021-70</t>
  </si>
  <si>
    <t xml:space="preserve">панель бокового борт</t>
  </si>
  <si>
    <t xml:space="preserve">53215-8502022-70</t>
  </si>
  <si>
    <t xml:space="preserve">85020227050</t>
  </si>
  <si>
    <t xml:space="preserve">53215-8502030-70</t>
  </si>
  <si>
    <t xml:space="preserve">85020307050</t>
  </si>
  <si>
    <t xml:space="preserve">53215-8502031-70</t>
  </si>
  <si>
    <t xml:space="preserve">85020317050</t>
  </si>
  <si>
    <t xml:space="preserve">5320-8502040</t>
  </si>
  <si>
    <t xml:space="preserve">85020400039</t>
  </si>
  <si>
    <t xml:space="preserve">стойка боковая борта в сборе</t>
  </si>
  <si>
    <t xml:space="preserve">53215-8502040-73</t>
  </si>
  <si>
    <t xml:space="preserve">85020407350</t>
  </si>
  <si>
    <t xml:space="preserve">6350-8502040-73</t>
  </si>
  <si>
    <t xml:space="preserve">5320-8502041</t>
  </si>
  <si>
    <t xml:space="preserve">85020410024</t>
  </si>
  <si>
    <t xml:space="preserve">стойка боковая борта</t>
  </si>
  <si>
    <t xml:space="preserve">53215-8502041-73</t>
  </si>
  <si>
    <t xml:space="preserve">85020417350</t>
  </si>
  <si>
    <t xml:space="preserve">6350-8502041-73</t>
  </si>
  <si>
    <t xml:space="preserve">53215-8502043-70</t>
  </si>
  <si>
    <t xml:space="preserve">85020437050</t>
  </si>
  <si>
    <t xml:space="preserve">5320-8502044</t>
  </si>
  <si>
    <t xml:space="preserve">85020440024</t>
  </si>
  <si>
    <t xml:space="preserve">накладка стойки</t>
  </si>
  <si>
    <t xml:space="preserve">5320-8502045</t>
  </si>
  <si>
    <t xml:space="preserve">85020450024</t>
  </si>
  <si>
    <t xml:space="preserve">53215-8502045-70</t>
  </si>
  <si>
    <t xml:space="preserve">85020457024</t>
  </si>
  <si>
    <t xml:space="preserve">5320-8502046</t>
  </si>
  <si>
    <t xml:space="preserve">85020460024</t>
  </si>
  <si>
    <t xml:space="preserve">5320-8502047</t>
  </si>
  <si>
    <t xml:space="preserve">85020470024</t>
  </si>
  <si>
    <t xml:space="preserve">пластина стойки</t>
  </si>
  <si>
    <t xml:space="preserve">53215-8502049-70</t>
  </si>
  <si>
    <t xml:space="preserve">85020497050</t>
  </si>
  <si>
    <t xml:space="preserve">5320-8502050</t>
  </si>
  <si>
    <t xml:space="preserve">85020500050</t>
  </si>
  <si>
    <t xml:space="preserve">направляющая стойки</t>
  </si>
  <si>
    <t xml:space="preserve">5320-8502052</t>
  </si>
  <si>
    <t xml:space="preserve">85020520024</t>
  </si>
  <si>
    <t xml:space="preserve">5320-8502053</t>
  </si>
  <si>
    <t xml:space="preserve">85020530024</t>
  </si>
  <si>
    <t xml:space="preserve">53215-8502053-70</t>
  </si>
  <si>
    <t xml:space="preserve">85020537008</t>
  </si>
  <si>
    <t xml:space="preserve">петля борта</t>
  </si>
  <si>
    <t xml:space="preserve">5320-8502054</t>
  </si>
  <si>
    <t xml:space="preserve">85020540024</t>
  </si>
  <si>
    <t xml:space="preserve">усилитель стойки</t>
  </si>
  <si>
    <t xml:space="preserve">5320-8502055</t>
  </si>
  <si>
    <t xml:space="preserve">85020550039</t>
  </si>
  <si>
    <t xml:space="preserve">петля бокового борта</t>
  </si>
  <si>
    <t xml:space="preserve">5320-8502056</t>
  </si>
  <si>
    <t xml:space="preserve">85020560024</t>
  </si>
  <si>
    <t xml:space="preserve">5320-8502058</t>
  </si>
  <si>
    <t xml:space="preserve">85020580020</t>
  </si>
  <si>
    <t xml:space="preserve">ось петли</t>
  </si>
  <si>
    <t xml:space="preserve">53215-8502060-73</t>
  </si>
  <si>
    <t xml:space="preserve">85020607350</t>
  </si>
  <si>
    <t xml:space="preserve">6350-8502060-73</t>
  </si>
  <si>
    <t xml:space="preserve">стойка средняя</t>
  </si>
  <si>
    <t xml:space="preserve">53215-8502064-73</t>
  </si>
  <si>
    <t xml:space="preserve">85020647324</t>
  </si>
  <si>
    <t xml:space="preserve">5320-8502065</t>
  </si>
  <si>
    <t xml:space="preserve">85020650024</t>
  </si>
  <si>
    <t xml:space="preserve">обойма средняя</t>
  </si>
  <si>
    <t xml:space="preserve">53212-8502067</t>
  </si>
  <si>
    <t xml:space="preserve">85020670027</t>
  </si>
  <si>
    <t xml:space="preserve">обойма нижняя</t>
  </si>
  <si>
    <t xml:space="preserve">5320-8502069</t>
  </si>
  <si>
    <t xml:space="preserve">85020690040</t>
  </si>
  <si>
    <t xml:space="preserve">крюк цепи</t>
  </si>
  <si>
    <t xml:space="preserve">53215-8502070-73</t>
  </si>
  <si>
    <t xml:space="preserve">85020707350</t>
  </si>
  <si>
    <t xml:space="preserve">6350-8502070-73</t>
  </si>
  <si>
    <t xml:space="preserve">стойка задняя правая</t>
  </si>
  <si>
    <t xml:space="preserve">53215-8502071-73</t>
  </si>
  <si>
    <t xml:space="preserve">85020717350</t>
  </si>
  <si>
    <t xml:space="preserve">6350-8502071-73</t>
  </si>
  <si>
    <t xml:space="preserve">53212-8502073</t>
  </si>
  <si>
    <t xml:space="preserve">85020730027</t>
  </si>
  <si>
    <t xml:space="preserve">обойма верхняя</t>
  </si>
  <si>
    <t xml:space="preserve">53215-8502075-73</t>
  </si>
  <si>
    <t xml:space="preserve">85020757324</t>
  </si>
  <si>
    <t xml:space="preserve">53215-8502077-73</t>
  </si>
  <si>
    <t xml:space="preserve">85020777324</t>
  </si>
  <si>
    <t xml:space="preserve">5320-8502079</t>
  </si>
  <si>
    <t xml:space="preserve">85020790024</t>
  </si>
  <si>
    <t xml:space="preserve">обойма торцевая</t>
  </si>
  <si>
    <t xml:space="preserve">53215-8502079-70</t>
  </si>
  <si>
    <t xml:space="preserve">85020797042</t>
  </si>
  <si>
    <t xml:space="preserve">обойма борта</t>
  </si>
  <si>
    <t xml:space="preserve">5320-8502084</t>
  </si>
  <si>
    <t xml:space="preserve">85020840024</t>
  </si>
  <si>
    <t xml:space="preserve">усилитель угловой</t>
  </si>
  <si>
    <t xml:space="preserve">5320-8502085</t>
  </si>
  <si>
    <t xml:space="preserve">85020850024</t>
  </si>
  <si>
    <t xml:space="preserve">5320-8502100</t>
  </si>
  <si>
    <t xml:space="preserve">85021000039</t>
  </si>
  <si>
    <t xml:space="preserve">борт 2 правый</t>
  </si>
  <si>
    <t xml:space="preserve">53212-8502100</t>
  </si>
  <si>
    <t xml:space="preserve">борт 3 боковой правый</t>
  </si>
  <si>
    <t xml:space="preserve">6350-8502100-70</t>
  </si>
  <si>
    <t xml:space="preserve">85021007042</t>
  </si>
  <si>
    <t xml:space="preserve">5320-8502101</t>
  </si>
  <si>
    <t xml:space="preserve">85021010039</t>
  </si>
  <si>
    <t xml:space="preserve">борт 2 левый</t>
  </si>
  <si>
    <t xml:space="preserve">53212-8502101</t>
  </si>
  <si>
    <t xml:space="preserve">борт 3 левый</t>
  </si>
  <si>
    <t xml:space="preserve">53212-8502102</t>
  </si>
  <si>
    <t xml:space="preserve">85021020070</t>
  </si>
  <si>
    <t xml:space="preserve">борт 2 боковой</t>
  </si>
  <si>
    <t xml:space="preserve">6350-8502110-73</t>
  </si>
  <si>
    <t xml:space="preserve">борт </t>
  </si>
  <si>
    <t xml:space="preserve">53215-8502110-76</t>
  </si>
  <si>
    <t xml:space="preserve">85021107650</t>
  </si>
  <si>
    <t xml:space="preserve">борт</t>
  </si>
  <si>
    <t xml:space="preserve">5320-8502119</t>
  </si>
  <si>
    <t xml:space="preserve">85021190027</t>
  </si>
  <si>
    <t xml:space="preserve">5320-8502120</t>
  </si>
  <si>
    <t xml:space="preserve">85021200050</t>
  </si>
  <si>
    <t xml:space="preserve">53212-8502120</t>
  </si>
  <si>
    <t xml:space="preserve">65117-8502121-70</t>
  </si>
  <si>
    <t xml:space="preserve">85021217024</t>
  </si>
  <si>
    <t xml:space="preserve">5320-8502125</t>
  </si>
  <si>
    <t xml:space="preserve">85021250027</t>
  </si>
  <si>
    <t xml:space="preserve">5320-8503010</t>
  </si>
  <si>
    <t xml:space="preserve">85030100039</t>
  </si>
  <si>
    <t xml:space="preserve">борт задний в сборе</t>
  </si>
  <si>
    <t xml:space="preserve">53215-8503010-73</t>
  </si>
  <si>
    <t xml:space="preserve">85030107350</t>
  </si>
  <si>
    <t xml:space="preserve">борт задний</t>
  </si>
  <si>
    <t xml:space="preserve">6350-8503010-73</t>
  </si>
  <si>
    <t xml:space="preserve">53215-8503021-70</t>
  </si>
  <si>
    <t xml:space="preserve">85030217024</t>
  </si>
  <si>
    <t xml:space="preserve">панель заднего борта</t>
  </si>
  <si>
    <t xml:space="preserve">6350-8503040-70</t>
  </si>
  <si>
    <t xml:space="preserve">85030407050</t>
  </si>
  <si>
    <t xml:space="preserve">6350-8503041-70</t>
  </si>
  <si>
    <t xml:space="preserve">85030417024</t>
  </si>
  <si>
    <t xml:space="preserve">6350-8503042-70</t>
  </si>
  <si>
    <t xml:space="preserve">85030427024</t>
  </si>
  <si>
    <t xml:space="preserve">6350-8503043-70</t>
  </si>
  <si>
    <t xml:space="preserve">85030437040</t>
  </si>
  <si>
    <t xml:space="preserve">ось подножки</t>
  </si>
  <si>
    <t xml:space="preserve">53215-8503050-70</t>
  </si>
  <si>
    <t xml:space="preserve">85030507050</t>
  </si>
  <si>
    <t xml:space="preserve">4310-8503171</t>
  </si>
  <si>
    <t xml:space="preserve">85031710040</t>
  </si>
  <si>
    <t xml:space="preserve">5320-8503190</t>
  </si>
  <si>
    <t xml:space="preserve">85031900050</t>
  </si>
  <si>
    <t xml:space="preserve">цепь заднего борта</t>
  </si>
  <si>
    <t xml:space="preserve">53212-8504010</t>
  </si>
  <si>
    <t xml:space="preserve">85040100075</t>
  </si>
  <si>
    <t xml:space="preserve">борт передний в сборе</t>
  </si>
  <si>
    <t xml:space="preserve">53215-8504010-73</t>
  </si>
  <si>
    <t xml:space="preserve">85040107350</t>
  </si>
  <si>
    <t xml:space="preserve">борт передний</t>
  </si>
  <si>
    <t xml:space="preserve">5320-8504027</t>
  </si>
  <si>
    <t xml:space="preserve">85040270027</t>
  </si>
  <si>
    <t xml:space="preserve">5320-8504030</t>
  </si>
  <si>
    <t xml:space="preserve">85040300050</t>
  </si>
  <si>
    <t xml:space="preserve">53215-8504030-70</t>
  </si>
  <si>
    <t xml:space="preserve">85040307042</t>
  </si>
  <si>
    <t xml:space="preserve">53212-8504035</t>
  </si>
  <si>
    <t xml:space="preserve">85040350024</t>
  </si>
  <si>
    <t xml:space="preserve">53212-8504036</t>
  </si>
  <si>
    <t xml:space="preserve">85040360024</t>
  </si>
  <si>
    <t xml:space="preserve">5320-8504038</t>
  </si>
  <si>
    <t xml:space="preserve">85040380024</t>
  </si>
  <si>
    <t xml:space="preserve">косынка правая</t>
  </si>
  <si>
    <t xml:space="preserve">5320-8504039</t>
  </si>
  <si>
    <t xml:space="preserve">85040390024</t>
  </si>
  <si>
    <t xml:space="preserve">косынка левая</t>
  </si>
  <si>
    <t xml:space="preserve">5320-8504052</t>
  </si>
  <si>
    <t xml:space="preserve">85040520024</t>
  </si>
  <si>
    <t xml:space="preserve">усилитель правый</t>
  </si>
  <si>
    <t xml:space="preserve">5320-8504053</t>
  </si>
  <si>
    <t xml:space="preserve">85040530024</t>
  </si>
  <si>
    <t xml:space="preserve">усилитель левый</t>
  </si>
  <si>
    <t xml:space="preserve">53212-8504055</t>
  </si>
  <si>
    <t xml:space="preserve">85040550042</t>
  </si>
  <si>
    <t xml:space="preserve">53215-8504057-70</t>
  </si>
  <si>
    <t xml:space="preserve">85040577024</t>
  </si>
  <si>
    <t xml:space="preserve">5320-8504085</t>
  </si>
  <si>
    <t xml:space="preserve">85040850024</t>
  </si>
  <si>
    <t xml:space="preserve">53212-8504140</t>
  </si>
  <si>
    <t xml:space="preserve">85041400039</t>
  </si>
  <si>
    <t xml:space="preserve">надставка</t>
  </si>
  <si>
    <t xml:space="preserve">53215-8504140-70</t>
  </si>
  <si>
    <t xml:space="preserve">85041407050</t>
  </si>
  <si>
    <t xml:space="preserve">53212-8504143</t>
  </si>
  <si>
    <t xml:space="preserve">85041430042</t>
  </si>
  <si>
    <t xml:space="preserve">53215-8504146-70</t>
  </si>
  <si>
    <t xml:space="preserve">85041467024</t>
  </si>
  <si>
    <t xml:space="preserve">уголок</t>
  </si>
  <si>
    <t xml:space="preserve">53212-8504147</t>
  </si>
  <si>
    <t xml:space="preserve">85041470042</t>
  </si>
  <si>
    <t xml:space="preserve">обвязка </t>
  </si>
  <si>
    <t xml:space="preserve">53215-8504149-70</t>
  </si>
  <si>
    <t xml:space="preserve">85041497024</t>
  </si>
  <si>
    <t xml:space="preserve">53212-8504152</t>
  </si>
  <si>
    <t xml:space="preserve">85041520024</t>
  </si>
  <si>
    <t xml:space="preserve">53212-8504154</t>
  </si>
  <si>
    <t xml:space="preserve">85041540024</t>
  </si>
  <si>
    <t xml:space="preserve">распорка </t>
  </si>
  <si>
    <t xml:space="preserve">5320-8505011</t>
  </si>
  <si>
    <t xml:space="preserve">85050110050</t>
  </si>
  <si>
    <t xml:space="preserve">запор бортов</t>
  </si>
  <si>
    <t xml:space="preserve">5320-8505013</t>
  </si>
  <si>
    <t xml:space="preserve">85050130006</t>
  </si>
  <si>
    <t xml:space="preserve">53215-8505014-74</t>
  </si>
  <si>
    <t xml:space="preserve">85050147424</t>
  </si>
  <si>
    <t xml:space="preserve">5320-8505015</t>
  </si>
  <si>
    <t xml:space="preserve">85050150040</t>
  </si>
  <si>
    <t xml:space="preserve">53215-8505015-73</t>
  </si>
  <si>
    <t xml:space="preserve">85050157324</t>
  </si>
  <si>
    <t xml:space="preserve">упор запора заднего борта</t>
  </si>
  <si>
    <t xml:space="preserve">5320-8505019</t>
  </si>
  <si>
    <t xml:space="preserve">85050190039</t>
  </si>
  <si>
    <t xml:space="preserve">крюк запора бортов</t>
  </si>
  <si>
    <t xml:space="preserve">5320-8505021</t>
  </si>
  <si>
    <t xml:space="preserve">85050210041</t>
  </si>
  <si>
    <t xml:space="preserve">5320-8505028</t>
  </si>
  <si>
    <t xml:space="preserve">85050280050</t>
  </si>
  <si>
    <t xml:space="preserve">53215-8505028-73</t>
  </si>
  <si>
    <t xml:space="preserve">85050287350</t>
  </si>
  <si>
    <t xml:space="preserve">5320-8505029</t>
  </si>
  <si>
    <t xml:space="preserve">85050290050</t>
  </si>
  <si>
    <t xml:space="preserve">53215-8505029-73</t>
  </si>
  <si>
    <t xml:space="preserve">85050297350</t>
  </si>
  <si>
    <t xml:space="preserve">5320-8505031</t>
  </si>
  <si>
    <t xml:space="preserve">85050310006</t>
  </si>
  <si>
    <t xml:space="preserve">рычаг углового запора</t>
  </si>
  <si>
    <t xml:space="preserve">5320-8505033</t>
  </si>
  <si>
    <t xml:space="preserve">85050330006</t>
  </si>
  <si>
    <t xml:space="preserve">5320-8505038</t>
  </si>
  <si>
    <t xml:space="preserve">85050380050</t>
  </si>
  <si>
    <t xml:space="preserve">43501-8505038-70</t>
  </si>
  <si>
    <t xml:space="preserve">85050387050</t>
  </si>
  <si>
    <t xml:space="preserve">53215-8505045-73</t>
  </si>
  <si>
    <t xml:space="preserve">85050457350</t>
  </si>
  <si>
    <t xml:space="preserve">5350-8506141-70</t>
  </si>
  <si>
    <t xml:space="preserve">85061417024</t>
  </si>
  <si>
    <t xml:space="preserve">6350-8506238-70</t>
  </si>
  <si>
    <t xml:space="preserve">85062387050</t>
  </si>
  <si>
    <t xml:space="preserve">ножка среднего сиденья</t>
  </si>
  <si>
    <t xml:space="preserve">4310-8506391</t>
  </si>
  <si>
    <t xml:space="preserve">85063910024</t>
  </si>
  <si>
    <t xml:space="preserve">обойма среднего сиденья</t>
  </si>
  <si>
    <t xml:space="preserve">5320-8507010</t>
  </si>
  <si>
    <t xml:space="preserve">85070100050</t>
  </si>
  <si>
    <t xml:space="preserve">ящик в сборе</t>
  </si>
  <si>
    <t xml:space="preserve">6560-8507010</t>
  </si>
  <si>
    <t xml:space="preserve">ящик платформы</t>
  </si>
  <si>
    <t xml:space="preserve">431007-8507010</t>
  </si>
  <si>
    <t xml:space="preserve">53215-8507010-70</t>
  </si>
  <si>
    <t xml:space="preserve">85070107050</t>
  </si>
  <si>
    <t xml:space="preserve">5350-8507010-70</t>
  </si>
  <si>
    <t xml:space="preserve">6350-8507010-70</t>
  </si>
  <si>
    <t xml:space="preserve">5320-8507023</t>
  </si>
  <si>
    <t xml:space="preserve">85070230024</t>
  </si>
  <si>
    <t xml:space="preserve">корпус ящика</t>
  </si>
  <si>
    <t xml:space="preserve">5320-8507027</t>
  </si>
  <si>
    <t xml:space="preserve">85070270024</t>
  </si>
  <si>
    <t xml:space="preserve">крышка ящика</t>
  </si>
  <si>
    <t xml:space="preserve">5320-8507029</t>
  </si>
  <si>
    <t xml:space="preserve">85070290024</t>
  </si>
  <si>
    <t xml:space="preserve">усилитель ящика</t>
  </si>
  <si>
    <t xml:space="preserve">5320-8507042</t>
  </si>
  <si>
    <t xml:space="preserve">85070420024</t>
  </si>
  <si>
    <t xml:space="preserve">стенка ящика</t>
  </si>
  <si>
    <t xml:space="preserve">5320-8507045</t>
  </si>
  <si>
    <t xml:space="preserve">85070450024</t>
  </si>
  <si>
    <t xml:space="preserve">угольник ящика</t>
  </si>
  <si>
    <t xml:space="preserve">5320-8507052</t>
  </si>
  <si>
    <t xml:space="preserve">85070520024</t>
  </si>
  <si>
    <t xml:space="preserve">дверка ящика</t>
  </si>
  <si>
    <t xml:space="preserve">5320-8507065</t>
  </si>
  <si>
    <t xml:space="preserve">85070650024</t>
  </si>
  <si>
    <t xml:space="preserve">петля ящика</t>
  </si>
  <si>
    <t xml:space="preserve">5320-8507075</t>
  </si>
  <si>
    <t xml:space="preserve">85070750025</t>
  </si>
  <si>
    <t xml:space="preserve">накладка замка</t>
  </si>
  <si>
    <t xml:space="preserve">5320-8507076</t>
  </si>
  <si>
    <t xml:space="preserve">85070760025</t>
  </si>
  <si>
    <t xml:space="preserve">пластина замка</t>
  </si>
  <si>
    <t xml:space="preserve">5320-8507089</t>
  </si>
  <si>
    <t xml:space="preserve">85070890041</t>
  </si>
  <si>
    <t xml:space="preserve">ось ящика</t>
  </si>
  <si>
    <t xml:space="preserve">5320-8507091</t>
  </si>
  <si>
    <t xml:space="preserve">85070910025</t>
  </si>
  <si>
    <t xml:space="preserve">угольник замка</t>
  </si>
  <si>
    <t xml:space="preserve">53215-8508087-70</t>
  </si>
  <si>
    <t xml:space="preserve">85080877041</t>
  </si>
  <si>
    <t xml:space="preserve">ушко пломбирования</t>
  </si>
  <si>
    <t xml:space="preserve">6350-8508089-70</t>
  </si>
  <si>
    <t xml:space="preserve">85080897024</t>
  </si>
  <si>
    <t xml:space="preserve">крючок крепления тента</t>
  </si>
  <si>
    <t xml:space="preserve">6350-8508110-70</t>
  </si>
  <si>
    <t xml:space="preserve">85081107050</t>
  </si>
  <si>
    <t xml:space="preserve">дуга №1 каркаса тента</t>
  </si>
  <si>
    <t xml:space="preserve">6350-8508112-70</t>
  </si>
  <si>
    <t xml:space="preserve">85081127050</t>
  </si>
  <si>
    <t xml:space="preserve">дуга №3 каркаса тента</t>
  </si>
  <si>
    <t xml:space="preserve">6350-8508120-70</t>
  </si>
  <si>
    <t xml:space="preserve">53215-8508120-70</t>
  </si>
  <si>
    <t xml:space="preserve">85081207050</t>
  </si>
  <si>
    <t xml:space="preserve">дуга каркаса тента</t>
  </si>
  <si>
    <t xml:space="preserve">5350-8508120-70</t>
  </si>
  <si>
    <t xml:space="preserve">стойка каркаса тента передняя правая</t>
  </si>
  <si>
    <t xml:space="preserve">6350-8508121-70</t>
  </si>
  <si>
    <t xml:space="preserve">5350-8508121-70</t>
  </si>
  <si>
    <t xml:space="preserve">85081217050</t>
  </si>
  <si>
    <t xml:space="preserve">стойка каркаса тента передняя левая</t>
  </si>
  <si>
    <t xml:space="preserve">53215-8508126-70</t>
  </si>
  <si>
    <t xml:space="preserve">5320-8508133</t>
  </si>
  <si>
    <t xml:space="preserve">85081330024</t>
  </si>
  <si>
    <t xml:space="preserve">гнездо доски</t>
  </si>
  <si>
    <t xml:space="preserve">53215-8508133-70</t>
  </si>
  <si>
    <t xml:space="preserve">85081337024</t>
  </si>
  <si>
    <t xml:space="preserve">53215-8508134-70</t>
  </si>
  <si>
    <t xml:space="preserve">85081347024</t>
  </si>
  <si>
    <t xml:space="preserve">5320-8508146</t>
  </si>
  <si>
    <t xml:space="preserve">85081460050</t>
  </si>
  <si>
    <t xml:space="preserve">пята дуги каркаса</t>
  </si>
  <si>
    <t xml:space="preserve">6350-8508154-70</t>
  </si>
  <si>
    <t xml:space="preserve">85081547050</t>
  </si>
  <si>
    <t xml:space="preserve">дуга №2 каркаса тента</t>
  </si>
  <si>
    <t xml:space="preserve">6350-8508160-70</t>
  </si>
  <si>
    <t xml:space="preserve">85081607050</t>
  </si>
  <si>
    <t xml:space="preserve">стойка каркаса тента задняя средняя</t>
  </si>
  <si>
    <t xml:space="preserve">5320-8508169</t>
  </si>
  <si>
    <t xml:space="preserve">85081690024</t>
  </si>
  <si>
    <t xml:space="preserve">гнездо стойки</t>
  </si>
  <si>
    <t xml:space="preserve">6350-8508172-70</t>
  </si>
  <si>
    <t xml:space="preserve">85081727050</t>
  </si>
  <si>
    <t xml:space="preserve">стойка каркаса тента задняя правая</t>
  </si>
  <si>
    <t xml:space="preserve">6350-8508173-70</t>
  </si>
  <si>
    <t xml:space="preserve">85081737050</t>
  </si>
  <si>
    <t xml:space="preserve">стойка каркаса тента задняя левая</t>
  </si>
  <si>
    <t xml:space="preserve">5320-8508223</t>
  </si>
  <si>
    <t xml:space="preserve">85082230008</t>
  </si>
  <si>
    <t xml:space="preserve">5350-8508401-70</t>
  </si>
  <si>
    <t xml:space="preserve">85084017042</t>
  </si>
  <si>
    <t xml:space="preserve">распорка дуг</t>
  </si>
  <si>
    <t xml:space="preserve">6350-8508401-70</t>
  </si>
  <si>
    <t xml:space="preserve">распорка дуг №1</t>
  </si>
  <si>
    <t xml:space="preserve">6350-8508402-70</t>
  </si>
  <si>
    <t xml:space="preserve">распорка</t>
  </si>
  <si>
    <t xml:space="preserve">6350-8508403-70</t>
  </si>
  <si>
    <t xml:space="preserve">5320-8511011</t>
  </si>
  <si>
    <t xml:space="preserve">85110110050</t>
  </si>
  <si>
    <t xml:space="preserve">брызговик передний левый</t>
  </si>
  <si>
    <t xml:space="preserve">6350-8511012-70</t>
  </si>
  <si>
    <t xml:space="preserve">85110127024</t>
  </si>
  <si>
    <t xml:space="preserve">брызговик передний правый</t>
  </si>
  <si>
    <t xml:space="preserve">6350-8511013-70</t>
  </si>
  <si>
    <t xml:space="preserve">85110137024</t>
  </si>
  <si>
    <t xml:space="preserve">5320-8511038</t>
  </si>
  <si>
    <t xml:space="preserve">85110380024</t>
  </si>
  <si>
    <t xml:space="preserve">щиток брызговика</t>
  </si>
  <si>
    <t xml:space="preserve">5320-8511053</t>
  </si>
  <si>
    <t xml:space="preserve">85110530050</t>
  </si>
  <si>
    <t xml:space="preserve">брызговик задний в сборе</t>
  </si>
  <si>
    <t xml:space="preserve">6350-8511061-70</t>
  </si>
  <si>
    <t xml:space="preserve">85110617024</t>
  </si>
  <si>
    <t xml:space="preserve">пластина крепления фартука</t>
  </si>
  <si>
    <t xml:space="preserve">5320-8511074</t>
  </si>
  <si>
    <t xml:space="preserve">85110740024</t>
  </si>
  <si>
    <t xml:space="preserve">распорка брызговика</t>
  </si>
  <si>
    <t xml:space="preserve">5320-8521082</t>
  </si>
  <si>
    <t xml:space="preserve">85210820040</t>
  </si>
  <si>
    <t xml:space="preserve">53215-8521082-70</t>
  </si>
  <si>
    <t xml:space="preserve">85210827040</t>
  </si>
  <si>
    <t xml:space="preserve">6350-8521082-72</t>
  </si>
  <si>
    <t xml:space="preserve">85210827240</t>
  </si>
  <si>
    <t xml:space="preserve">65117-8521082-72</t>
  </si>
  <si>
    <t xml:space="preserve">53501-8521082-75</t>
  </si>
  <si>
    <t xml:space="preserve">85210827545</t>
  </si>
  <si>
    <t xml:space="preserve">хомут №1</t>
  </si>
  <si>
    <t xml:space="preserve">5320-8521083</t>
  </si>
  <si>
    <t xml:space="preserve">85210830039</t>
  </si>
  <si>
    <t xml:space="preserve">6350-8521083-70</t>
  </si>
  <si>
    <t xml:space="preserve">85210837039</t>
  </si>
  <si>
    <t xml:space="preserve">5320-8521084</t>
  </si>
  <si>
    <t xml:space="preserve">85210840039</t>
  </si>
  <si>
    <t xml:space="preserve">5320-8521086</t>
  </si>
  <si>
    <t xml:space="preserve">85210860050</t>
  </si>
  <si>
    <t xml:space="preserve">5320-8521087</t>
  </si>
  <si>
    <t xml:space="preserve">85210870026</t>
  </si>
  <si>
    <t xml:space="preserve">5320-8521088</t>
  </si>
  <si>
    <t xml:space="preserve">85210880026</t>
  </si>
  <si>
    <t xml:space="preserve">накладка хомута</t>
  </si>
  <si>
    <t xml:space="preserve">5320-8521089</t>
  </si>
  <si>
    <t xml:space="preserve">85210890024</t>
  </si>
  <si>
    <t xml:space="preserve">стяжка хомута</t>
  </si>
  <si>
    <t xml:space="preserve">5320-8521090</t>
  </si>
  <si>
    <t xml:space="preserve">85210900050</t>
  </si>
  <si>
    <t xml:space="preserve">5320-8521091</t>
  </si>
  <si>
    <t xml:space="preserve">85210910024</t>
  </si>
  <si>
    <t xml:space="preserve">5320-8521114</t>
  </si>
  <si>
    <t xml:space="preserve">85211140028</t>
  </si>
  <si>
    <t xml:space="preserve">5320-8521115</t>
  </si>
  <si>
    <t xml:space="preserve">85211150026</t>
  </si>
  <si>
    <t xml:space="preserve">53501-8521125-75</t>
  </si>
  <si>
    <t xml:space="preserve">85211257524</t>
  </si>
  <si>
    <t xml:space="preserve">5320-8522022</t>
  </si>
  <si>
    <t xml:space="preserve">85220220024</t>
  </si>
  <si>
    <t xml:space="preserve">5320-8522023</t>
  </si>
  <si>
    <t xml:space="preserve">85220230025</t>
  </si>
  <si>
    <t xml:space="preserve">прижим щита пола</t>
  </si>
  <si>
    <t xml:space="preserve">65117-8522024-70</t>
  </si>
  <si>
    <t xml:space="preserve">85220247024</t>
  </si>
  <si>
    <t xml:space="preserve">4310-8522054</t>
  </si>
  <si>
    <t xml:space="preserve">85220540039</t>
  </si>
  <si>
    <t xml:space="preserve">обвязка</t>
  </si>
  <si>
    <t xml:space="preserve">4310-8522055</t>
  </si>
  <si>
    <t xml:space="preserve">85220550039</t>
  </si>
  <si>
    <t xml:space="preserve">53212-8522056</t>
  </si>
  <si>
    <t xml:space="preserve">85220560027</t>
  </si>
  <si>
    <t xml:space="preserve">53215-8522056-70</t>
  </si>
  <si>
    <t xml:space="preserve">85220567027</t>
  </si>
  <si>
    <t xml:space="preserve">53212-8522057</t>
  </si>
  <si>
    <t xml:space="preserve">85220570027</t>
  </si>
  <si>
    <t xml:space="preserve">53215-8522057-70</t>
  </si>
  <si>
    <t xml:space="preserve">85220577027</t>
  </si>
  <si>
    <t xml:space="preserve">53212-8522060</t>
  </si>
  <si>
    <t xml:space="preserve">85220600027</t>
  </si>
  <si>
    <t xml:space="preserve">53215-8522060-70</t>
  </si>
  <si>
    <t xml:space="preserve">85220607027</t>
  </si>
  <si>
    <t xml:space="preserve">53212-8522061</t>
  </si>
  <si>
    <t xml:space="preserve">85220610027</t>
  </si>
  <si>
    <t xml:space="preserve">53215-8522061-70</t>
  </si>
  <si>
    <t xml:space="preserve">85220617027</t>
  </si>
  <si>
    <t xml:space="preserve">5320-8522062</t>
  </si>
  <si>
    <t xml:space="preserve">85220620024</t>
  </si>
  <si>
    <t xml:space="preserve">5320-8522063</t>
  </si>
  <si>
    <t xml:space="preserve">85220630024</t>
  </si>
  <si>
    <t xml:space="preserve">53212-8522064</t>
  </si>
  <si>
    <t xml:space="preserve">85220640024</t>
  </si>
  <si>
    <t xml:space="preserve">5320-8522067</t>
  </si>
  <si>
    <t xml:space="preserve">85220670027</t>
  </si>
  <si>
    <t xml:space="preserve">обвязка задняя</t>
  </si>
  <si>
    <t xml:space="preserve">53212-8522069</t>
  </si>
  <si>
    <t xml:space="preserve">85220690027</t>
  </si>
  <si>
    <t xml:space="preserve">53215-8522074-70</t>
  </si>
  <si>
    <t xml:space="preserve">85220747050</t>
  </si>
  <si>
    <t xml:space="preserve">5320-8522075</t>
  </si>
  <si>
    <t xml:space="preserve">85220750025</t>
  </si>
  <si>
    <t xml:space="preserve">53215-8525052-70</t>
  </si>
  <si>
    <t xml:space="preserve">85250527040</t>
  </si>
  <si>
    <t xml:space="preserve">петля крепления груза</t>
  </si>
  <si>
    <t xml:space="preserve">53215-8525056-70</t>
  </si>
  <si>
    <t xml:space="preserve">85250567024</t>
  </si>
  <si>
    <t xml:space="preserve">5350-8525120-75</t>
  </si>
  <si>
    <t xml:space="preserve">85251207550</t>
  </si>
  <si>
    <t xml:space="preserve">опора крепления снятых бортов</t>
  </si>
  <si>
    <t xml:space="preserve">5511-8600034</t>
  </si>
  <si>
    <t xml:space="preserve">86000340039</t>
  </si>
  <si>
    <t xml:space="preserve">кулиса</t>
  </si>
  <si>
    <t xml:space="preserve">5511-8601044-11</t>
  </si>
  <si>
    <t xml:space="preserve">86010441150</t>
  </si>
  <si>
    <t xml:space="preserve">5511-8601045-11</t>
  </si>
  <si>
    <t xml:space="preserve">86010451150</t>
  </si>
  <si>
    <t xml:space="preserve">6522-8601052</t>
  </si>
  <si>
    <t xml:space="preserve">86010520023</t>
  </si>
  <si>
    <t xml:space="preserve">5511-8601052</t>
  </si>
  <si>
    <t xml:space="preserve">86010520024</t>
  </si>
  <si>
    <t xml:space="preserve">65201-8601052</t>
  </si>
  <si>
    <t xml:space="preserve">5511-8601059</t>
  </si>
  <si>
    <t xml:space="preserve">86010590006</t>
  </si>
  <si>
    <t xml:space="preserve">43255-8601075</t>
  </si>
  <si>
    <t xml:space="preserve">86010750050</t>
  </si>
  <si>
    <t xml:space="preserve">6522-8601104</t>
  </si>
  <si>
    <t xml:space="preserve">86011040050</t>
  </si>
  <si>
    <t xml:space="preserve">6522-8601105</t>
  </si>
  <si>
    <t xml:space="preserve">86011050050</t>
  </si>
  <si>
    <t xml:space="preserve">5511-8601130</t>
  </si>
  <si>
    <t xml:space="preserve">86011300050</t>
  </si>
  <si>
    <t xml:space="preserve">ловитель амортизатора</t>
  </si>
  <si>
    <t xml:space="preserve">5511-8601147</t>
  </si>
  <si>
    <t xml:space="preserve">86011470024</t>
  </si>
  <si>
    <t xml:space="preserve">5511-8604087-10</t>
  </si>
  <si>
    <t xml:space="preserve">86040871039</t>
  </si>
  <si>
    <t xml:space="preserve">5511-8606062</t>
  </si>
  <si>
    <t xml:space="preserve">86060620015</t>
  </si>
  <si>
    <t xml:space="preserve">182.8607019-10</t>
  </si>
  <si>
    <t xml:space="preserve">018200</t>
  </si>
  <si>
    <t xml:space="preserve">86070191040</t>
  </si>
  <si>
    <t xml:space="preserve">5511-8607028</t>
  </si>
  <si>
    <t xml:space="preserve">86070280040</t>
  </si>
  <si>
    <t xml:space="preserve">5511-8607029</t>
  </si>
  <si>
    <t xml:space="preserve">86070290040</t>
  </si>
  <si>
    <t xml:space="preserve">5511-8607032</t>
  </si>
  <si>
    <t xml:space="preserve">86070320040</t>
  </si>
  <si>
    <t xml:space="preserve">182.8607043</t>
  </si>
  <si>
    <t xml:space="preserve">86070430040</t>
  </si>
  <si>
    <t xml:space="preserve">5511-8607043</t>
  </si>
  <si>
    <t xml:space="preserve">182.8607050-01</t>
  </si>
  <si>
    <t xml:space="preserve">86070500150</t>
  </si>
  <si>
    <t xml:space="preserve">гидрораспределитель</t>
  </si>
  <si>
    <t xml:space="preserve">5511-8607070</t>
  </si>
  <si>
    <t xml:space="preserve">86070700050</t>
  </si>
  <si>
    <t xml:space="preserve">55102-8607115</t>
  </si>
  <si>
    <t xml:space="preserve">86071150015</t>
  </si>
  <si>
    <t xml:space="preserve">5511-8608055</t>
  </si>
  <si>
    <t xml:space="preserve">86080550039</t>
  </si>
  <si>
    <t xml:space="preserve">фильтр</t>
  </si>
  <si>
    <t xml:space="preserve">5511-8608096</t>
  </si>
  <si>
    <t xml:space="preserve">86080960024</t>
  </si>
  <si>
    <t xml:space="preserve">6460-8609100-20</t>
  </si>
  <si>
    <t xml:space="preserve">86091002050</t>
  </si>
  <si>
    <t xml:space="preserve">55102-8609130-10</t>
  </si>
  <si>
    <t xml:space="preserve">86091301040</t>
  </si>
  <si>
    <t xml:space="preserve">6460-8609137-20</t>
  </si>
  <si>
    <t xml:space="preserve">86091372040</t>
  </si>
  <si>
    <t xml:space="preserve">дуга</t>
  </si>
  <si>
    <t xml:space="preserve">5511-8609180</t>
  </si>
  <si>
    <t xml:space="preserve">86091800050</t>
  </si>
  <si>
    <t xml:space="preserve">5511-8609190</t>
  </si>
  <si>
    <t xml:space="preserve">86091900050</t>
  </si>
  <si>
    <t xml:space="preserve">3. НОРМАЛИ</t>
  </si>
  <si>
    <t xml:space="preserve">1/01589/00</t>
  </si>
  <si>
    <t xml:space="preserve">000001</t>
  </si>
  <si>
    <t xml:space="preserve">01589000025</t>
  </si>
  <si>
    <t xml:space="preserve">1/01592/03</t>
  </si>
  <si>
    <t xml:space="preserve">01592030039</t>
  </si>
  <si>
    <t xml:space="preserve">1/01687/90</t>
  </si>
  <si>
    <t xml:space="preserve">01687900039</t>
  </si>
  <si>
    <t xml:space="preserve">1/01688/90</t>
  </si>
  <si>
    <t xml:space="preserve">01688900050</t>
  </si>
  <si>
    <t xml:space="preserve">1/01690/90</t>
  </si>
  <si>
    <t xml:space="preserve">01690900050</t>
  </si>
  <si>
    <t xml:space="preserve">1/01692/90</t>
  </si>
  <si>
    <t xml:space="preserve">01692900050</t>
  </si>
  <si>
    <t xml:space="preserve">1/01725/01</t>
  </si>
  <si>
    <t xml:space="preserve">01725010090</t>
  </si>
  <si>
    <t xml:space="preserve">хомутик</t>
  </si>
  <si>
    <t xml:space="preserve">1/01728/01</t>
  </si>
  <si>
    <t xml:space="preserve">01728010039</t>
  </si>
  <si>
    <t xml:space="preserve">1/01730/01</t>
  </si>
  <si>
    <t xml:space="preserve">01730010039</t>
  </si>
  <si>
    <t xml:space="preserve">1/01735/01</t>
  </si>
  <si>
    <t xml:space="preserve">01735010039</t>
  </si>
  <si>
    <t xml:space="preserve">1/02912/90</t>
  </si>
  <si>
    <t xml:space="preserve">02912900050</t>
  </si>
  <si>
    <t xml:space="preserve">1/04181/00</t>
  </si>
  <si>
    <t xml:space="preserve">04181000025</t>
  </si>
  <si>
    <t xml:space="preserve">1/04184/01</t>
  </si>
  <si>
    <t xml:space="preserve">04184010039</t>
  </si>
  <si>
    <t xml:space="preserve">1/04187/01</t>
  </si>
  <si>
    <t xml:space="preserve">04187010039</t>
  </si>
  <si>
    <t xml:space="preserve">1/04188/01</t>
  </si>
  <si>
    <t xml:space="preserve">04188010039</t>
  </si>
  <si>
    <t xml:space="preserve">1/04204/01</t>
  </si>
  <si>
    <t xml:space="preserve">04204010090</t>
  </si>
  <si>
    <t xml:space="preserve">1/07267/11</t>
  </si>
  <si>
    <t xml:space="preserve">07267110040</t>
  </si>
  <si>
    <t xml:space="preserve">1/21710/90</t>
  </si>
  <si>
    <t xml:space="preserve">21710900050</t>
  </si>
  <si>
    <t xml:space="preserve">1/43285/01</t>
  </si>
  <si>
    <t xml:space="preserve">43285010039</t>
  </si>
  <si>
    <t xml:space="preserve">1/43289/01</t>
  </si>
  <si>
    <t xml:space="preserve">43289010039</t>
  </si>
  <si>
    <t xml:space="preserve">1/43290/07</t>
  </si>
  <si>
    <t xml:space="preserve">43290070039</t>
  </si>
  <si>
    <t xml:space="preserve">1/43294/01</t>
  </si>
  <si>
    <t xml:space="preserve">43294010039</t>
  </si>
  <si>
    <t xml:space="preserve">260093</t>
  </si>
  <si>
    <t xml:space="preserve">000026</t>
  </si>
  <si>
    <t xml:space="preserve">00930000040</t>
  </si>
  <si>
    <t xml:space="preserve">262515-10</t>
  </si>
  <si>
    <t xml:space="preserve">25150001039</t>
  </si>
  <si>
    <t xml:space="preserve">ПРОБКА</t>
  </si>
  <si>
    <t xml:space="preserve">509504</t>
  </si>
  <si>
    <t xml:space="preserve">000050</t>
  </si>
  <si>
    <t xml:space="preserve">95040000039</t>
  </si>
  <si>
    <t xml:space="preserve">853024</t>
  </si>
  <si>
    <t xml:space="preserve">000085</t>
  </si>
  <si>
    <t xml:space="preserve">30240000040</t>
  </si>
  <si>
    <t xml:space="preserve">853026</t>
  </si>
  <si>
    <t xml:space="preserve">30260000040</t>
  </si>
  <si>
    <t xml:space="preserve">853510</t>
  </si>
  <si>
    <t xml:space="preserve">35100000085</t>
  </si>
  <si>
    <t xml:space="preserve">853512</t>
  </si>
  <si>
    <t xml:space="preserve">35120000043</t>
  </si>
  <si>
    <t xml:space="preserve">853513</t>
  </si>
  <si>
    <t xml:space="preserve">35130000040</t>
  </si>
  <si>
    <t xml:space="preserve">853515</t>
  </si>
  <si>
    <t xml:space="preserve">35150000040</t>
  </si>
  <si>
    <t xml:space="preserve">853522</t>
  </si>
  <si>
    <t xml:space="preserve">35220000040</t>
  </si>
  <si>
    <t xml:space="preserve">853534</t>
  </si>
  <si>
    <t xml:space="preserve">35340000040</t>
  </si>
  <si>
    <t xml:space="preserve">бонка</t>
  </si>
  <si>
    <t xml:space="preserve">853539</t>
  </si>
  <si>
    <t xml:space="preserve">35390000042</t>
  </si>
  <si>
    <t xml:space="preserve">гайка круглая</t>
  </si>
  <si>
    <t xml:space="preserve">853543</t>
  </si>
  <si>
    <t xml:space="preserve">35430000039</t>
  </si>
  <si>
    <t xml:space="preserve">гайкодержатель</t>
  </si>
  <si>
    <t xml:space="preserve">853544</t>
  </si>
  <si>
    <t xml:space="preserve">35440000050</t>
  </si>
  <si>
    <t xml:space="preserve">853546</t>
  </si>
  <si>
    <t xml:space="preserve">35460000025</t>
  </si>
  <si>
    <t xml:space="preserve">гайкодеpжатель</t>
  </si>
  <si>
    <t xml:space="preserve">853547</t>
  </si>
  <si>
    <t xml:space="preserve">35470000025</t>
  </si>
  <si>
    <t xml:space="preserve">853548</t>
  </si>
  <si>
    <t xml:space="preserve">35480000025</t>
  </si>
  <si>
    <t xml:space="preserve">853550</t>
  </si>
  <si>
    <t xml:space="preserve">35500000026</t>
  </si>
  <si>
    <t xml:space="preserve">853567</t>
  </si>
  <si>
    <t xml:space="preserve">35670000020</t>
  </si>
  <si>
    <t xml:space="preserve">853583</t>
  </si>
  <si>
    <t xml:space="preserve">35830000039</t>
  </si>
  <si>
    <t xml:space="preserve">853617</t>
  </si>
  <si>
    <t xml:space="preserve">36170000039</t>
  </si>
  <si>
    <t xml:space="preserve">853628</t>
  </si>
  <si>
    <t xml:space="preserve">36280000025</t>
  </si>
  <si>
    <t xml:space="preserve">853631</t>
  </si>
  <si>
    <t xml:space="preserve">36310000039</t>
  </si>
  <si>
    <t xml:space="preserve">853638</t>
  </si>
  <si>
    <t xml:space="preserve">36380000025</t>
  </si>
  <si>
    <t xml:space="preserve">853639</t>
  </si>
  <si>
    <t xml:space="preserve">36390000025</t>
  </si>
  <si>
    <t xml:space="preserve">853641</t>
  </si>
  <si>
    <t xml:space="preserve">36410000039</t>
  </si>
  <si>
    <t xml:space="preserve">853642</t>
  </si>
  <si>
    <t xml:space="preserve">36420000039</t>
  </si>
  <si>
    <t xml:space="preserve">853777</t>
  </si>
  <si>
    <t xml:space="preserve">37770000029</t>
  </si>
  <si>
    <t xml:space="preserve">палец 25х110</t>
  </si>
  <si>
    <t xml:space="preserve">853800</t>
  </si>
  <si>
    <t xml:space="preserve">38000000043</t>
  </si>
  <si>
    <t xml:space="preserve">853829</t>
  </si>
  <si>
    <t xml:space="preserve">38290000039</t>
  </si>
  <si>
    <t xml:space="preserve">853890</t>
  </si>
  <si>
    <t xml:space="preserve">38900000039</t>
  </si>
  <si>
    <t xml:space="preserve">853894</t>
  </si>
  <si>
    <t xml:space="preserve">38940000050</t>
  </si>
  <si>
    <t xml:space="preserve">853897</t>
  </si>
  <si>
    <t xml:space="preserve">38970000039</t>
  </si>
  <si>
    <t xml:space="preserve">853920</t>
  </si>
  <si>
    <t xml:space="preserve">39200000039</t>
  </si>
  <si>
    <t xml:space="preserve">853922</t>
  </si>
  <si>
    <t xml:space="preserve">39220000039</t>
  </si>
  <si>
    <t xml:space="preserve">853924</t>
  </si>
  <si>
    <t xml:space="preserve">39240000039</t>
  </si>
  <si>
    <t xml:space="preserve">853925</t>
  </si>
  <si>
    <t xml:space="preserve">39250000039</t>
  </si>
  <si>
    <t xml:space="preserve">853933</t>
  </si>
  <si>
    <t xml:space="preserve">39330000025</t>
  </si>
  <si>
    <t xml:space="preserve">853934</t>
  </si>
  <si>
    <t xml:space="preserve">39340000039</t>
  </si>
  <si>
    <t xml:space="preserve">853935</t>
  </si>
  <si>
    <t xml:space="preserve">39350000039</t>
  </si>
  <si>
    <t xml:space="preserve">853936</t>
  </si>
  <si>
    <t xml:space="preserve">39360000039</t>
  </si>
  <si>
    <t xml:space="preserve">853937</t>
  </si>
  <si>
    <t xml:space="preserve">39370000015</t>
  </si>
  <si>
    <t xml:space="preserve">853938</t>
  </si>
  <si>
    <t xml:space="preserve">39380000039</t>
  </si>
  <si>
    <t xml:space="preserve">853961</t>
  </si>
  <si>
    <t xml:space="preserve">39610000015</t>
  </si>
  <si>
    <t xml:space="preserve">853963</t>
  </si>
  <si>
    <t xml:space="preserve">39630000040</t>
  </si>
  <si>
    <t xml:space="preserve">853964</t>
  </si>
  <si>
    <t xml:space="preserve">39640000040</t>
  </si>
  <si>
    <t xml:space="preserve">853965</t>
  </si>
  <si>
    <t xml:space="preserve">39650000039</t>
  </si>
  <si>
    <t xml:space="preserve">853966</t>
  </si>
  <si>
    <t xml:space="preserve">39660000015</t>
  </si>
  <si>
    <t xml:space="preserve">853971</t>
  </si>
  <si>
    <t xml:space="preserve">39710000040</t>
  </si>
  <si>
    <t xml:space="preserve">853974</t>
  </si>
  <si>
    <t xml:space="preserve">39740000040</t>
  </si>
  <si>
    <t xml:space="preserve">853976</t>
  </si>
  <si>
    <t xml:space="preserve">39760000040</t>
  </si>
  <si>
    <t xml:space="preserve">853977</t>
  </si>
  <si>
    <t xml:space="preserve">39770000040</t>
  </si>
  <si>
    <t xml:space="preserve">штуцер ввертной</t>
  </si>
  <si>
    <t xml:space="preserve">853978</t>
  </si>
  <si>
    <t xml:space="preserve">39780000040</t>
  </si>
  <si>
    <t xml:space="preserve">штуцер клапана</t>
  </si>
  <si>
    <t xml:space="preserve">853979</t>
  </si>
  <si>
    <t xml:space="preserve">39790000040</t>
  </si>
  <si>
    <t xml:space="preserve">861000</t>
  </si>
  <si>
    <t xml:space="preserve">000086</t>
  </si>
  <si>
    <t xml:space="preserve">10000000015</t>
  </si>
  <si>
    <t xml:space="preserve">861000-10</t>
  </si>
  <si>
    <t xml:space="preserve">10000001015</t>
  </si>
  <si>
    <t xml:space="preserve">861001</t>
  </si>
  <si>
    <t xml:space="preserve">10010000015</t>
  </si>
  <si>
    <t xml:space="preserve">861003</t>
  </si>
  <si>
    <t xml:space="preserve">10030000015</t>
  </si>
  <si>
    <t xml:space="preserve">861004</t>
  </si>
  <si>
    <t xml:space="preserve">10040000040</t>
  </si>
  <si>
    <t xml:space="preserve">861005</t>
  </si>
  <si>
    <t xml:space="preserve">10050000015</t>
  </si>
  <si>
    <t xml:space="preserve">861007</t>
  </si>
  <si>
    <t xml:space="preserve">10070000015</t>
  </si>
  <si>
    <t xml:space="preserve">861010</t>
  </si>
  <si>
    <t xml:space="preserve">10100000015</t>
  </si>
  <si>
    <t xml:space="preserve">861011-10</t>
  </si>
  <si>
    <t xml:space="preserve">10110001015</t>
  </si>
  <si>
    <t xml:space="preserve">861011-20</t>
  </si>
  <si>
    <t xml:space="preserve">10110002015</t>
  </si>
  <si>
    <t xml:space="preserve">861013</t>
  </si>
  <si>
    <t xml:space="preserve">10130000015</t>
  </si>
  <si>
    <t xml:space="preserve">861014</t>
  </si>
  <si>
    <t xml:space="preserve">10140000015</t>
  </si>
  <si>
    <t xml:space="preserve">тройник ввертной</t>
  </si>
  <si>
    <t xml:space="preserve">861015</t>
  </si>
  <si>
    <t xml:space="preserve">10150000039</t>
  </si>
  <si>
    <t xml:space="preserve">861016</t>
  </si>
  <si>
    <t xml:space="preserve">10160000015</t>
  </si>
  <si>
    <t xml:space="preserve">861017</t>
  </si>
  <si>
    <t xml:space="preserve">10170000040</t>
  </si>
  <si>
    <t xml:space="preserve">861021</t>
  </si>
  <si>
    <t xml:space="preserve">10210000040</t>
  </si>
  <si>
    <t xml:space="preserve">гайка </t>
  </si>
  <si>
    <t xml:space="preserve">861022</t>
  </si>
  <si>
    <t xml:space="preserve">10220000039</t>
  </si>
  <si>
    <t xml:space="preserve">861023</t>
  </si>
  <si>
    <t xml:space="preserve">10230000039</t>
  </si>
  <si>
    <t xml:space="preserve">861024</t>
  </si>
  <si>
    <t xml:space="preserve">10240000039</t>
  </si>
  <si>
    <t xml:space="preserve">861030</t>
  </si>
  <si>
    <t xml:space="preserve">10300000015</t>
  </si>
  <si>
    <t xml:space="preserve">861031</t>
  </si>
  <si>
    <t xml:space="preserve">10310000015</t>
  </si>
  <si>
    <t xml:space="preserve">861032</t>
  </si>
  <si>
    <t xml:space="preserve">10320000015</t>
  </si>
  <si>
    <t xml:space="preserve">861033</t>
  </si>
  <si>
    <t xml:space="preserve">10330000015</t>
  </si>
  <si>
    <t xml:space="preserve">861035</t>
  </si>
  <si>
    <t xml:space="preserve">10350000015</t>
  </si>
  <si>
    <t xml:space="preserve">861318</t>
  </si>
  <si>
    <t xml:space="preserve">13180000039</t>
  </si>
  <si>
    <t xml:space="preserve">861326</t>
  </si>
  <si>
    <t xml:space="preserve">13260000015</t>
  </si>
  <si>
    <t xml:space="preserve">861328</t>
  </si>
  <si>
    <t xml:space="preserve">13280000015</t>
  </si>
  <si>
    <t xml:space="preserve">861332</t>
  </si>
  <si>
    <t xml:space="preserve">13320000048</t>
  </si>
  <si>
    <t xml:space="preserve">861339</t>
  </si>
  <si>
    <t xml:space="preserve">13390000040</t>
  </si>
  <si>
    <t xml:space="preserve">штуцер проходной</t>
  </si>
  <si>
    <t xml:space="preserve">861342</t>
  </si>
  <si>
    <t xml:space="preserve">13420000040</t>
  </si>
  <si>
    <t xml:space="preserve">861342-20</t>
  </si>
  <si>
    <t xml:space="preserve">13420002040</t>
  </si>
  <si>
    <t xml:space="preserve">861349</t>
  </si>
  <si>
    <t xml:space="preserve">13490000000</t>
  </si>
  <si>
    <t xml:space="preserve">861364</t>
  </si>
  <si>
    <t xml:space="preserve">13640000040</t>
  </si>
  <si>
    <t xml:space="preserve">862105</t>
  </si>
  <si>
    <t xml:space="preserve">21050000008</t>
  </si>
  <si>
    <t xml:space="preserve">барашек</t>
  </si>
  <si>
    <t xml:space="preserve">862500</t>
  </si>
  <si>
    <t xml:space="preserve">25000000039</t>
  </si>
  <si>
    <t xml:space="preserve">862507</t>
  </si>
  <si>
    <t xml:space="preserve">25070000039</t>
  </si>
  <si>
    <t xml:space="preserve">862516</t>
  </si>
  <si>
    <t xml:space="preserve">25160000039</t>
  </si>
  <si>
    <t xml:space="preserve">862517</t>
  </si>
  <si>
    <t xml:space="preserve">25170000039</t>
  </si>
  <si>
    <t xml:space="preserve">862811</t>
  </si>
  <si>
    <t xml:space="preserve">28110000024</t>
  </si>
  <si>
    <t xml:space="preserve">853302-10</t>
  </si>
  <si>
    <t xml:space="preserve">33020001040</t>
  </si>
  <si>
    <t xml:space="preserve">863400</t>
  </si>
  <si>
    <t xml:space="preserve">34000000008</t>
  </si>
  <si>
    <t xml:space="preserve">864000</t>
  </si>
  <si>
    <t xml:space="preserve">40000000050</t>
  </si>
  <si>
    <t xml:space="preserve">864000-10</t>
  </si>
  <si>
    <t xml:space="preserve">40000001050</t>
  </si>
  <si>
    <t xml:space="preserve">864001</t>
  </si>
  <si>
    <t xml:space="preserve">40010000040</t>
  </si>
  <si>
    <t xml:space="preserve">864113</t>
  </si>
  <si>
    <t xml:space="preserve">41130000050</t>
  </si>
  <si>
    <t xml:space="preserve">манжета 22х34,5</t>
  </si>
  <si>
    <t xml:space="preserve">864132-10</t>
  </si>
  <si>
    <t xml:space="preserve">41320001025</t>
  </si>
  <si>
    <t xml:space="preserve">864135-02</t>
  </si>
  <si>
    <t xml:space="preserve">41350000250</t>
  </si>
  <si>
    <t xml:space="preserve">864158-10</t>
  </si>
  <si>
    <t xml:space="preserve">41580001050</t>
  </si>
  <si>
    <t xml:space="preserve">864169</t>
  </si>
  <si>
    <t xml:space="preserve">41690000050</t>
  </si>
  <si>
    <t xml:space="preserve">864176</t>
  </si>
  <si>
    <t xml:space="preserve">41760000039</t>
  </si>
  <si>
    <t xml:space="preserve">864195</t>
  </si>
  <si>
    <t xml:space="preserve">41950000050</t>
  </si>
  <si>
    <t xml:space="preserve">манжета  70х92</t>
  </si>
  <si>
    <t xml:space="preserve">864312</t>
  </si>
  <si>
    <t xml:space="preserve">43120000040</t>
  </si>
  <si>
    <t xml:space="preserve">864323</t>
  </si>
  <si>
    <t xml:space="preserve">43230000039</t>
  </si>
  <si>
    <t xml:space="preserve">864334</t>
  </si>
  <si>
    <t xml:space="preserve">43340000087</t>
  </si>
  <si>
    <t xml:space="preserve">864344</t>
  </si>
  <si>
    <t xml:space="preserve">43440000039</t>
  </si>
  <si>
    <t xml:space="preserve">864404</t>
  </si>
  <si>
    <t xml:space="preserve">44040000024</t>
  </si>
  <si>
    <t xml:space="preserve">864408</t>
  </si>
  <si>
    <t xml:space="preserve">44080000039</t>
  </si>
  <si>
    <t xml:space="preserve">864411</t>
  </si>
  <si>
    <t xml:space="preserve">44110000039</t>
  </si>
  <si>
    <t xml:space="preserve">864412</t>
  </si>
  <si>
    <t xml:space="preserve">44120000039</t>
  </si>
  <si>
    <t xml:space="preserve">864413</t>
  </si>
  <si>
    <t xml:space="preserve">44130000025</t>
  </si>
  <si>
    <t xml:space="preserve">864452</t>
  </si>
  <si>
    <t xml:space="preserve">44520000025</t>
  </si>
  <si>
    <t xml:space="preserve">864619</t>
  </si>
  <si>
    <t xml:space="preserve">46190000039</t>
  </si>
  <si>
    <t xml:space="preserve">864620</t>
  </si>
  <si>
    <t xml:space="preserve">864808</t>
  </si>
  <si>
    <t xml:space="preserve">48080000015</t>
  </si>
  <si>
    <t xml:space="preserve">тройник проходной</t>
  </si>
  <si>
    <t xml:space="preserve">864815</t>
  </si>
  <si>
    <t xml:space="preserve">48150000045</t>
  </si>
  <si>
    <t xml:space="preserve">864815-10</t>
  </si>
  <si>
    <t xml:space="preserve">48150001045</t>
  </si>
  <si>
    <t xml:space="preserve">864816</t>
  </si>
  <si>
    <t xml:space="preserve">48160000045</t>
  </si>
  <si>
    <t xml:space="preserve">864817</t>
  </si>
  <si>
    <t xml:space="preserve">48170000045</t>
  </si>
  <si>
    <t xml:space="preserve">864817-10</t>
  </si>
  <si>
    <t xml:space="preserve">48170001045</t>
  </si>
  <si>
    <t xml:space="preserve">864818</t>
  </si>
  <si>
    <t xml:space="preserve">48180000045</t>
  </si>
  <si>
    <t xml:space="preserve">864818-20</t>
  </si>
  <si>
    <t xml:space="preserve">48180002045</t>
  </si>
  <si>
    <t xml:space="preserve">864822</t>
  </si>
  <si>
    <t xml:space="preserve">48220000039</t>
  </si>
  <si>
    <t xml:space="preserve">угольник ввеpтной</t>
  </si>
  <si>
    <t xml:space="preserve">864823</t>
  </si>
  <si>
    <t xml:space="preserve">48230000039</t>
  </si>
  <si>
    <t xml:space="preserve">864825</t>
  </si>
  <si>
    <t xml:space="preserve">48250000015</t>
  </si>
  <si>
    <t xml:space="preserve">864825-01</t>
  </si>
  <si>
    <t xml:space="preserve">48250000115</t>
  </si>
  <si>
    <t xml:space="preserve">864826</t>
  </si>
  <si>
    <t xml:space="preserve">48260000015</t>
  </si>
  <si>
    <t xml:space="preserve">тройник фланцевый проходной</t>
  </si>
  <si>
    <t xml:space="preserve">864826-01</t>
  </si>
  <si>
    <t xml:space="preserve">48260000139</t>
  </si>
  <si>
    <t xml:space="preserve">864831-10</t>
  </si>
  <si>
    <t xml:space="preserve">48310001048</t>
  </si>
  <si>
    <t xml:space="preserve">864838</t>
  </si>
  <si>
    <t xml:space="preserve">48380000040</t>
  </si>
  <si>
    <t xml:space="preserve">864840</t>
  </si>
  <si>
    <t xml:space="preserve">48400000043</t>
  </si>
  <si>
    <t xml:space="preserve">тройник переходной</t>
  </si>
  <si>
    <t xml:space="preserve">864845</t>
  </si>
  <si>
    <t xml:space="preserve">48450000039</t>
  </si>
  <si>
    <t xml:space="preserve">864846</t>
  </si>
  <si>
    <t xml:space="preserve">48460000045</t>
  </si>
  <si>
    <t xml:space="preserve">муфта конусная</t>
  </si>
  <si>
    <t xml:space="preserve">864850</t>
  </si>
  <si>
    <t xml:space="preserve">48500000015</t>
  </si>
  <si>
    <t xml:space="preserve">864857</t>
  </si>
  <si>
    <t xml:space="preserve">48570000015</t>
  </si>
  <si>
    <t xml:space="preserve">864863</t>
  </si>
  <si>
    <t xml:space="preserve">48630000015</t>
  </si>
  <si>
    <t xml:space="preserve">864869</t>
  </si>
  <si>
    <t xml:space="preserve">48690000039</t>
  </si>
  <si>
    <t xml:space="preserve">864875-10</t>
  </si>
  <si>
    <t xml:space="preserve">48750001015</t>
  </si>
  <si>
    <t xml:space="preserve">864879</t>
  </si>
  <si>
    <t xml:space="preserve">48790000040</t>
  </si>
  <si>
    <t xml:space="preserve">864880</t>
  </si>
  <si>
    <t xml:space="preserve">48800000040</t>
  </si>
  <si>
    <t xml:space="preserve">864882</t>
  </si>
  <si>
    <t xml:space="preserve">48820000015</t>
  </si>
  <si>
    <t xml:space="preserve">864884</t>
  </si>
  <si>
    <t xml:space="preserve">48840000015</t>
  </si>
  <si>
    <t xml:space="preserve">864887</t>
  </si>
  <si>
    <t xml:space="preserve">48870000015</t>
  </si>
  <si>
    <t xml:space="preserve">864892</t>
  </si>
  <si>
    <t xml:space="preserve">48920000015</t>
  </si>
  <si>
    <t xml:space="preserve">864894</t>
  </si>
  <si>
    <t xml:space="preserve">48940000040</t>
  </si>
  <si>
    <t xml:space="preserve">864896</t>
  </si>
  <si>
    <t xml:space="preserve">48960000040</t>
  </si>
  <si>
    <t xml:space="preserve">864898</t>
  </si>
  <si>
    <t xml:space="preserve">48980000043</t>
  </si>
  <si>
    <t xml:space="preserve">864919</t>
  </si>
  <si>
    <t xml:space="preserve">49190000039</t>
  </si>
  <si>
    <t xml:space="preserve">864920</t>
  </si>
  <si>
    <t xml:space="preserve">49200000015</t>
  </si>
  <si>
    <t xml:space="preserve">864921</t>
  </si>
  <si>
    <t xml:space="preserve">49210000015</t>
  </si>
  <si>
    <t xml:space="preserve">870005</t>
  </si>
  <si>
    <t xml:space="preserve">000087</t>
  </si>
  <si>
    <t xml:space="preserve">00050000040</t>
  </si>
  <si>
    <t xml:space="preserve">болт м 14х1  5х30</t>
  </si>
  <si>
    <t xml:space="preserve">870006</t>
  </si>
  <si>
    <t xml:space="preserve">00060000040</t>
  </si>
  <si>
    <t xml:space="preserve">болт м 14х1  5х66</t>
  </si>
  <si>
    <t xml:space="preserve">870007</t>
  </si>
  <si>
    <t xml:space="preserve">00070000040</t>
  </si>
  <si>
    <t xml:space="preserve">болт м 10х1  25х23</t>
  </si>
  <si>
    <t xml:space="preserve">870022</t>
  </si>
  <si>
    <t xml:space="preserve">00220000040</t>
  </si>
  <si>
    <t xml:space="preserve">болт м 14х1  5х48</t>
  </si>
  <si>
    <t xml:space="preserve">870031</t>
  </si>
  <si>
    <t xml:space="preserve">00310000040</t>
  </si>
  <si>
    <t xml:space="preserve">болт м 14х1  5х50</t>
  </si>
  <si>
    <t xml:space="preserve">870032</t>
  </si>
  <si>
    <t xml:space="preserve">00320000040</t>
  </si>
  <si>
    <t xml:space="preserve">болт м 10х1х22</t>
  </si>
  <si>
    <t xml:space="preserve">870458</t>
  </si>
  <si>
    <t xml:space="preserve">04580000039</t>
  </si>
  <si>
    <t xml:space="preserve">870510</t>
  </si>
  <si>
    <t xml:space="preserve">05100000040</t>
  </si>
  <si>
    <t xml:space="preserve">гайка м 39х2 крепления фланца</t>
  </si>
  <si>
    <t xml:space="preserve">870511</t>
  </si>
  <si>
    <t xml:space="preserve">05110000039</t>
  </si>
  <si>
    <t xml:space="preserve">870512</t>
  </si>
  <si>
    <t xml:space="preserve">05120000039</t>
  </si>
  <si>
    <t xml:space="preserve">870801</t>
  </si>
  <si>
    <t xml:space="preserve">08010000039</t>
  </si>
  <si>
    <t xml:space="preserve">870802</t>
  </si>
  <si>
    <t xml:space="preserve">08020000039</t>
  </si>
  <si>
    <t xml:space="preserve">870803</t>
  </si>
  <si>
    <t xml:space="preserve">08030000039</t>
  </si>
  <si>
    <t xml:space="preserve">870804</t>
  </si>
  <si>
    <t xml:space="preserve">08040000039</t>
  </si>
  <si>
    <t xml:space="preserve">870806</t>
  </si>
  <si>
    <t xml:space="preserve">08060000039</t>
  </si>
  <si>
    <t xml:space="preserve">870810</t>
  </si>
  <si>
    <t xml:space="preserve">08100000039</t>
  </si>
  <si>
    <t xml:space="preserve">870812</t>
  </si>
  <si>
    <t xml:space="preserve">08120000039</t>
  </si>
  <si>
    <t xml:space="preserve">870813</t>
  </si>
  <si>
    <t xml:space="preserve">08130000039</t>
  </si>
  <si>
    <t xml:space="preserve">870817</t>
  </si>
  <si>
    <t xml:space="preserve">08170000039</t>
  </si>
  <si>
    <t xml:space="preserve">870823</t>
  </si>
  <si>
    <t xml:space="preserve">08230000039</t>
  </si>
  <si>
    <t xml:space="preserve">870833</t>
  </si>
  <si>
    <t xml:space="preserve">08330000039</t>
  </si>
  <si>
    <t xml:space="preserve">870836</t>
  </si>
  <si>
    <t xml:space="preserve">08360000039</t>
  </si>
  <si>
    <t xml:space="preserve">870860</t>
  </si>
  <si>
    <t xml:space="preserve">08600000039</t>
  </si>
  <si>
    <t xml:space="preserve">870886</t>
  </si>
  <si>
    <t xml:space="preserve">08860000039</t>
  </si>
  <si>
    <t xml:space="preserve">870920</t>
  </si>
  <si>
    <t xml:space="preserve">09200000039</t>
  </si>
  <si>
    <t xml:space="preserve">кляммеp</t>
  </si>
  <si>
    <t xml:space="preserve">870921</t>
  </si>
  <si>
    <t xml:space="preserve">09210000039</t>
  </si>
  <si>
    <t xml:space="preserve">870925</t>
  </si>
  <si>
    <t xml:space="preserve">09250000039</t>
  </si>
  <si>
    <t xml:space="preserve">870931</t>
  </si>
  <si>
    <t xml:space="preserve">09310000039</t>
  </si>
  <si>
    <t xml:space="preserve">870935</t>
  </si>
  <si>
    <t xml:space="preserve">09350000090</t>
  </si>
  <si>
    <t xml:space="preserve">кляммер</t>
  </si>
  <si>
    <t xml:space="preserve">Cрок действия с 01.01.13г.</t>
  </si>
  <si>
    <t xml:space="preserve">№</t>
  </si>
  <si>
    <t xml:space="preserve">детали</t>
  </si>
  <si>
    <t xml:space="preserve">Применяемость</t>
  </si>
  <si>
    <t xml:space="preserve">Комплектация</t>
  </si>
  <si>
    <t xml:space="preserve">Сцеп-</t>
  </si>
  <si>
    <t xml:space="preserve">Мощн.</t>
  </si>
  <si>
    <t xml:space="preserve">       Цена, в руб.</t>
  </si>
  <si>
    <t xml:space="preserve">двигателя</t>
  </si>
  <si>
    <t xml:space="preserve">КП</t>
  </si>
  <si>
    <t xml:space="preserve">ление</t>
  </si>
  <si>
    <t xml:space="preserve">дв.л.с.</t>
  </si>
  <si>
    <t xml:space="preserve">силовые агрегаты в з/ч</t>
  </si>
  <si>
    <t xml:space="preserve">740.11-1000010-50</t>
  </si>
  <si>
    <t xml:space="preserve">-</t>
  </si>
  <si>
    <t xml:space="preserve">740.11…400-50</t>
  </si>
  <si>
    <t xml:space="preserve">740.1000300</t>
  </si>
  <si>
    <t xml:space="preserve">КАМАЗ-54112,53212</t>
  </si>
  <si>
    <t xml:space="preserve">740 ...400</t>
  </si>
  <si>
    <t xml:space="preserve">7403.1000300</t>
  </si>
  <si>
    <t xml:space="preserve">7403 ...400</t>
  </si>
  <si>
    <t xml:space="preserve">740.51-1000300-01</t>
  </si>
  <si>
    <t xml:space="preserve">КАМАЗ-6520</t>
  </si>
  <si>
    <t xml:space="preserve">740.51....400-21</t>
  </si>
  <si>
    <t xml:space="preserve">ZF16S151</t>
  </si>
  <si>
    <t xml:space="preserve">имп.</t>
  </si>
  <si>
    <t xml:space="preserve">740.1000300-20</t>
  </si>
  <si>
    <t xml:space="preserve">КАМАЗ-5320,55102</t>
  </si>
  <si>
    <t xml:space="preserve">740…400-20</t>
  </si>
  <si>
    <t xml:space="preserve">740.13-1000300-21</t>
  </si>
  <si>
    <t xml:space="preserve">КАМАЗ-65115</t>
  </si>
  <si>
    <t xml:space="preserve">740.13…300-21</t>
  </si>
  <si>
    <t xml:space="preserve">740.50-1000300-42</t>
  </si>
  <si>
    <t xml:space="preserve">740.50…400-04</t>
  </si>
  <si>
    <t xml:space="preserve">16S151</t>
  </si>
  <si>
    <t xml:space="preserve">20.1600010-11(Китай)</t>
  </si>
  <si>
    <t xml:space="preserve">740.31-1000300-52</t>
  </si>
  <si>
    <t xml:space="preserve">КАМАЗ-43253, 53229, 54115</t>
  </si>
  <si>
    <t xml:space="preserve">740.31...400-52</t>
  </si>
  <si>
    <t xml:space="preserve">740.31-1000300-82</t>
  </si>
  <si>
    <t xml:space="preserve">КАМАЗ-53215</t>
  </si>
  <si>
    <t xml:space="preserve">740.31...400-82</t>
  </si>
  <si>
    <t xml:space="preserve">740.30-1000300-90</t>
  </si>
  <si>
    <t xml:space="preserve">740.30…400-70</t>
  </si>
  <si>
    <t xml:space="preserve">740.50-1000300-91</t>
  </si>
  <si>
    <t xml:space="preserve">КАМАЗ-6460</t>
  </si>
  <si>
    <t xml:space="preserve">740.50…400-91</t>
  </si>
  <si>
    <t xml:space="preserve">20-1600010-10</t>
  </si>
  <si>
    <t xml:space="preserve">740.13-1000301-21</t>
  </si>
  <si>
    <t xml:space="preserve">10003012150</t>
  </si>
  <si>
    <t xml:space="preserve">КАМАЗ-54115, 65115</t>
  </si>
  <si>
    <t xml:space="preserve">740.13...401-21</t>
  </si>
  <si>
    <t xml:space="preserve">740.31-1000301-24</t>
  </si>
  <si>
    <t xml:space="preserve">КАМАЗ-54115</t>
  </si>
  <si>
    <t xml:space="preserve">740.31...401-24</t>
  </si>
  <si>
    <t xml:space="preserve">740.51-1000301-24</t>
  </si>
  <si>
    <t xml:space="preserve">КАМАЗ-6522</t>
  </si>
  <si>
    <t xml:space="preserve">740.51...401-22</t>
  </si>
  <si>
    <t xml:space="preserve">740.30-1000301-85</t>
  </si>
  <si>
    <t xml:space="preserve">КАМАЗ-65112, 65115, 65116</t>
  </si>
  <si>
    <t xml:space="preserve">740.30...400-85</t>
  </si>
  <si>
    <t xml:space="preserve">154.1700150</t>
  </si>
  <si>
    <t xml:space="preserve">MFZ-430</t>
  </si>
  <si>
    <t xml:space="preserve">740.50-1000301-90</t>
  </si>
  <si>
    <t xml:space="preserve">КАМАЗ-6522, 65225</t>
  </si>
  <si>
    <t xml:space="preserve">740.50...401-90</t>
  </si>
  <si>
    <t xml:space="preserve">7403.1000302</t>
  </si>
  <si>
    <t xml:space="preserve">10003020039</t>
  </si>
  <si>
    <t xml:space="preserve">КАМАЗ-43101</t>
  </si>
  <si>
    <t xml:space="preserve">7403….402</t>
  </si>
  <si>
    <t xml:space="preserve">15</t>
  </si>
  <si>
    <t xml:space="preserve">740.31-1000302-18</t>
  </si>
  <si>
    <t xml:space="preserve">КАМАЗ-43114</t>
  </si>
  <si>
    <t xml:space="preserve">740.31...402-06</t>
  </si>
  <si>
    <t xml:space="preserve">740.31-1000302-19</t>
  </si>
  <si>
    <t xml:space="preserve">740.31...402-07</t>
  </si>
  <si>
    <t xml:space="preserve">740.31-1000302-23</t>
  </si>
  <si>
    <t xml:space="preserve">КАМАЗ-42111</t>
  </si>
  <si>
    <t xml:space="preserve">740.30-1000302-75</t>
  </si>
  <si>
    <t xml:space="preserve">КАМАЗ-43118</t>
  </si>
  <si>
    <t xml:space="preserve">740.30...402-70</t>
  </si>
  <si>
    <t xml:space="preserve">MFZ 430</t>
  </si>
  <si>
    <t xml:space="preserve">740.30-1000302-76</t>
  </si>
  <si>
    <t xml:space="preserve">740.30...402-71</t>
  </si>
  <si>
    <t xml:space="preserve">740.31-1000306-05</t>
  </si>
  <si>
    <t xml:space="preserve">КАМАЗ-5297</t>
  </si>
  <si>
    <t xml:space="preserve">740.31...406-06</t>
  </si>
  <si>
    <t xml:space="preserve">740.1000310</t>
  </si>
  <si>
    <t xml:space="preserve">740 ...410</t>
  </si>
  <si>
    <t xml:space="preserve">740.1000310-20</t>
  </si>
  <si>
    <t xml:space="preserve">740 ...410-20</t>
  </si>
  <si>
    <t xml:space="preserve">740.1000311</t>
  </si>
  <si>
    <t xml:space="preserve">КАМАЗ-55111</t>
  </si>
  <si>
    <t xml:space="preserve">740 ...411</t>
  </si>
  <si>
    <t xml:space="preserve">7403.1000311</t>
  </si>
  <si>
    <t xml:space="preserve">740.1000311-20</t>
  </si>
  <si>
    <t xml:space="preserve">740 ...411-20</t>
  </si>
  <si>
    <t xml:space="preserve">740.31-1000311-50</t>
  </si>
  <si>
    <t xml:space="preserve">КАМАЗ-6540</t>
  </si>
  <si>
    <t xml:space="preserve">740.31…311-50</t>
  </si>
  <si>
    <t xml:space="preserve">740.1000312</t>
  </si>
  <si>
    <t xml:space="preserve">740 ...412</t>
  </si>
  <si>
    <t xml:space="preserve">740.11-1000312</t>
  </si>
  <si>
    <t xml:space="preserve">КАМАЗ-53215,54115</t>
  </si>
  <si>
    <t xml:space="preserve">740.11 ...410</t>
  </si>
  <si>
    <t xml:space="preserve">740.31-1000320</t>
  </si>
  <si>
    <t xml:space="preserve">КАМАЗ-55111,43253,54115</t>
  </si>
  <si>
    <t xml:space="preserve">740.31…400-30</t>
  </si>
  <si>
    <t xml:space="preserve">740.31-1000320-01</t>
  </si>
  <si>
    <t xml:space="preserve">КАМАЗ-43253,53215</t>
  </si>
  <si>
    <t xml:space="preserve">740.31…400-31</t>
  </si>
  <si>
    <t xml:space="preserve">740.31-1000320-13</t>
  </si>
  <si>
    <t xml:space="preserve">740.31…400-09</t>
  </si>
  <si>
    <t xml:space="preserve">4308-1009253-50</t>
  </si>
  <si>
    <t xml:space="preserve">КАМАЗ-4308</t>
  </si>
  <si>
    <t xml:space="preserve">6S1000</t>
  </si>
  <si>
    <t xml:space="preserve">Модель</t>
  </si>
  <si>
    <t xml:space="preserve">ТНВД</t>
  </si>
  <si>
    <t xml:space="preserve"> силовые агрегаты укомплектованные для установки на а/м в з/ч</t>
  </si>
  <si>
    <t xml:space="preserve">4308-1000250</t>
  </si>
  <si>
    <t xml:space="preserve">CUMMINS B5,9 180</t>
  </si>
  <si>
    <t xml:space="preserve">MFZ 350</t>
  </si>
  <si>
    <t xml:space="preserve">4308-1000253-50</t>
  </si>
  <si>
    <t xml:space="preserve">4ISBe185</t>
  </si>
  <si>
    <t xml:space="preserve">1600010-60</t>
  </si>
  <si>
    <t xml:space="preserve">4326-1000260-01</t>
  </si>
  <si>
    <t xml:space="preserve">КАМАЗ-4326</t>
  </si>
  <si>
    <t xml:space="preserve">740.31….402-01</t>
  </si>
  <si>
    <t xml:space="preserve">53215-1000260-17</t>
  </si>
  <si>
    <t xml:space="preserve">740.31….400-23</t>
  </si>
  <si>
    <t xml:space="preserve">65115-1000260-06</t>
  </si>
  <si>
    <t xml:space="preserve">740.30….300-06</t>
  </si>
  <si>
    <t xml:space="preserve">65115-1000260-86</t>
  </si>
  <si>
    <t xml:space="preserve">10002608650</t>
  </si>
  <si>
    <t xml:space="preserve">740.30….400-86</t>
  </si>
  <si>
    <t xml:space="preserve">154</t>
  </si>
  <si>
    <t xml:space="preserve">43118-1000261-51</t>
  </si>
  <si>
    <t xml:space="preserve">10002615150</t>
  </si>
  <si>
    <t xml:space="preserve">740.30….402-71</t>
  </si>
  <si>
    <t xml:space="preserve">65115-1000263</t>
  </si>
  <si>
    <t xml:space="preserve">740.62….400-90</t>
  </si>
  <si>
    <t xml:space="preserve">65116-1000263</t>
  </si>
  <si>
    <t xml:space="preserve">КАМАЗ-65116</t>
  </si>
  <si>
    <t xml:space="preserve">43118-1000266-08</t>
  </si>
  <si>
    <t xml:space="preserve">740.31…..402-12</t>
  </si>
  <si>
    <t xml:space="preserve">65115-1000282-06</t>
  </si>
  <si>
    <t xml:space="preserve">740.13…..400-22</t>
  </si>
  <si>
    <t xml:space="preserve">65115-1000282-30</t>
  </si>
  <si>
    <t xml:space="preserve">740.13…..300-12</t>
  </si>
  <si>
    <t xml:space="preserve">65111-1000282-30</t>
  </si>
  <si>
    <t xml:space="preserve">КАМАЗ-43118,44108,6426,65111</t>
  </si>
  <si>
    <t xml:space="preserve">740.13…..411-21</t>
  </si>
  <si>
    <t xml:space="preserve">43114-1000294</t>
  </si>
  <si>
    <t xml:space="preserve">820.60…..402-00</t>
  </si>
  <si>
    <t xml:space="preserve">65116-1000294</t>
  </si>
  <si>
    <t xml:space="preserve">820.60…..400-00</t>
  </si>
  <si>
    <t xml:space="preserve">65115-1090218-61</t>
  </si>
  <si>
    <t xml:space="preserve">65116-1090861-30</t>
  </si>
  <si>
    <t xml:space="preserve">двигатели с оборудованием </t>
  </si>
  <si>
    <t xml:space="preserve">740.11-1000211-04</t>
  </si>
  <si>
    <t xml:space="preserve">комплект для з/ч</t>
  </si>
  <si>
    <t xml:space="preserve">740.1000400</t>
  </si>
  <si>
    <t xml:space="preserve">33-02</t>
  </si>
  <si>
    <t xml:space="preserve">740.11-1000400</t>
  </si>
  <si>
    <t xml:space="preserve">КАМАЗ-55111,53215</t>
  </si>
  <si>
    <t xml:space="preserve">740.13-1000400</t>
  </si>
  <si>
    <t xml:space="preserve">740.31-1000400</t>
  </si>
  <si>
    <t xml:space="preserve">КАМАЗ-53229</t>
  </si>
  <si>
    <t xml:space="preserve">3371-20.05</t>
  </si>
  <si>
    <t xml:space="preserve">740.37-1000400</t>
  </si>
  <si>
    <t xml:space="preserve">КАМАЗ-5460</t>
  </si>
  <si>
    <t xml:space="preserve">БОШ 0402 698 818</t>
  </si>
  <si>
    <t xml:space="preserve">740.50-1000400</t>
  </si>
  <si>
    <t xml:space="preserve">3371-05.20.04</t>
  </si>
  <si>
    <t xml:space="preserve">740.51-1000400</t>
  </si>
  <si>
    <t xml:space="preserve">3371-20.03</t>
  </si>
  <si>
    <t xml:space="preserve">740.63-1000400</t>
  </si>
  <si>
    <t xml:space="preserve">БОШ 0402698818</t>
  </si>
  <si>
    <t xml:space="preserve">7403.1000400</t>
  </si>
  <si>
    <t xml:space="preserve">820.60-1000400</t>
  </si>
  <si>
    <t xml:space="preserve">КАМАЗ-65115,65116</t>
  </si>
  <si>
    <t xml:space="preserve">7403.1000400-01</t>
  </si>
  <si>
    <t xml:space="preserve">740.37-1000400-01</t>
  </si>
  <si>
    <t xml:space="preserve">0402698817</t>
  </si>
  <si>
    <t xml:space="preserve">740.50-1000400-02</t>
  </si>
  <si>
    <t xml:space="preserve">10004000239</t>
  </si>
  <si>
    <t xml:space="preserve">КАМАЗ-65201</t>
  </si>
  <si>
    <t xml:space="preserve">740.50-1000400-03</t>
  </si>
  <si>
    <t xml:space="preserve">10004000339</t>
  </si>
  <si>
    <t xml:space="preserve">740.50-1000400-04</t>
  </si>
  <si>
    <t xml:space="preserve">10004000439</t>
  </si>
  <si>
    <t xml:space="preserve">КАМАЗ-6520, 65201</t>
  </si>
  <si>
    <t xml:space="preserve">740.30-1000400-05</t>
  </si>
  <si>
    <t xml:space="preserve">10004000539</t>
  </si>
  <si>
    <t xml:space="preserve">КАМАЗ- 65115, 65116</t>
  </si>
  <si>
    <t xml:space="preserve">740.50-1000400-05</t>
  </si>
  <si>
    <t xml:space="preserve">740.31-1000400-08</t>
  </si>
  <si>
    <t xml:space="preserve">3371.1111005-20.05</t>
  </si>
  <si>
    <t xml:space="preserve">740.31-1000400-09</t>
  </si>
  <si>
    <t xml:space="preserve">КАМАЗ-53215,53229</t>
  </si>
  <si>
    <t xml:space="preserve">740.31-1000400-10</t>
  </si>
  <si>
    <t xml:space="preserve">10004001039</t>
  </si>
  <si>
    <t xml:space="preserve">КАМАЗ- 53229, 53605, 55111</t>
  </si>
  <si>
    <t xml:space="preserve">820.52-1000400-12</t>
  </si>
  <si>
    <t xml:space="preserve">КАМАЗ-43118, 53215</t>
  </si>
  <si>
    <t xml:space="preserve">740.30-1000400-17</t>
  </si>
  <si>
    <t xml:space="preserve">КАМАЗ-53605</t>
  </si>
  <si>
    <t xml:space="preserve">3371.1111005-20</t>
  </si>
  <si>
    <t xml:space="preserve">740.1000400-20</t>
  </si>
  <si>
    <t xml:space="preserve">КАМАЗ-5320,55102,53213</t>
  </si>
  <si>
    <t xml:space="preserve">33-10</t>
  </si>
  <si>
    <t xml:space="preserve">740.51-1000400-20</t>
  </si>
  <si>
    <t xml:space="preserve">337-04.03</t>
  </si>
  <si>
    <t xml:space="preserve">740.13-1000400-21</t>
  </si>
  <si>
    <t xml:space="preserve">337-42</t>
  </si>
  <si>
    <t xml:space="preserve">740.50-1000400-21</t>
  </si>
  <si>
    <t xml:space="preserve">337-20.04</t>
  </si>
  <si>
    <t xml:space="preserve">740.51-1000400-21</t>
  </si>
  <si>
    <t xml:space="preserve">740.13-1000400-22</t>
  </si>
  <si>
    <t xml:space="preserve">740.50-1000400-22</t>
  </si>
  <si>
    <t xml:space="preserve">КАМАЗ-6460, 6520</t>
  </si>
  <si>
    <t xml:space="preserve">3371-20.04</t>
  </si>
  <si>
    <t xml:space="preserve">740.51-1000400-22</t>
  </si>
  <si>
    <t xml:space="preserve">10004002239</t>
  </si>
  <si>
    <t xml:space="preserve">3371-05.20.03</t>
  </si>
  <si>
    <t xml:space="preserve">740.51-1000400-23</t>
  </si>
  <si>
    <t xml:space="preserve">3371-1111005-20.03</t>
  </si>
  <si>
    <t xml:space="preserve">740.50-1000400-25</t>
  </si>
  <si>
    <t xml:space="preserve">КАМАЗ-6520 (правый руль)</t>
  </si>
  <si>
    <t xml:space="preserve">740.51-1000400-25</t>
  </si>
  <si>
    <t xml:space="preserve">337-20.03</t>
  </si>
  <si>
    <t xml:space="preserve">740.50-1000400-26</t>
  </si>
  <si>
    <t xml:space="preserve">0402648609</t>
  </si>
  <si>
    <t xml:space="preserve">740.51-1000400-26</t>
  </si>
  <si>
    <t xml:space="preserve">БОШ 0402 648610</t>
  </si>
  <si>
    <t xml:space="preserve">740.50-1000400-28</t>
  </si>
  <si>
    <t xml:space="preserve">740.51-1000400-28</t>
  </si>
  <si>
    <t xml:space="preserve">740.31-1000400-30</t>
  </si>
  <si>
    <t xml:space="preserve">КАМАЗ-43253,53229</t>
  </si>
  <si>
    <t xml:space="preserve">740.31-1000400-40</t>
  </si>
  <si>
    <t xml:space="preserve">КАМАЗ-43253, 53215</t>
  </si>
  <si>
    <t xml:space="preserve">БОШ 0402 648608</t>
  </si>
  <si>
    <t xml:space="preserve">740.31-1000400-41</t>
  </si>
  <si>
    <t xml:space="preserve">КАМАЗ-53215, 43253</t>
  </si>
  <si>
    <t xml:space="preserve">БОШ 0402 648 608</t>
  </si>
  <si>
    <t xml:space="preserve">740.31-1000400-44</t>
  </si>
  <si>
    <t xml:space="preserve">740.13-1000400-52</t>
  </si>
  <si>
    <t xml:space="preserve">740.31-1000400-52</t>
  </si>
  <si>
    <t xml:space="preserve">740.31-1000400-53</t>
  </si>
  <si>
    <t xml:space="preserve">КАМАЗ-53215, 53229</t>
  </si>
  <si>
    <t xml:space="preserve">7403.1000400-70</t>
  </si>
  <si>
    <t xml:space="preserve">КАМАЗ-5320,53229</t>
  </si>
  <si>
    <t xml:space="preserve">334.1111005</t>
  </si>
  <si>
    <t xml:space="preserve">740.30-1000400-71</t>
  </si>
  <si>
    <t xml:space="preserve">740.50-1000400-71</t>
  </si>
  <si>
    <t xml:space="preserve">10004007139</t>
  </si>
  <si>
    <t xml:space="preserve">740.30-1000400-74</t>
  </si>
  <si>
    <t xml:space="preserve">10004007439</t>
  </si>
  <si>
    <t xml:space="preserve">КАМАЗ-65115, 65116, 65117</t>
  </si>
  <si>
    <t xml:space="preserve">3371-20</t>
  </si>
  <si>
    <t xml:space="preserve">740.30-1000400-76</t>
  </si>
  <si>
    <t xml:space="preserve">КАМАЗ-65115, 65116</t>
  </si>
  <si>
    <t xml:space="preserve">740.30-1000400-79</t>
  </si>
  <si>
    <t xml:space="preserve">740.30-1000400-84</t>
  </si>
  <si>
    <t xml:space="preserve">10004008439</t>
  </si>
  <si>
    <t xml:space="preserve">КАМАЗ-65112</t>
  </si>
  <si>
    <t xml:space="preserve">БОШ 0402 648 611</t>
  </si>
  <si>
    <t xml:space="preserve">740.30-1000400-85</t>
  </si>
  <si>
    <t xml:space="preserve">БОШ 0402 648 610</t>
  </si>
  <si>
    <t xml:space="preserve">740.62-1000400-90</t>
  </si>
  <si>
    <t xml:space="preserve">КАМАЗ-6540, 65115, 65116</t>
  </si>
  <si>
    <t xml:space="preserve">0402698818</t>
  </si>
  <si>
    <t xml:space="preserve">740.50-1000400-91</t>
  </si>
  <si>
    <t xml:space="preserve">КАМАЗ-6460, 6520, 65201</t>
  </si>
  <si>
    <t xml:space="preserve">740.62-1000400-91</t>
  </si>
  <si>
    <t xml:space="preserve">0402698818 Bosch</t>
  </si>
  <si>
    <t xml:space="preserve">740.30-1000400-92</t>
  </si>
  <si>
    <t xml:space="preserve">КАМАЗ-65117</t>
  </si>
  <si>
    <t xml:space="preserve">740.31-1000400-92</t>
  </si>
  <si>
    <t xml:space="preserve">КАМАЗ-43253</t>
  </si>
  <si>
    <t xml:space="preserve">740.62-1000400-98</t>
  </si>
  <si>
    <t xml:space="preserve">402698818</t>
  </si>
  <si>
    <t xml:space="preserve">740.30-1000400-99</t>
  </si>
  <si>
    <t xml:space="preserve">0402648611</t>
  </si>
  <si>
    <t xml:space="preserve">7403.1000401</t>
  </si>
  <si>
    <t xml:space="preserve">КАМАЗ-5325,5425,5415,5315</t>
  </si>
  <si>
    <t xml:space="preserve">7403.1000401-01</t>
  </si>
  <si>
    <t xml:space="preserve">7403.1000401-10</t>
  </si>
  <si>
    <t xml:space="preserve">740.51-1000401-20</t>
  </si>
  <si>
    <t xml:space="preserve">10004012039</t>
  </si>
  <si>
    <t xml:space="preserve">740.51-1000401-21</t>
  </si>
  <si>
    <t xml:space="preserve">10004012139</t>
  </si>
  <si>
    <t xml:space="preserve">740.51-1000401-22</t>
  </si>
  <si>
    <t xml:space="preserve">740.31-1000401-24</t>
  </si>
  <si>
    <t xml:space="preserve">БОШ 0402648608 </t>
  </si>
  <si>
    <t xml:space="preserve">740.51-1000401-81</t>
  </si>
  <si>
    <t xml:space="preserve">10004018139</t>
  </si>
  <si>
    <t xml:space="preserve">740.30-1000401-85</t>
  </si>
  <si>
    <t xml:space="preserve">КАМАЗ-65116,65117</t>
  </si>
  <si>
    <t xml:space="preserve">0402648611 BOSH</t>
  </si>
  <si>
    <t xml:space="preserve">740.37-1000401-90</t>
  </si>
  <si>
    <t xml:space="preserve">КАМАЗ-65225</t>
  </si>
  <si>
    <t xml:space="preserve">740.50-1000401-91</t>
  </si>
  <si>
    <t xml:space="preserve">КАМАЗ-6522,65225</t>
  </si>
  <si>
    <t xml:space="preserve">740.51-1000401-91</t>
  </si>
  <si>
    <t xml:space="preserve">0402648610</t>
  </si>
  <si>
    <t xml:space="preserve">7403.1000402</t>
  </si>
  <si>
    <t xml:space="preserve">740.55-1000402</t>
  </si>
  <si>
    <t xml:space="preserve">074055</t>
  </si>
  <si>
    <t xml:space="preserve">337.1111005-20.07</t>
  </si>
  <si>
    <t xml:space="preserve">820.52-1000402-02</t>
  </si>
  <si>
    <t xml:space="preserve">740.31-1000402-53</t>
  </si>
  <si>
    <t xml:space="preserve">КАМАЗ-43118,4326,53228</t>
  </si>
  <si>
    <t xml:space="preserve">740.30-1000402-60</t>
  </si>
  <si>
    <t xml:space="preserve">10004026039</t>
  </si>
  <si>
    <t xml:space="preserve">3371-05-20</t>
  </si>
  <si>
    <t xml:space="preserve">740.30-1000402-70</t>
  </si>
  <si>
    <t xml:space="preserve">КАМАЗ-43114, 44108, 65111</t>
  </si>
  <si>
    <t xml:space="preserve">337-20.05</t>
  </si>
  <si>
    <t xml:space="preserve">740.30-1000402-71</t>
  </si>
  <si>
    <t xml:space="preserve">КАМАЗ-43118,44108,6426</t>
  </si>
  <si>
    <t xml:space="preserve">337-05.20</t>
  </si>
  <si>
    <t xml:space="preserve">740.30-1000402-90</t>
  </si>
  <si>
    <t xml:space="preserve">КАМАЗ-65111</t>
  </si>
  <si>
    <t xml:space="preserve">740.30-1000402-92</t>
  </si>
  <si>
    <t xml:space="preserve">740.31-1000402-06</t>
  </si>
  <si>
    <t xml:space="preserve">КАМАЗ-43114,43118</t>
  </si>
  <si>
    <t xml:space="preserve">740.31-1000402-07</t>
  </si>
  <si>
    <t xml:space="preserve">740.31-1000402-71</t>
  </si>
  <si>
    <t xml:space="preserve">740.61-1000405-91</t>
  </si>
  <si>
    <t xml:space="preserve">740.11-1000406-02</t>
  </si>
  <si>
    <t xml:space="preserve">337-1111005-70</t>
  </si>
  <si>
    <t xml:space="preserve">740.62-1000406-02</t>
  </si>
  <si>
    <t xml:space="preserve">Наименование</t>
  </si>
  <si>
    <t xml:space="preserve">740.65-1000406-20</t>
  </si>
  <si>
    <t xml:space="preserve">БОШ 0402 698 818 </t>
  </si>
  <si>
    <t xml:space="preserve">740.11-1000406-72</t>
  </si>
  <si>
    <t xml:space="preserve">10004067239</t>
  </si>
  <si>
    <t xml:space="preserve">337-05.70</t>
  </si>
  <si>
    <t xml:space="preserve">740.1000410</t>
  </si>
  <si>
    <t xml:space="preserve">КАМАЗ-54112,5410</t>
  </si>
  <si>
    <t xml:space="preserve">740.11-1000410</t>
  </si>
  <si>
    <t xml:space="preserve">740.13-1000410</t>
  </si>
  <si>
    <t xml:space="preserve">740.11-1000410-10</t>
  </si>
  <si>
    <t xml:space="preserve">740.1000410-20</t>
  </si>
  <si>
    <t xml:space="preserve">740.11-1000410-21</t>
  </si>
  <si>
    <t xml:space="preserve">337-40</t>
  </si>
  <si>
    <t xml:space="preserve">740.13-1000410-21</t>
  </si>
  <si>
    <t xml:space="preserve">КАМАЗ-43118,65111</t>
  </si>
  <si>
    <t xml:space="preserve">740.13-1000410-22</t>
  </si>
  <si>
    <t xml:space="preserve">740.13-1000410-50</t>
  </si>
  <si>
    <t xml:space="preserve">КАМАЗ-43118,43114,65111</t>
  </si>
  <si>
    <t xml:space="preserve">337-05-42</t>
  </si>
  <si>
    <t xml:space="preserve">740.1000411</t>
  </si>
  <si>
    <t xml:space="preserve">КАМАЗ-5511</t>
  </si>
  <si>
    <t xml:space="preserve">740.13-1000411</t>
  </si>
  <si>
    <t xml:space="preserve">740.11-1000411-01</t>
  </si>
  <si>
    <t xml:space="preserve">337-1111005-42.08</t>
  </si>
  <si>
    <t xml:space="preserve">740.11-1000411-06</t>
  </si>
  <si>
    <t xml:space="preserve">КАМАЗ-43118, 4326, 4306</t>
  </si>
  <si>
    <t xml:space="preserve">740.1000411-20</t>
  </si>
  <si>
    <t xml:space="preserve">740.13-1000411-21</t>
  </si>
  <si>
    <t xml:space="preserve">740.13-1000411-74</t>
  </si>
  <si>
    <t xml:space="preserve">337-1111005-42</t>
  </si>
  <si>
    <t xml:space="preserve">740.1000412</t>
  </si>
  <si>
    <t xml:space="preserve">КАМАЗ-4310</t>
  </si>
  <si>
    <t xml:space="preserve">740.13-1000412</t>
  </si>
  <si>
    <t xml:space="preserve">337.1111005-42</t>
  </si>
  <si>
    <t xml:space="preserve">740.30-1000412</t>
  </si>
  <si>
    <t xml:space="preserve">КАМАЗ-5350</t>
  </si>
  <si>
    <t xml:space="preserve">337-50.01</t>
  </si>
  <si>
    <t xml:space="preserve">740.31-1000412</t>
  </si>
  <si>
    <t xml:space="preserve">КАМАЗ-4350,43501</t>
  </si>
  <si>
    <t xml:space="preserve">337-50.03</t>
  </si>
  <si>
    <t xml:space="preserve">740.30-1000412-01</t>
  </si>
  <si>
    <t xml:space="preserve">10004120139</t>
  </si>
  <si>
    <t xml:space="preserve">КАМАЗ-43502</t>
  </si>
  <si>
    <t xml:space="preserve">337-05-50.01</t>
  </si>
  <si>
    <t xml:space="preserve">740.31-1000412-01</t>
  </si>
  <si>
    <t xml:space="preserve">КАМАЗ-4350</t>
  </si>
  <si>
    <t xml:space="preserve">337-05-50.03</t>
  </si>
  <si>
    <t xml:space="preserve">740.50-1000412-02</t>
  </si>
  <si>
    <t xml:space="preserve">10004120239</t>
  </si>
  <si>
    <t xml:space="preserve">КАМАЗ-6350,63501,6450</t>
  </si>
  <si>
    <t xml:space="preserve">337-05-50.02</t>
  </si>
  <si>
    <t xml:space="preserve">7403.1000412-03</t>
  </si>
  <si>
    <t xml:space="preserve">740.50-1000412-08</t>
  </si>
  <si>
    <t xml:space="preserve">КАМАЗ-63501</t>
  </si>
  <si>
    <t xml:space="preserve">3371-1111005-20.04</t>
  </si>
  <si>
    <t xml:space="preserve">740.1000412-20</t>
  </si>
  <si>
    <t xml:space="preserve">740.11-1000412-31</t>
  </si>
  <si>
    <t xml:space="preserve">КАМАЗ-43114,4326</t>
  </si>
  <si>
    <t xml:space="preserve">7403.1000412-60</t>
  </si>
  <si>
    <t xml:space="preserve">7403.1000412-70</t>
  </si>
  <si>
    <t xml:space="preserve">740.13-1000413</t>
  </si>
  <si>
    <t xml:space="preserve">740.13-1000413-21</t>
  </si>
  <si>
    <t xml:space="preserve">740.1000413-20</t>
  </si>
  <si>
    <t xml:space="preserve">740.13-1000413-22</t>
  </si>
  <si>
    <t xml:space="preserve">КАМАЗ-43118,53228,65111</t>
  </si>
  <si>
    <t xml:space="preserve">740.13-1000413-52</t>
  </si>
  <si>
    <t xml:space="preserve">740.11-1000417-10</t>
  </si>
  <si>
    <t xml:space="preserve">337-42.08</t>
  </si>
  <si>
    <t xml:space="preserve">740.11-1000417-12</t>
  </si>
  <si>
    <t xml:space="preserve">337-05-42.08</t>
  </si>
  <si>
    <t xml:space="preserve">740.11-1000440-90</t>
  </si>
  <si>
    <t xml:space="preserve">КАМАЗ-532297</t>
  </si>
  <si>
    <t xml:space="preserve">740.13-1000441-22</t>
  </si>
  <si>
    <t xml:space="preserve">10004412250</t>
  </si>
  <si>
    <t xml:space="preserve">740.11-1000464-75</t>
  </si>
  <si>
    <t xml:space="preserve">10004647539</t>
  </si>
  <si>
    <t xml:space="preserve">740.1000500</t>
  </si>
  <si>
    <t xml:space="preserve">740.1000500-20</t>
  </si>
  <si>
    <t xml:space="preserve">740.1000509-20</t>
  </si>
  <si>
    <t xml:space="preserve">740.1000510</t>
  </si>
  <si>
    <t xml:space="preserve">740.11-1000510-10</t>
  </si>
  <si>
    <t xml:space="preserve">КАМАЗ-53213</t>
  </si>
  <si>
    <t xml:space="preserve">740.1000510-20</t>
  </si>
  <si>
    <t xml:space="preserve">740.1000511-20</t>
  </si>
  <si>
    <t xml:space="preserve">740.1000512</t>
  </si>
  <si>
    <t xml:space="preserve">740.1000512-20</t>
  </si>
  <si>
    <t xml:space="preserve">740.1000513-20</t>
  </si>
  <si>
    <t xml:space="preserve">коробки передач</t>
  </si>
  <si>
    <t xml:space="preserve">14.1700025</t>
  </si>
  <si>
    <t xml:space="preserve">коробка передач без делителя, с транспортными деталями</t>
  </si>
  <si>
    <t xml:space="preserve">142.1700025</t>
  </si>
  <si>
    <t xml:space="preserve">152.1700025</t>
  </si>
  <si>
    <t xml:space="preserve">коробка передач с транспортными деталями</t>
  </si>
  <si>
    <t xml:space="preserve">152.1700025-40</t>
  </si>
  <si>
    <t xml:space="preserve">14.1700026</t>
  </si>
  <si>
    <t xml:space="preserve">142.1700026</t>
  </si>
  <si>
    <t xml:space="preserve">17000260050</t>
  </si>
  <si>
    <t xml:space="preserve">142.1700026-10</t>
  </si>
  <si>
    <t xml:space="preserve">17000261039</t>
  </si>
  <si>
    <t xml:space="preserve">15.1700027</t>
  </si>
  <si>
    <t xml:space="preserve">коробка передач с делителем, с транспортными деталями</t>
  </si>
  <si>
    <t xml:space="preserve">152.1700027</t>
  </si>
  <si>
    <t xml:space="preserve">17000270039</t>
  </si>
  <si>
    <t xml:space="preserve">152.1700027-10</t>
  </si>
  <si>
    <t xml:space="preserve">152.1700027-40</t>
  </si>
  <si>
    <t xml:space="preserve">152.1700028</t>
  </si>
  <si>
    <t xml:space="preserve">14.1700029</t>
  </si>
  <si>
    <t xml:space="preserve">17000290039</t>
  </si>
  <si>
    <t xml:space="preserve">142.1700029</t>
  </si>
  <si>
    <t xml:space="preserve">17000290050</t>
  </si>
  <si>
    <t xml:space="preserve">142.1700030-60</t>
  </si>
  <si>
    <t xml:space="preserve">17000306039</t>
  </si>
  <si>
    <t xml:space="preserve">152.1700050</t>
  </si>
  <si>
    <t xml:space="preserve">коробка передач с делителем, без транспортных деталей </t>
  </si>
  <si>
    <t xml:space="preserve">154.1700050</t>
  </si>
  <si>
    <t xml:space="preserve">коробка передач с делителем, без транспортных деталей (под 17сц.)</t>
  </si>
  <si>
    <t xml:space="preserve">154.1700051</t>
  </si>
  <si>
    <t xml:space="preserve">коробка передач с делителем, без транспортных деталей (под сц. MFZ-430)</t>
  </si>
  <si>
    <t xml:space="preserve">154.1700051-20</t>
  </si>
  <si>
    <t xml:space="preserve">17000512039</t>
  </si>
  <si>
    <t xml:space="preserve">15.1700053</t>
  </si>
  <si>
    <t xml:space="preserve">коробка передач с делителем, без транспортных деталей</t>
  </si>
  <si>
    <t xml:space="preserve">154.1700056</t>
  </si>
  <si>
    <t xml:space="preserve">152.1700071-82</t>
  </si>
  <si>
    <t xml:space="preserve">коробка передач с делителем</t>
  </si>
  <si>
    <t xml:space="preserve">152.1700075</t>
  </si>
  <si>
    <t xml:space="preserve">152.1700075-20</t>
  </si>
  <si>
    <t xml:space="preserve">152.1700075-30</t>
  </si>
  <si>
    <t xml:space="preserve">14.1700101</t>
  </si>
  <si>
    <t xml:space="preserve">коробка передач</t>
  </si>
  <si>
    <t xml:space="preserve">144.1700101</t>
  </si>
  <si>
    <t xml:space="preserve">коробка передач без делителя,с картером сцепления</t>
  </si>
  <si>
    <t xml:space="preserve">142.1700105</t>
  </si>
  <si>
    <t xml:space="preserve">коробка передач с картером сцепления в сборе</t>
  </si>
  <si>
    <t xml:space="preserve">142.1700201-20</t>
  </si>
  <si>
    <t xml:space="preserve">152.1700250-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"/>
    <numFmt numFmtId="169" formatCode="_-* #,##0.00&quot; р.&quot;_-;\-* #,##0.00&quot; р.&quot;_-;_-* \-??&quot; р.&quot;_-;_-@_-"/>
    <numFmt numFmtId="170" formatCode="General"/>
    <numFmt numFmtId="171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0" fillId="2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G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533880</xdr:colOff>
      <xdr:row>7</xdr:row>
      <xdr:rowOff>152280</xdr:rowOff>
    </xdr:to>
    <xdr:pic>
      <xdr:nvPicPr>
        <xdr:cNvPr id="0" name="Picture 4" descr="blank-start-cur"/>
        <xdr:cNvPicPr/>
      </xdr:nvPicPr>
      <xdr:blipFill>
        <a:blip r:embed="rId1"/>
        <a:stretch/>
      </xdr:blipFill>
      <xdr:spPr>
        <a:xfrm>
          <a:off x="372240" y="142920"/>
          <a:ext cx="6461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17</xdr:row>
      <xdr:rowOff>0</xdr:rowOff>
    </xdr:from>
    <xdr:to>
      <xdr:col>10</xdr:col>
      <xdr:colOff>412920</xdr:colOff>
      <xdr:row>6522</xdr:row>
      <xdr:rowOff>171360</xdr:rowOff>
    </xdr:to>
    <xdr:pic>
      <xdr:nvPicPr>
        <xdr:cNvPr id="1" name="Picture 4" descr="blank-start-cur"/>
        <xdr:cNvPicPr/>
      </xdr:nvPicPr>
      <xdr:blipFill>
        <a:blip r:embed="rId2"/>
        <a:stretch/>
      </xdr:blipFill>
      <xdr:spPr>
        <a:xfrm>
          <a:off x="372240" y="1055208240"/>
          <a:ext cx="990216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14"/>
    <col collapsed="false" customWidth="true" hidden="false" outlineLevel="0" max="3" min="3" style="1" width="7.28"/>
    <col collapsed="false" customWidth="true" hidden="false" outlineLevel="0" max="4" min="4" style="2" width="14.14"/>
    <col collapsed="false" customWidth="true" hidden="false" outlineLevel="0" max="5" min="5" style="1" width="29.56"/>
    <col collapsed="false" customWidth="true" hidden="false" outlineLevel="0" max="6" min="6" style="3" width="15.99"/>
    <col collapsed="false" customWidth="true" hidden="false" outlineLevel="0" max="7" min="7" style="4" width="12.85"/>
    <col collapsed="false" customWidth="true" hidden="false" outlineLevel="0" max="8" min="8" style="5" width="19.28"/>
    <col collapsed="false" customWidth="true" hidden="false" outlineLevel="0" max="9" min="9" style="6" width="8.56"/>
    <col collapsed="false" customWidth="true" hidden="false" outlineLevel="0" max="10" min="10" style="7" width="9.85"/>
    <col collapsed="false" customWidth="true" hidden="false" outlineLevel="0" max="11" min="11" style="8" width="8.41"/>
    <col collapsed="false" customWidth="true" hidden="false" outlineLevel="0" max="12" min="12" style="8" width="20.28"/>
    <col collapsed="false" customWidth="true" hidden="false" outlineLevel="0" max="13" min="13" style="8" width="14.99"/>
    <col collapsed="false" customWidth="true" hidden="false" outlineLevel="0" max="14" min="14" style="8" width="21.99"/>
    <col collapsed="false" customWidth="true" hidden="false" outlineLevel="0" max="15" min="15" style="8" width="15.56"/>
    <col collapsed="false" customWidth="true" hidden="false" outlineLevel="0" max="16" min="16" style="8" width="22.42"/>
    <col collapsed="false" customWidth="true" hidden="false" outlineLevel="0" max="17" min="17" style="8" width="12.28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A1" s="9"/>
      <c r="B1" s="9"/>
      <c r="C1" s="9"/>
      <c r="D1" s="10"/>
      <c r="E1" s="9"/>
      <c r="F1" s="11"/>
      <c r="G1" s="12"/>
      <c r="J1" s="13"/>
      <c r="K1" s="14"/>
      <c r="L1" s="14"/>
      <c r="M1" s="14"/>
      <c r="N1" s="14"/>
      <c r="O1" s="14"/>
      <c r="P1" s="14"/>
    </row>
    <row r="2" customFormat="false" ht="12.75" hidden="false" customHeight="false" outlineLevel="0" collapsed="false">
      <c r="A2" s="9"/>
      <c r="B2" s="15"/>
      <c r="C2" s="9"/>
      <c r="D2" s="9"/>
      <c r="E2" s="16"/>
      <c r="F2" s="17"/>
      <c r="G2" s="11"/>
      <c r="H2" s="1"/>
      <c r="I2" s="18"/>
      <c r="J2" s="8"/>
      <c r="K2" s="19"/>
      <c r="L2" s="19"/>
      <c r="M2" s="14"/>
      <c r="N2" s="14"/>
      <c r="O2" s="14"/>
      <c r="P2" s="14"/>
    </row>
    <row r="3" customFormat="false" ht="12.75" hidden="false" customHeight="false" outlineLevel="0" collapsed="false">
      <c r="A3" s="9"/>
      <c r="B3" s="9"/>
      <c r="C3" s="9"/>
      <c r="D3" s="9"/>
      <c r="E3" s="16"/>
      <c r="F3" s="20"/>
      <c r="G3" s="11"/>
      <c r="H3" s="1"/>
      <c r="I3" s="18"/>
      <c r="J3" s="8"/>
      <c r="K3" s="19"/>
      <c r="L3" s="19"/>
      <c r="M3" s="14"/>
      <c r="N3" s="14"/>
      <c r="O3" s="14"/>
      <c r="P3" s="14"/>
    </row>
    <row r="4" customFormat="false" ht="12.75" hidden="false" customHeight="false" outlineLevel="0" collapsed="false">
      <c r="A4" s="9"/>
      <c r="B4" s="9"/>
      <c r="C4" s="9"/>
      <c r="D4" s="9"/>
      <c r="E4" s="16"/>
      <c r="F4" s="20"/>
      <c r="G4" s="11"/>
      <c r="H4" s="1"/>
      <c r="I4" s="21"/>
      <c r="J4" s="8"/>
      <c r="K4" s="14"/>
      <c r="L4" s="14"/>
      <c r="M4" s="19"/>
      <c r="N4" s="14"/>
      <c r="O4" s="14"/>
      <c r="P4" s="19"/>
    </row>
    <row r="5" customFormat="false" ht="12.75" hidden="false" customHeight="false" outlineLevel="0" collapsed="false">
      <c r="A5" s="9"/>
      <c r="B5" s="9"/>
      <c r="C5" s="9"/>
      <c r="D5" s="9"/>
      <c r="E5" s="16"/>
      <c r="F5" s="20"/>
      <c r="G5" s="11"/>
      <c r="H5" s="1"/>
      <c r="I5" s="18"/>
      <c r="J5" s="8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0" collapsed="false">
      <c r="A6" s="9"/>
      <c r="B6" s="9"/>
      <c r="C6" s="9"/>
      <c r="D6" s="9"/>
      <c r="E6" s="16"/>
      <c r="F6" s="20"/>
      <c r="G6" s="11"/>
      <c r="H6" s="1"/>
      <c r="I6" s="18"/>
      <c r="J6" s="8"/>
      <c r="N6" s="14"/>
      <c r="P6" s="14"/>
    </row>
    <row r="7" s="1" customFormat="true" ht="12.75" hidden="false" customHeight="false" outlineLevel="0" collapsed="false">
      <c r="A7" s="22"/>
      <c r="B7" s="9"/>
      <c r="C7" s="9"/>
      <c r="D7" s="9"/>
      <c r="E7" s="16"/>
      <c r="F7" s="20"/>
      <c r="G7" s="11"/>
      <c r="I7" s="18"/>
      <c r="J7" s="8"/>
      <c r="K7" s="8"/>
      <c r="L7" s="8"/>
      <c r="M7" s="8"/>
      <c r="N7" s="8"/>
      <c r="O7" s="8"/>
      <c r="P7" s="8"/>
      <c r="Q7" s="14"/>
    </row>
    <row r="8" s="1" customFormat="true" ht="12.75" hidden="false" customHeight="false" outlineLevel="0" collapsed="false">
      <c r="A8" s="9"/>
      <c r="B8" s="9"/>
      <c r="C8" s="9"/>
      <c r="D8" s="9"/>
      <c r="E8" s="16"/>
      <c r="F8" s="20"/>
      <c r="G8" s="11"/>
      <c r="I8" s="18"/>
      <c r="J8" s="8"/>
      <c r="K8" s="8"/>
      <c r="L8" s="8"/>
      <c r="M8" s="8"/>
      <c r="N8" s="8"/>
      <c r="O8" s="14"/>
      <c r="P8" s="8"/>
      <c r="Q8" s="8"/>
    </row>
    <row r="9" s="1" customFormat="true" ht="12.75" hidden="false" customHeight="false" outlineLevel="0" collapsed="false">
      <c r="A9" s="9"/>
      <c r="B9" s="9"/>
      <c r="C9" s="9"/>
      <c r="D9" s="9"/>
      <c r="E9" s="23"/>
      <c r="F9" s="20"/>
      <c r="G9" s="11"/>
      <c r="I9" s="18"/>
      <c r="J9" s="8"/>
      <c r="K9" s="8"/>
      <c r="L9" s="8"/>
      <c r="M9" s="8"/>
      <c r="N9" s="8"/>
      <c r="O9" s="8"/>
      <c r="P9" s="8"/>
      <c r="Q9" s="8"/>
    </row>
    <row r="10" s="1" customFormat="true" ht="12.75" hidden="false" customHeight="false" outlineLevel="0" collapsed="false">
      <c r="A10" s="24"/>
      <c r="B10" s="24"/>
      <c r="C10" s="24"/>
      <c r="D10" s="24"/>
      <c r="E10" s="24"/>
      <c r="F10" s="11"/>
      <c r="G10" s="25" t="s">
        <v>0</v>
      </c>
      <c r="H10" s="5"/>
      <c r="I10" s="6"/>
      <c r="J10" s="7"/>
      <c r="K10" s="7"/>
      <c r="L10" s="7"/>
      <c r="M10" s="7"/>
      <c r="N10" s="7"/>
      <c r="O10" s="8"/>
      <c r="P10" s="8"/>
      <c r="Q10" s="8"/>
    </row>
    <row r="11" s="1" customFormat="true" ht="12.75" hidden="false" customHeight="false" outlineLevel="0" collapsed="false">
      <c r="A11" s="26" t="s">
        <v>1</v>
      </c>
      <c r="B11" s="27"/>
      <c r="C11" s="27" t="s">
        <v>2</v>
      </c>
      <c r="D11" s="28"/>
      <c r="E11" s="26" t="s">
        <v>2</v>
      </c>
      <c r="F11" s="29" t="s">
        <v>3</v>
      </c>
      <c r="G11" s="29"/>
      <c r="H11" s="7"/>
      <c r="I11" s="6"/>
      <c r="J11" s="7"/>
      <c r="K11" s="8"/>
      <c r="L11" s="8"/>
      <c r="M11" s="8"/>
      <c r="N11" s="8"/>
      <c r="O11" s="14"/>
      <c r="P11" s="14"/>
      <c r="Q11" s="8"/>
    </row>
    <row r="12" s="1" customFormat="true" ht="12.75" hidden="false" customHeight="false" outlineLevel="0" collapsed="false">
      <c r="A12" s="30" t="s">
        <v>4</v>
      </c>
      <c r="B12" s="31" t="s">
        <v>5</v>
      </c>
      <c r="C12" s="30" t="s">
        <v>6</v>
      </c>
      <c r="D12" s="30"/>
      <c r="E12" s="30" t="s">
        <v>7</v>
      </c>
      <c r="F12" s="32" t="s">
        <v>8</v>
      </c>
      <c r="G12" s="32" t="s">
        <v>9</v>
      </c>
      <c r="H12" s="7"/>
      <c r="I12" s="6"/>
      <c r="J12" s="7"/>
      <c r="K12" s="8"/>
      <c r="L12" s="8"/>
      <c r="M12" s="8"/>
      <c r="N12" s="8"/>
      <c r="O12" s="8"/>
      <c r="P12" s="8"/>
      <c r="Q12" s="8"/>
    </row>
    <row r="13" s="1" customFormat="true" ht="12.75" hidden="false" customHeight="false" outlineLevel="0" collapsed="false">
      <c r="A13" s="33"/>
      <c r="B13" s="31"/>
      <c r="C13" s="31"/>
      <c r="D13" s="34"/>
      <c r="E13" s="30"/>
      <c r="F13" s="35" t="s">
        <v>10</v>
      </c>
      <c r="G13" s="35" t="s">
        <v>10</v>
      </c>
      <c r="H13" s="7"/>
      <c r="I13" s="6"/>
      <c r="J13" s="7"/>
      <c r="K13" s="8"/>
      <c r="L13" s="8"/>
      <c r="M13" s="8"/>
      <c r="N13" s="7"/>
      <c r="O13" s="8"/>
      <c r="P13" s="8"/>
      <c r="Q13" s="8"/>
    </row>
    <row r="14" s="1" customFormat="true" ht="12.75" hidden="false" customHeight="false" outlineLevel="0" collapsed="false">
      <c r="A14" s="36"/>
      <c r="B14" s="37"/>
      <c r="C14" s="38"/>
      <c r="D14" s="38"/>
      <c r="E14" s="38"/>
      <c r="F14" s="39"/>
      <c r="G14" s="40"/>
      <c r="H14" s="7"/>
      <c r="I14" s="6"/>
      <c r="J14" s="7"/>
      <c r="K14" s="7"/>
      <c r="L14" s="7"/>
      <c r="M14" s="7"/>
      <c r="N14" s="7"/>
      <c r="O14" s="8"/>
      <c r="P14" s="8"/>
      <c r="Q14" s="8"/>
    </row>
    <row r="15" s="1" customFormat="true" ht="12" hidden="false" customHeight="true" outlineLevel="0" collapsed="false">
      <c r="A15" s="41"/>
      <c r="B15" s="42"/>
      <c r="C15" s="43"/>
      <c r="D15" s="44" t="s">
        <v>11</v>
      </c>
      <c r="E15" s="45"/>
      <c r="F15" s="46" t="s">
        <v>2</v>
      </c>
      <c r="G15" s="47" t="s">
        <v>2</v>
      </c>
      <c r="H15" s="8"/>
      <c r="I15" s="18"/>
      <c r="J15" s="8"/>
      <c r="K15" s="48"/>
      <c r="L15" s="48"/>
      <c r="M15" s="48"/>
      <c r="N15" s="48"/>
      <c r="O15" s="8"/>
      <c r="P15" s="8"/>
      <c r="Q15" s="8"/>
    </row>
    <row r="16" s="1" customFormat="true" ht="12" hidden="false" customHeight="true" outlineLevel="0" collapsed="false">
      <c r="A16" s="41"/>
      <c r="B16" s="42"/>
      <c r="C16" s="43"/>
      <c r="D16" s="44"/>
      <c r="E16" s="45"/>
      <c r="F16" s="46"/>
      <c r="G16" s="49"/>
      <c r="H16" s="8"/>
      <c r="I16" s="18"/>
      <c r="J16" s="8"/>
      <c r="K16" s="8"/>
      <c r="L16" s="8"/>
      <c r="M16" s="8"/>
      <c r="N16" s="7"/>
      <c r="O16" s="8"/>
      <c r="P16" s="8"/>
      <c r="Q16" s="8"/>
    </row>
    <row r="17" s="1" customFormat="true" ht="12" hidden="false" customHeight="true" outlineLevel="0" collapsed="false">
      <c r="A17" s="41"/>
      <c r="B17" s="42"/>
      <c r="C17" s="43"/>
      <c r="D17" s="44" t="s">
        <v>12</v>
      </c>
      <c r="E17" s="45"/>
      <c r="F17" s="46" t="s">
        <v>2</v>
      </c>
      <c r="G17" s="49"/>
      <c r="H17" s="14"/>
      <c r="I17" s="21"/>
      <c r="J17" s="14"/>
      <c r="K17" s="14"/>
      <c r="L17" s="14"/>
      <c r="M17" s="8"/>
      <c r="N17" s="8"/>
      <c r="O17" s="8"/>
      <c r="P17" s="8"/>
      <c r="Q17" s="8"/>
    </row>
    <row r="18" s="1" customFormat="true" ht="12" hidden="false" customHeight="true" outlineLevel="0" collapsed="false">
      <c r="A18" s="41"/>
      <c r="B18" s="42"/>
      <c r="C18" s="45"/>
      <c r="D18" s="45"/>
      <c r="E18" s="45"/>
      <c r="F18" s="46" t="s">
        <v>2</v>
      </c>
      <c r="G18" s="47" t="s">
        <v>2</v>
      </c>
      <c r="H18" s="8"/>
      <c r="I18" s="18"/>
      <c r="J18" s="8"/>
      <c r="K18" s="7"/>
      <c r="L18" s="7"/>
      <c r="M18" s="7"/>
      <c r="N18" s="8"/>
      <c r="O18" s="8"/>
      <c r="P18" s="50"/>
      <c r="Q18" s="50"/>
    </row>
    <row r="19" s="5" customFormat="true" ht="12.75" hidden="false" customHeight="true" outlineLevel="0" collapsed="false">
      <c r="A19" s="51" t="n">
        <v>1</v>
      </c>
      <c r="B19" s="52" t="s">
        <v>13</v>
      </c>
      <c r="C19" s="53" t="s">
        <v>14</v>
      </c>
      <c r="D19" s="53" t="s">
        <v>15</v>
      </c>
      <c r="E19" s="54" t="s">
        <v>16</v>
      </c>
      <c r="F19" s="55" t="n">
        <f aca="false">ROUND(G19*1.18,2)</f>
        <v>3170.03</v>
      </c>
      <c r="G19" s="56" t="n">
        <v>2686.47</v>
      </c>
      <c r="H19" s="7"/>
      <c r="I19" s="57"/>
      <c r="J19" s="58"/>
      <c r="K19" s="7"/>
      <c r="L19" s="7"/>
      <c r="M19" s="7"/>
      <c r="N19" s="59"/>
      <c r="O19" s="59"/>
      <c r="P19" s="7"/>
      <c r="Q19" s="59"/>
    </row>
    <row r="20" s="5" customFormat="true" ht="12.75" hidden="false" customHeight="true" outlineLevel="0" collapsed="false">
      <c r="A20" s="51" t="n">
        <v>2</v>
      </c>
      <c r="B20" s="60" t="s">
        <v>17</v>
      </c>
      <c r="C20" s="53" t="s">
        <v>18</v>
      </c>
      <c r="D20" s="53" t="s">
        <v>19</v>
      </c>
      <c r="E20" s="61" t="s">
        <v>20</v>
      </c>
      <c r="F20" s="55" t="n">
        <f aca="false">ROUND(G20*1.18,2)</f>
        <v>5796.56</v>
      </c>
      <c r="G20" s="56" t="n">
        <v>4912.34</v>
      </c>
      <c r="H20" s="7"/>
      <c r="I20" s="62"/>
      <c r="J20" s="58"/>
      <c r="K20" s="7"/>
      <c r="L20" s="7"/>
      <c r="M20" s="7"/>
      <c r="N20" s="59"/>
      <c r="O20" s="59"/>
      <c r="P20" s="7"/>
      <c r="Q20" s="59"/>
    </row>
    <row r="21" s="1" customFormat="true" ht="12.75" hidden="false" customHeight="true" outlineLevel="0" collapsed="false">
      <c r="A21" s="51" t="n">
        <v>3</v>
      </c>
      <c r="B21" s="60" t="s">
        <v>21</v>
      </c>
      <c r="C21" s="53" t="s">
        <v>22</v>
      </c>
      <c r="D21" s="53" t="s">
        <v>23</v>
      </c>
      <c r="E21" s="54" t="s">
        <v>24</v>
      </c>
      <c r="F21" s="55" t="n">
        <f aca="false">ROUND(G21*1.18,2)</f>
        <v>72427.34</v>
      </c>
      <c r="G21" s="63" t="n">
        <v>61379.1</v>
      </c>
      <c r="H21" s="7"/>
      <c r="I21" s="62"/>
      <c r="J21" s="58"/>
      <c r="K21" s="7"/>
      <c r="L21" s="7"/>
      <c r="M21" s="7"/>
      <c r="N21" s="59"/>
      <c r="O21" s="59"/>
      <c r="P21" s="7"/>
      <c r="Q21" s="59"/>
    </row>
    <row r="22" s="1" customFormat="true" ht="12.75" hidden="false" customHeight="true" outlineLevel="0" collapsed="false">
      <c r="A22" s="51" t="n">
        <v>4</v>
      </c>
      <c r="B22" s="52" t="s">
        <v>25</v>
      </c>
      <c r="C22" s="53" t="s">
        <v>26</v>
      </c>
      <c r="D22" s="53" t="s">
        <v>23</v>
      </c>
      <c r="E22" s="54" t="s">
        <v>24</v>
      </c>
      <c r="F22" s="55" t="n">
        <f aca="false">ROUND(G22*1.18,2)</f>
        <v>79423.69</v>
      </c>
      <c r="G22" s="63" t="n">
        <v>67308.21</v>
      </c>
      <c r="H22" s="7"/>
      <c r="I22" s="62"/>
      <c r="J22" s="58"/>
      <c r="K22" s="7"/>
      <c r="L22" s="7"/>
      <c r="M22" s="7"/>
      <c r="N22" s="59"/>
      <c r="O22" s="59"/>
      <c r="P22" s="7"/>
      <c r="Q22" s="59"/>
    </row>
    <row r="23" s="1" customFormat="true" ht="12.75" hidden="false" customHeight="true" outlineLevel="0" collapsed="false">
      <c r="A23" s="51" t="n">
        <v>5</v>
      </c>
      <c r="B23" s="52" t="s">
        <v>27</v>
      </c>
      <c r="C23" s="53" t="s">
        <v>28</v>
      </c>
      <c r="D23" s="53" t="s">
        <v>23</v>
      </c>
      <c r="E23" s="61" t="s">
        <v>29</v>
      </c>
      <c r="F23" s="55" t="n">
        <f aca="false">ROUND(G23*1.18,2)</f>
        <v>77544.44</v>
      </c>
      <c r="G23" s="63" t="n">
        <v>65715.63</v>
      </c>
      <c r="H23" s="7"/>
      <c r="I23" s="62"/>
      <c r="J23" s="58"/>
      <c r="K23" s="7"/>
      <c r="L23" s="7"/>
      <c r="M23" s="7"/>
      <c r="N23" s="59"/>
      <c r="O23" s="59"/>
      <c r="P23" s="7"/>
      <c r="Q23" s="59"/>
    </row>
    <row r="24" s="1" customFormat="true" ht="12.75" hidden="false" customHeight="true" outlineLevel="0" collapsed="false">
      <c r="A24" s="51" t="n">
        <v>6</v>
      </c>
      <c r="B24" s="60" t="s">
        <v>30</v>
      </c>
      <c r="C24" s="53" t="s">
        <v>31</v>
      </c>
      <c r="D24" s="53" t="s">
        <v>23</v>
      </c>
      <c r="E24" s="61" t="s">
        <v>24</v>
      </c>
      <c r="F24" s="55" t="n">
        <f aca="false">ROUND(G24*1.18,2)</f>
        <v>82642.74</v>
      </c>
      <c r="G24" s="63" t="n">
        <v>70036.22</v>
      </c>
      <c r="H24" s="7"/>
      <c r="I24" s="62"/>
      <c r="J24" s="58"/>
      <c r="K24" s="7"/>
      <c r="L24" s="7"/>
      <c r="M24" s="7"/>
      <c r="N24" s="59"/>
      <c r="O24" s="59"/>
      <c r="P24" s="7"/>
      <c r="Q24" s="59"/>
    </row>
    <row r="25" s="1" customFormat="true" ht="12.75" hidden="false" customHeight="true" outlineLevel="0" collapsed="false">
      <c r="A25" s="51" t="n">
        <v>7</v>
      </c>
      <c r="B25" s="60" t="s">
        <v>32</v>
      </c>
      <c r="C25" s="53" t="s">
        <v>33</v>
      </c>
      <c r="D25" s="53" t="s">
        <v>34</v>
      </c>
      <c r="E25" s="53" t="s">
        <v>24</v>
      </c>
      <c r="F25" s="55" t="n">
        <f aca="false">ROUND(G25*1.18,2)</f>
        <v>78429.02</v>
      </c>
      <c r="G25" s="63" t="n">
        <v>66465.27</v>
      </c>
      <c r="H25" s="7"/>
      <c r="I25" s="62"/>
      <c r="J25" s="58"/>
      <c r="K25" s="7"/>
      <c r="L25" s="7"/>
      <c r="M25" s="7"/>
      <c r="N25" s="59"/>
      <c r="O25" s="59"/>
      <c r="P25" s="7"/>
      <c r="Q25" s="59"/>
    </row>
    <row r="26" s="67" customFormat="true" ht="12.75" hidden="false" customHeight="true" outlineLevel="0" collapsed="false">
      <c r="A26" s="51" t="n">
        <v>8</v>
      </c>
      <c r="B26" s="52" t="s">
        <v>35</v>
      </c>
      <c r="C26" s="53" t="s">
        <v>22</v>
      </c>
      <c r="D26" s="53" t="s">
        <v>34</v>
      </c>
      <c r="E26" s="54" t="s">
        <v>24</v>
      </c>
      <c r="F26" s="55" t="n">
        <f aca="false">ROUND(G26*1.18,2)</f>
        <v>72427.34</v>
      </c>
      <c r="G26" s="64" t="n">
        <v>61379.1</v>
      </c>
      <c r="H26" s="65"/>
      <c r="I26" s="66"/>
      <c r="J26" s="58"/>
      <c r="K26" s="7"/>
      <c r="L26" s="7"/>
      <c r="M26" s="7"/>
      <c r="N26" s="59"/>
      <c r="O26" s="59"/>
      <c r="P26" s="7"/>
      <c r="Q26" s="59"/>
    </row>
    <row r="27" s="1" customFormat="true" ht="12.75" hidden="false" customHeight="true" outlineLevel="0" collapsed="false">
      <c r="A27" s="51" t="n">
        <v>9</v>
      </c>
      <c r="B27" s="52" t="s">
        <v>36</v>
      </c>
      <c r="C27" s="53" t="s">
        <v>22</v>
      </c>
      <c r="D27" s="53" t="s">
        <v>37</v>
      </c>
      <c r="E27" s="54" t="s">
        <v>24</v>
      </c>
      <c r="F27" s="55" t="n">
        <f aca="false">ROUND(G27*1.18,2)</f>
        <v>72655.86</v>
      </c>
      <c r="G27" s="63" t="n">
        <v>61572.76</v>
      </c>
      <c r="H27" s="7"/>
      <c r="I27" s="62"/>
      <c r="J27" s="58"/>
      <c r="K27" s="7"/>
      <c r="L27" s="7"/>
      <c r="M27" s="7"/>
      <c r="N27" s="59"/>
      <c r="O27" s="59"/>
      <c r="P27" s="7"/>
      <c r="Q27" s="59"/>
    </row>
    <row r="28" s="5" customFormat="true" ht="12.75" hidden="false" customHeight="true" outlineLevel="0" collapsed="false">
      <c r="A28" s="51" t="n">
        <v>10</v>
      </c>
      <c r="B28" s="60" t="s">
        <v>38</v>
      </c>
      <c r="C28" s="53" t="s">
        <v>39</v>
      </c>
      <c r="D28" s="53" t="s">
        <v>40</v>
      </c>
      <c r="E28" s="54" t="s">
        <v>41</v>
      </c>
      <c r="F28" s="55" t="n">
        <f aca="false">ROUND(G28*1.18,2)</f>
        <v>7018.29</v>
      </c>
      <c r="G28" s="56" t="n">
        <v>5947.7</v>
      </c>
      <c r="H28" s="7"/>
      <c r="I28" s="62"/>
      <c r="J28" s="58"/>
      <c r="K28" s="7"/>
      <c r="L28" s="7"/>
      <c r="M28" s="7"/>
      <c r="N28" s="59"/>
      <c r="O28" s="59"/>
      <c r="P28" s="7"/>
      <c r="Q28" s="59"/>
    </row>
    <row r="29" s="5" customFormat="true" ht="12.75" hidden="false" customHeight="true" outlineLevel="0" collapsed="false">
      <c r="A29" s="51" t="n">
        <v>11</v>
      </c>
      <c r="B29" s="60" t="s">
        <v>42</v>
      </c>
      <c r="C29" s="53" t="s">
        <v>43</v>
      </c>
      <c r="D29" s="53" t="s">
        <v>44</v>
      </c>
      <c r="E29" s="54" t="s">
        <v>45</v>
      </c>
      <c r="F29" s="55" t="n">
        <f aca="false">ROUND(G29*1.18,2)</f>
        <v>6490.97</v>
      </c>
      <c r="G29" s="56" t="n">
        <v>5500.82</v>
      </c>
      <c r="H29" s="7"/>
      <c r="I29" s="57"/>
      <c r="J29" s="58"/>
      <c r="K29" s="7"/>
      <c r="L29" s="7"/>
      <c r="M29" s="7"/>
      <c r="N29" s="59"/>
      <c r="O29" s="59"/>
      <c r="P29" s="7"/>
      <c r="Q29" s="59"/>
    </row>
    <row r="30" s="5" customFormat="true" ht="12.75" hidden="false" customHeight="true" outlineLevel="0" collapsed="false">
      <c r="A30" s="51" t="n">
        <v>12</v>
      </c>
      <c r="B30" s="60" t="s">
        <v>46</v>
      </c>
      <c r="C30" s="53" t="s">
        <v>18</v>
      </c>
      <c r="D30" s="53" t="s">
        <v>47</v>
      </c>
      <c r="E30" s="54" t="s">
        <v>48</v>
      </c>
      <c r="F30" s="55" t="n">
        <f aca="false">ROUND(G30*1.18,2)</f>
        <v>3247.05</v>
      </c>
      <c r="G30" s="56" t="n">
        <v>2751.74</v>
      </c>
      <c r="H30" s="7"/>
      <c r="I30" s="57"/>
      <c r="J30" s="58"/>
      <c r="K30" s="7"/>
      <c r="L30" s="7"/>
      <c r="M30" s="7"/>
      <c r="N30" s="59"/>
      <c r="O30" s="59"/>
      <c r="P30" s="7"/>
      <c r="Q30" s="59"/>
    </row>
    <row r="31" s="5" customFormat="true" ht="12.75" hidden="false" customHeight="true" outlineLevel="0" collapsed="false">
      <c r="A31" s="51" t="n">
        <v>13</v>
      </c>
      <c r="B31" s="60" t="s">
        <v>49</v>
      </c>
      <c r="C31" s="53" t="s">
        <v>43</v>
      </c>
      <c r="D31" s="53" t="s">
        <v>50</v>
      </c>
      <c r="E31" s="54" t="s">
        <v>51</v>
      </c>
      <c r="F31" s="55" t="n">
        <f aca="false">ROUND(G31*1.18,2)</f>
        <v>6491.81</v>
      </c>
      <c r="G31" s="56" t="n">
        <v>5501.53</v>
      </c>
      <c r="H31" s="7"/>
      <c r="I31" s="57"/>
      <c r="J31" s="58"/>
      <c r="K31" s="7"/>
      <c r="L31" s="7"/>
      <c r="M31" s="7"/>
      <c r="N31" s="59"/>
      <c r="O31" s="59"/>
      <c r="P31" s="7"/>
      <c r="Q31" s="59"/>
    </row>
    <row r="32" s="1" customFormat="true" ht="12.75" hidden="false" customHeight="true" outlineLevel="0" collapsed="false">
      <c r="A32" s="51" t="n">
        <v>14</v>
      </c>
      <c r="B32" s="60" t="s">
        <v>52</v>
      </c>
      <c r="C32" s="53" t="s">
        <v>53</v>
      </c>
      <c r="D32" s="53" t="s">
        <v>54</v>
      </c>
      <c r="E32" s="61" t="s">
        <v>55</v>
      </c>
      <c r="F32" s="55" t="n">
        <f aca="false">ROUND(G32*1.18,2)</f>
        <v>5070.84</v>
      </c>
      <c r="G32" s="63" t="n">
        <v>4297.32</v>
      </c>
      <c r="H32" s="7"/>
      <c r="I32" s="62"/>
      <c r="J32" s="58"/>
      <c r="K32" s="7"/>
      <c r="L32" s="7"/>
      <c r="M32" s="7"/>
      <c r="N32" s="59"/>
      <c r="O32" s="59"/>
      <c r="P32" s="7"/>
      <c r="Q32" s="59"/>
    </row>
    <row r="33" s="1" customFormat="true" ht="12.75" hidden="false" customHeight="true" outlineLevel="0" collapsed="false">
      <c r="A33" s="51" t="n">
        <v>15</v>
      </c>
      <c r="B33" s="60" t="s">
        <v>56</v>
      </c>
      <c r="C33" s="53" t="s">
        <v>39</v>
      </c>
      <c r="D33" s="53" t="s">
        <v>57</v>
      </c>
      <c r="E33" s="61" t="s">
        <v>48</v>
      </c>
      <c r="F33" s="55" t="n">
        <f aca="false">ROUND(G33*1.18,2)</f>
        <v>5405.95</v>
      </c>
      <c r="G33" s="63" t="n">
        <v>4581.31</v>
      </c>
      <c r="H33" s="7"/>
      <c r="I33" s="62"/>
      <c r="J33" s="58"/>
      <c r="K33" s="7"/>
      <c r="L33" s="7"/>
      <c r="M33" s="7"/>
      <c r="N33" s="59"/>
      <c r="O33" s="59"/>
      <c r="P33" s="7"/>
      <c r="Q33" s="59"/>
    </row>
    <row r="34" s="1" customFormat="true" ht="12.75" hidden="false" customHeight="true" outlineLevel="0" collapsed="false">
      <c r="A34" s="51" t="n">
        <v>16</v>
      </c>
      <c r="B34" s="60" t="s">
        <v>58</v>
      </c>
      <c r="C34" s="53" t="s">
        <v>53</v>
      </c>
      <c r="D34" s="53" t="s">
        <v>59</v>
      </c>
      <c r="E34" s="61" t="s">
        <v>60</v>
      </c>
      <c r="F34" s="55" t="n">
        <f aca="false">ROUND(G34*1.18,2)</f>
        <v>4968.8</v>
      </c>
      <c r="G34" s="63" t="n">
        <v>4210.85</v>
      </c>
      <c r="H34" s="7"/>
      <c r="I34" s="62"/>
      <c r="J34" s="58"/>
      <c r="K34" s="7"/>
      <c r="L34" s="7"/>
      <c r="M34" s="7"/>
      <c r="N34" s="59"/>
      <c r="O34" s="59"/>
      <c r="P34" s="7"/>
      <c r="Q34" s="59"/>
    </row>
    <row r="35" s="1" customFormat="true" ht="12.75" hidden="false" customHeight="true" outlineLevel="0" collapsed="false">
      <c r="A35" s="51" t="n">
        <v>17</v>
      </c>
      <c r="B35" s="60" t="s">
        <v>61</v>
      </c>
      <c r="C35" s="53" t="s">
        <v>14</v>
      </c>
      <c r="D35" s="53" t="s">
        <v>59</v>
      </c>
      <c r="E35" s="61" t="s">
        <v>60</v>
      </c>
      <c r="F35" s="55" t="n">
        <f aca="false">ROUND(G35*1.18,2)</f>
        <v>3352.14</v>
      </c>
      <c r="G35" s="63" t="n">
        <v>2840.8</v>
      </c>
      <c r="H35" s="7"/>
      <c r="I35" s="62"/>
      <c r="J35" s="58"/>
      <c r="K35" s="7"/>
      <c r="L35" s="7"/>
      <c r="M35" s="7"/>
      <c r="N35" s="59"/>
      <c r="O35" s="59"/>
      <c r="P35" s="7"/>
      <c r="Q35" s="59"/>
    </row>
    <row r="36" s="5" customFormat="true" ht="12.75" hidden="false" customHeight="true" outlineLevel="0" collapsed="false">
      <c r="A36" s="51" t="n">
        <v>18</v>
      </c>
      <c r="B36" s="60" t="s">
        <v>62</v>
      </c>
      <c r="C36" s="53" t="s">
        <v>39</v>
      </c>
      <c r="D36" s="53" t="s">
        <v>63</v>
      </c>
      <c r="E36" s="54" t="s">
        <v>48</v>
      </c>
      <c r="F36" s="55" t="n">
        <f aca="false">ROUND(G36*1.18,2)</f>
        <v>5430.36</v>
      </c>
      <c r="G36" s="56" t="n">
        <v>4602</v>
      </c>
      <c r="H36" s="7"/>
      <c r="I36" s="57"/>
      <c r="J36" s="58"/>
      <c r="K36" s="7"/>
      <c r="L36" s="7"/>
      <c r="M36" s="7"/>
      <c r="N36" s="59"/>
      <c r="O36" s="59"/>
      <c r="P36" s="7"/>
      <c r="Q36" s="59"/>
    </row>
    <row r="37" s="1" customFormat="true" ht="12.75" hidden="false" customHeight="true" outlineLevel="0" collapsed="false">
      <c r="A37" s="51" t="n">
        <v>19</v>
      </c>
      <c r="B37" s="60" t="s">
        <v>64</v>
      </c>
      <c r="C37" s="53" t="s">
        <v>14</v>
      </c>
      <c r="D37" s="53" t="s">
        <v>65</v>
      </c>
      <c r="E37" s="61" t="s">
        <v>60</v>
      </c>
      <c r="F37" s="55" t="n">
        <f aca="false">ROUND(G37*1.18,2)</f>
        <v>3352.14</v>
      </c>
      <c r="G37" s="63" t="n">
        <v>2840.8</v>
      </c>
      <c r="H37" s="7"/>
      <c r="I37" s="62"/>
      <c r="J37" s="58"/>
      <c r="K37" s="7"/>
      <c r="L37" s="7"/>
      <c r="M37" s="7"/>
      <c r="N37" s="59"/>
      <c r="O37" s="59"/>
      <c r="P37" s="7"/>
      <c r="Q37" s="59"/>
    </row>
    <row r="38" s="1" customFormat="true" ht="12.75" hidden="false" customHeight="true" outlineLevel="0" collapsed="false">
      <c r="A38" s="51" t="n">
        <v>20</v>
      </c>
      <c r="B38" s="60" t="s">
        <v>66</v>
      </c>
      <c r="C38" s="53" t="s">
        <v>53</v>
      </c>
      <c r="D38" s="53" t="n">
        <v>10001280639</v>
      </c>
      <c r="E38" s="61" t="s">
        <v>60</v>
      </c>
      <c r="F38" s="55" t="n">
        <f aca="false">ROUND(G38*1.18,2)</f>
        <v>5117.27</v>
      </c>
      <c r="G38" s="63" t="n">
        <v>4336.67</v>
      </c>
      <c r="H38" s="7"/>
      <c r="I38" s="62"/>
      <c r="J38" s="58"/>
      <c r="K38" s="7"/>
      <c r="L38" s="7"/>
      <c r="M38" s="7"/>
      <c r="N38" s="59"/>
      <c r="O38" s="59"/>
      <c r="P38" s="7"/>
      <c r="Q38" s="59"/>
    </row>
    <row r="39" s="67" customFormat="true" ht="12.75" hidden="false" customHeight="true" outlineLevel="0" collapsed="false">
      <c r="A39" s="51" t="n">
        <v>21</v>
      </c>
      <c r="B39" s="60" t="s">
        <v>67</v>
      </c>
      <c r="C39" s="53" t="s">
        <v>14</v>
      </c>
      <c r="D39" s="53" t="s">
        <v>68</v>
      </c>
      <c r="E39" s="54" t="s">
        <v>60</v>
      </c>
      <c r="F39" s="55" t="n">
        <f aca="false">ROUND(G39*1.18,2)</f>
        <v>2897.07</v>
      </c>
      <c r="G39" s="64" t="n">
        <v>2455.14</v>
      </c>
      <c r="H39" s="65"/>
      <c r="I39" s="66"/>
      <c r="J39" s="58"/>
      <c r="K39" s="7"/>
      <c r="L39" s="7"/>
      <c r="M39" s="7"/>
      <c r="N39" s="59"/>
      <c r="O39" s="59"/>
      <c r="P39" s="7"/>
      <c r="Q39" s="59"/>
    </row>
    <row r="40" s="67" customFormat="true" ht="12.75" hidden="false" customHeight="true" outlineLevel="0" collapsed="false">
      <c r="A40" s="51" t="n">
        <v>22</v>
      </c>
      <c r="B40" s="60" t="s">
        <v>69</v>
      </c>
      <c r="C40" s="53" t="s">
        <v>14</v>
      </c>
      <c r="D40" s="53" t="s">
        <v>70</v>
      </c>
      <c r="E40" s="54" t="s">
        <v>60</v>
      </c>
      <c r="F40" s="55" t="n">
        <f aca="false">ROUND(G40*1.18,2)</f>
        <v>2942.16</v>
      </c>
      <c r="G40" s="64" t="n">
        <v>2493.36</v>
      </c>
      <c r="H40" s="65"/>
      <c r="I40" s="66"/>
      <c r="J40" s="58"/>
      <c r="K40" s="7"/>
      <c r="L40" s="7"/>
      <c r="M40" s="7"/>
      <c r="N40" s="59"/>
      <c r="O40" s="59"/>
      <c r="P40" s="7"/>
      <c r="Q40" s="59"/>
    </row>
    <row r="41" s="67" customFormat="true" ht="12.75" hidden="false" customHeight="true" outlineLevel="0" collapsed="false">
      <c r="A41" s="51" t="n">
        <v>23</v>
      </c>
      <c r="B41" s="60" t="s">
        <v>71</v>
      </c>
      <c r="C41" s="53" t="s">
        <v>53</v>
      </c>
      <c r="D41" s="53" t="s">
        <v>72</v>
      </c>
      <c r="E41" s="54" t="s">
        <v>48</v>
      </c>
      <c r="F41" s="55" t="n">
        <f aca="false">ROUND(G41*1.18,2)</f>
        <v>5070.84</v>
      </c>
      <c r="G41" s="64" t="n">
        <v>4297.32</v>
      </c>
      <c r="H41" s="65"/>
      <c r="I41" s="66"/>
      <c r="J41" s="58"/>
      <c r="K41" s="7"/>
      <c r="L41" s="7"/>
      <c r="M41" s="7"/>
      <c r="N41" s="59"/>
      <c r="O41" s="59"/>
      <c r="P41" s="7"/>
      <c r="Q41" s="59"/>
    </row>
    <row r="42" s="67" customFormat="true" ht="12.75" hidden="false" customHeight="true" outlineLevel="0" collapsed="false">
      <c r="A42" s="51" t="n">
        <v>24</v>
      </c>
      <c r="B42" s="60" t="s">
        <v>73</v>
      </c>
      <c r="C42" s="53" t="s">
        <v>74</v>
      </c>
      <c r="D42" s="53" t="s">
        <v>75</v>
      </c>
      <c r="E42" s="54" t="s">
        <v>76</v>
      </c>
      <c r="F42" s="55" t="n">
        <f aca="false">ROUND(G42*1.18,2)</f>
        <v>94619.49</v>
      </c>
      <c r="G42" s="64" t="n">
        <v>80186.01</v>
      </c>
      <c r="H42" s="65"/>
      <c r="I42" s="66"/>
      <c r="J42" s="58"/>
      <c r="K42" s="7"/>
      <c r="L42" s="7"/>
      <c r="M42" s="7"/>
      <c r="N42" s="59"/>
      <c r="O42" s="59"/>
      <c r="P42" s="7"/>
      <c r="Q42" s="59"/>
    </row>
    <row r="43" s="1" customFormat="true" ht="12.75" hidden="false" customHeight="true" outlineLevel="0" collapsed="false">
      <c r="A43" s="51" t="n">
        <v>25</v>
      </c>
      <c r="B43" s="60" t="s">
        <v>77</v>
      </c>
      <c r="C43" s="53" t="s">
        <v>78</v>
      </c>
      <c r="D43" s="53" t="n">
        <v>10020110039</v>
      </c>
      <c r="E43" s="61" t="s">
        <v>76</v>
      </c>
      <c r="F43" s="55" t="n">
        <f aca="false">ROUND(G43*1.18,2)</f>
        <v>95830.11</v>
      </c>
      <c r="G43" s="63" t="n">
        <v>81211.96</v>
      </c>
      <c r="H43" s="7"/>
      <c r="I43" s="62"/>
      <c r="J43" s="58"/>
      <c r="K43" s="7"/>
      <c r="L43" s="7"/>
      <c r="M43" s="7"/>
      <c r="N43" s="59"/>
      <c r="O43" s="59"/>
      <c r="P43" s="7"/>
      <c r="Q43" s="59"/>
    </row>
    <row r="44" s="1" customFormat="true" ht="12.75" hidden="false" customHeight="true" outlineLevel="0" collapsed="false">
      <c r="A44" s="51" t="n">
        <v>26</v>
      </c>
      <c r="B44" s="52" t="s">
        <v>79</v>
      </c>
      <c r="C44" s="53" t="s">
        <v>80</v>
      </c>
      <c r="D44" s="53" t="s">
        <v>81</v>
      </c>
      <c r="E44" s="61" t="s">
        <v>76</v>
      </c>
      <c r="F44" s="55" t="n">
        <f aca="false">ROUND(G44*1.18,2)</f>
        <v>110702.08</v>
      </c>
      <c r="G44" s="63" t="n">
        <v>93815.32</v>
      </c>
      <c r="H44" s="7"/>
      <c r="I44" s="62"/>
      <c r="J44" s="58"/>
      <c r="K44" s="7"/>
      <c r="L44" s="7"/>
      <c r="M44" s="7"/>
      <c r="N44" s="59"/>
      <c r="O44" s="59"/>
      <c r="P44" s="7"/>
      <c r="Q44" s="59"/>
    </row>
    <row r="45" s="1" customFormat="true" ht="12.75" hidden="false" customHeight="true" outlineLevel="0" collapsed="false">
      <c r="A45" s="51" t="n">
        <v>27</v>
      </c>
      <c r="B45" s="60" t="s">
        <v>82</v>
      </c>
      <c r="C45" s="53" t="s">
        <v>74</v>
      </c>
      <c r="D45" s="53" t="s">
        <v>83</v>
      </c>
      <c r="E45" s="61" t="s">
        <v>76</v>
      </c>
      <c r="F45" s="55" t="n">
        <f aca="false">ROUND(G45*1.18,2)</f>
        <v>93830.58</v>
      </c>
      <c r="G45" s="63" t="n">
        <v>79517.44</v>
      </c>
      <c r="H45" s="7"/>
      <c r="I45" s="62"/>
      <c r="J45" s="58"/>
      <c r="K45" s="7"/>
      <c r="L45" s="7"/>
      <c r="M45" s="7"/>
      <c r="N45" s="59"/>
      <c r="O45" s="59"/>
      <c r="P45" s="7"/>
      <c r="Q45" s="59"/>
    </row>
    <row r="46" s="1" customFormat="true" ht="12.75" hidden="false" customHeight="true" outlineLevel="0" collapsed="false">
      <c r="A46" s="51" t="n">
        <v>28</v>
      </c>
      <c r="B46" s="60" t="s">
        <v>84</v>
      </c>
      <c r="C46" s="53" t="s">
        <v>74</v>
      </c>
      <c r="D46" s="53" t="s">
        <v>85</v>
      </c>
      <c r="E46" s="61" t="s">
        <v>76</v>
      </c>
      <c r="F46" s="55" t="n">
        <f aca="false">ROUND(G46*1.18,2)</f>
        <v>108363.79</v>
      </c>
      <c r="G46" s="63" t="n">
        <v>91833.72</v>
      </c>
      <c r="H46" s="7"/>
      <c r="I46" s="62"/>
      <c r="J46" s="58"/>
      <c r="K46" s="7"/>
      <c r="L46" s="7"/>
      <c r="M46" s="7"/>
      <c r="N46" s="59"/>
      <c r="O46" s="59"/>
      <c r="P46" s="7"/>
      <c r="Q46" s="59"/>
    </row>
    <row r="47" s="1" customFormat="true" ht="12.75" hidden="false" customHeight="true" outlineLevel="0" collapsed="false">
      <c r="A47" s="51" t="n">
        <v>29</v>
      </c>
      <c r="B47" s="60" t="s">
        <v>86</v>
      </c>
      <c r="C47" s="53" t="s">
        <v>74</v>
      </c>
      <c r="D47" s="53" t="s">
        <v>87</v>
      </c>
      <c r="E47" s="61" t="s">
        <v>76</v>
      </c>
      <c r="F47" s="55" t="n">
        <f aca="false">ROUND(G47*1.18,2)</f>
        <v>107652</v>
      </c>
      <c r="G47" s="63" t="n">
        <v>91230.51</v>
      </c>
      <c r="H47" s="7"/>
      <c r="I47" s="62"/>
      <c r="J47" s="58"/>
      <c r="K47" s="7"/>
      <c r="L47" s="7"/>
      <c r="M47" s="7"/>
      <c r="N47" s="59"/>
      <c r="O47" s="59"/>
      <c r="P47" s="7"/>
      <c r="Q47" s="59"/>
    </row>
    <row r="48" s="5" customFormat="true" ht="12.75" hidden="false" customHeight="true" outlineLevel="0" collapsed="false">
      <c r="A48" s="51" t="n">
        <v>30</v>
      </c>
      <c r="B48" s="60" t="s">
        <v>88</v>
      </c>
      <c r="C48" s="53" t="s">
        <v>74</v>
      </c>
      <c r="D48" s="53" t="s">
        <v>89</v>
      </c>
      <c r="E48" s="54" t="s">
        <v>76</v>
      </c>
      <c r="F48" s="55" t="n">
        <f aca="false">ROUND(G48*1.18,2)</f>
        <v>95021.33</v>
      </c>
      <c r="G48" s="56" t="n">
        <v>80526.55</v>
      </c>
      <c r="H48" s="7"/>
      <c r="I48" s="62"/>
      <c r="J48" s="58"/>
      <c r="K48" s="7"/>
      <c r="L48" s="7"/>
      <c r="M48" s="7"/>
      <c r="N48" s="59"/>
      <c r="O48" s="59"/>
      <c r="P48" s="7"/>
      <c r="Q48" s="59"/>
    </row>
    <row r="49" s="5" customFormat="true" ht="12.75" hidden="false" customHeight="true" outlineLevel="0" collapsed="false">
      <c r="A49" s="51" t="n">
        <v>31</v>
      </c>
      <c r="B49" s="60" t="s">
        <v>90</v>
      </c>
      <c r="C49" s="53" t="s">
        <v>74</v>
      </c>
      <c r="D49" s="53" t="s">
        <v>91</v>
      </c>
      <c r="E49" s="54" t="s">
        <v>76</v>
      </c>
      <c r="F49" s="55" t="n">
        <f aca="false">ROUND(G49*1.18,2)</f>
        <v>102131.81</v>
      </c>
      <c r="G49" s="56" t="n">
        <v>86552.38</v>
      </c>
      <c r="H49" s="7"/>
      <c r="I49" s="62"/>
      <c r="J49" s="58"/>
      <c r="K49" s="7"/>
      <c r="L49" s="7"/>
      <c r="M49" s="7"/>
      <c r="N49" s="59"/>
      <c r="O49" s="59"/>
      <c r="P49" s="7"/>
      <c r="Q49" s="59"/>
    </row>
    <row r="50" s="5" customFormat="true" ht="12.75" hidden="false" customHeight="true" outlineLevel="0" collapsed="false">
      <c r="A50" s="51" t="n">
        <v>32</v>
      </c>
      <c r="B50" s="60" t="s">
        <v>92</v>
      </c>
      <c r="C50" s="53" t="s">
        <v>74</v>
      </c>
      <c r="D50" s="53" t="s">
        <v>93</v>
      </c>
      <c r="E50" s="54" t="s">
        <v>94</v>
      </c>
      <c r="F50" s="55" t="n">
        <f aca="false">ROUND(G50*1.18,2)</f>
        <v>103195.25</v>
      </c>
      <c r="G50" s="56" t="n">
        <v>87453.6</v>
      </c>
      <c r="H50" s="7"/>
      <c r="I50" s="62"/>
      <c r="J50" s="58"/>
      <c r="K50" s="7"/>
      <c r="L50" s="7"/>
      <c r="M50" s="7"/>
      <c r="N50" s="59"/>
      <c r="O50" s="59"/>
      <c r="P50" s="7"/>
      <c r="Q50" s="59"/>
    </row>
    <row r="51" s="5" customFormat="true" ht="12.75" hidden="false" customHeight="true" outlineLevel="0" collapsed="false">
      <c r="A51" s="51" t="n">
        <v>33</v>
      </c>
      <c r="B51" s="60" t="s">
        <v>95</v>
      </c>
      <c r="C51" s="53" t="s">
        <v>14</v>
      </c>
      <c r="D51" s="53" t="s">
        <v>96</v>
      </c>
      <c r="E51" s="54" t="s">
        <v>97</v>
      </c>
      <c r="F51" s="55" t="n">
        <f aca="false">ROUND(G51*1.18,2)</f>
        <v>208.52</v>
      </c>
      <c r="G51" s="56" t="n">
        <v>176.71</v>
      </c>
      <c r="H51" s="7"/>
      <c r="I51" s="62"/>
      <c r="J51" s="58"/>
      <c r="K51" s="7"/>
      <c r="L51" s="7"/>
      <c r="M51" s="7"/>
      <c r="N51" s="59"/>
      <c r="O51" s="59"/>
      <c r="P51" s="7"/>
      <c r="Q51" s="59"/>
    </row>
    <row r="52" s="5" customFormat="true" ht="12.75" hidden="false" customHeight="true" outlineLevel="0" collapsed="false">
      <c r="A52" s="51" t="n">
        <v>34</v>
      </c>
      <c r="B52" s="60" t="s">
        <v>98</v>
      </c>
      <c r="C52" s="53" t="s">
        <v>99</v>
      </c>
      <c r="D52" s="53" t="s">
        <v>100</v>
      </c>
      <c r="E52" s="54" t="s">
        <v>97</v>
      </c>
      <c r="F52" s="55" t="n">
        <f aca="false">ROUND(G52*1.18,2)</f>
        <v>122.85</v>
      </c>
      <c r="G52" s="56" t="n">
        <v>104.11</v>
      </c>
      <c r="H52" s="7"/>
      <c r="I52" s="62"/>
      <c r="J52" s="58"/>
      <c r="K52" s="7"/>
      <c r="L52" s="7"/>
      <c r="M52" s="7"/>
      <c r="N52" s="59"/>
      <c r="O52" s="59"/>
      <c r="P52" s="7"/>
      <c r="Q52" s="59"/>
    </row>
    <row r="53" s="5" customFormat="true" ht="12.75" hidden="false" customHeight="true" outlineLevel="0" collapsed="false">
      <c r="A53" s="51" t="n">
        <v>35</v>
      </c>
      <c r="B53" s="60" t="s">
        <v>101</v>
      </c>
      <c r="C53" s="53" t="s">
        <v>14</v>
      </c>
      <c r="D53" s="53" t="s">
        <v>102</v>
      </c>
      <c r="E53" s="54" t="s">
        <v>103</v>
      </c>
      <c r="F53" s="55" t="n">
        <f aca="false">ROUND(G53*1.18,2)</f>
        <v>133.36</v>
      </c>
      <c r="G53" s="56" t="n">
        <v>113.02</v>
      </c>
      <c r="H53" s="7"/>
      <c r="I53" s="62"/>
      <c r="J53" s="58"/>
      <c r="K53" s="7"/>
      <c r="L53" s="7"/>
      <c r="M53" s="7"/>
      <c r="N53" s="59"/>
      <c r="O53" s="59"/>
      <c r="P53" s="7"/>
      <c r="Q53" s="59"/>
    </row>
    <row r="54" s="5" customFormat="true" ht="12.75" hidden="false" customHeight="true" outlineLevel="0" collapsed="false">
      <c r="A54" s="51" t="n">
        <v>36</v>
      </c>
      <c r="B54" s="60" t="s">
        <v>104</v>
      </c>
      <c r="C54" s="53" t="s">
        <v>14</v>
      </c>
      <c r="D54" s="53" t="s">
        <v>105</v>
      </c>
      <c r="E54" s="54" t="s">
        <v>103</v>
      </c>
      <c r="F54" s="55" t="n">
        <f aca="false">ROUND(G54*1.18,2)</f>
        <v>212.41</v>
      </c>
      <c r="G54" s="56" t="n">
        <v>180.01</v>
      </c>
      <c r="H54" s="7"/>
      <c r="I54" s="62"/>
      <c r="J54" s="58"/>
      <c r="K54" s="7"/>
      <c r="L54" s="7"/>
      <c r="M54" s="7"/>
      <c r="N54" s="59"/>
      <c r="O54" s="59"/>
      <c r="P54" s="7"/>
      <c r="Q54" s="59"/>
    </row>
    <row r="55" s="5" customFormat="true" ht="12.75" hidden="false" customHeight="true" outlineLevel="0" collapsed="false">
      <c r="A55" s="51" t="n">
        <v>37</v>
      </c>
      <c r="B55" s="60" t="s">
        <v>106</v>
      </c>
      <c r="C55" s="53" t="s">
        <v>14</v>
      </c>
      <c r="D55" s="53" t="s">
        <v>107</v>
      </c>
      <c r="E55" s="54" t="s">
        <v>108</v>
      </c>
      <c r="F55" s="55" t="n">
        <f aca="false">ROUND(G55*1.18,2)</f>
        <v>57.37</v>
      </c>
      <c r="G55" s="56" t="n">
        <v>48.62</v>
      </c>
      <c r="H55" s="7"/>
      <c r="I55" s="62"/>
      <c r="J55" s="58"/>
      <c r="K55" s="7"/>
      <c r="L55" s="7"/>
      <c r="M55" s="7"/>
      <c r="N55" s="59"/>
      <c r="O55" s="59"/>
      <c r="P55" s="7"/>
      <c r="Q55" s="59"/>
    </row>
    <row r="56" s="5" customFormat="true" ht="12.75" hidden="false" customHeight="true" outlineLevel="0" collapsed="false">
      <c r="A56" s="51" t="n">
        <v>38</v>
      </c>
      <c r="B56" s="60" t="s">
        <v>109</v>
      </c>
      <c r="C56" s="53" t="s">
        <v>53</v>
      </c>
      <c r="D56" s="53" t="s">
        <v>110</v>
      </c>
      <c r="E56" s="54" t="s">
        <v>111</v>
      </c>
      <c r="F56" s="55" t="n">
        <f aca="false">ROUND(G56*1.18,2)</f>
        <v>4796.02</v>
      </c>
      <c r="G56" s="56" t="n">
        <v>4064.42</v>
      </c>
      <c r="H56" s="7"/>
      <c r="I56" s="62"/>
      <c r="J56" s="58"/>
      <c r="K56" s="7"/>
      <c r="L56" s="7"/>
      <c r="M56" s="7"/>
      <c r="N56" s="59"/>
      <c r="O56" s="59"/>
      <c r="P56" s="7"/>
      <c r="Q56" s="59"/>
    </row>
    <row r="57" s="5" customFormat="true" ht="12.75" hidden="false" customHeight="true" outlineLevel="0" collapsed="false">
      <c r="A57" s="51" t="n">
        <v>39</v>
      </c>
      <c r="B57" s="60" t="s">
        <v>112</v>
      </c>
      <c r="C57" s="53" t="s">
        <v>113</v>
      </c>
      <c r="D57" s="53" t="s">
        <v>110</v>
      </c>
      <c r="E57" s="54" t="s">
        <v>111</v>
      </c>
      <c r="F57" s="55" t="n">
        <f aca="false">ROUND(G57*1.18,2)</f>
        <v>4031.13</v>
      </c>
      <c r="G57" s="56" t="n">
        <v>3416.21</v>
      </c>
      <c r="H57" s="7"/>
      <c r="I57" s="62"/>
      <c r="J57" s="58"/>
      <c r="K57" s="7"/>
      <c r="L57" s="7"/>
      <c r="M57" s="7"/>
      <c r="N57" s="59"/>
      <c r="O57" s="59"/>
      <c r="P57" s="7"/>
      <c r="Q57" s="59"/>
    </row>
    <row r="58" s="5" customFormat="true" ht="12.75" hidden="false" customHeight="true" outlineLevel="0" collapsed="false">
      <c r="A58" s="51" t="n">
        <v>40</v>
      </c>
      <c r="B58" s="60" t="s">
        <v>114</v>
      </c>
      <c r="C58" s="53" t="s">
        <v>99</v>
      </c>
      <c r="D58" s="53" t="s">
        <v>110</v>
      </c>
      <c r="E58" s="54" t="s">
        <v>111</v>
      </c>
      <c r="F58" s="55" t="n">
        <f aca="false">ROUND(G58*1.18,2)</f>
        <v>3679.31</v>
      </c>
      <c r="G58" s="56" t="n">
        <v>3118.06</v>
      </c>
      <c r="H58" s="7"/>
      <c r="I58" s="62"/>
      <c r="J58" s="58"/>
      <c r="K58" s="7"/>
      <c r="L58" s="7"/>
      <c r="M58" s="7"/>
      <c r="N58" s="59"/>
      <c r="O58" s="59"/>
      <c r="P58" s="7"/>
      <c r="Q58" s="59"/>
    </row>
    <row r="59" s="5" customFormat="true" ht="12.75" hidden="false" customHeight="true" outlineLevel="0" collapsed="false">
      <c r="A59" s="51" t="n">
        <v>41</v>
      </c>
      <c r="B59" s="60" t="s">
        <v>115</v>
      </c>
      <c r="C59" s="53" t="s">
        <v>113</v>
      </c>
      <c r="D59" s="53" t="s">
        <v>116</v>
      </c>
      <c r="E59" s="54" t="s">
        <v>111</v>
      </c>
      <c r="F59" s="55" t="n">
        <f aca="false">ROUND(G59*1.18,2)</f>
        <v>4612.24</v>
      </c>
      <c r="G59" s="56" t="n">
        <v>3908.68</v>
      </c>
      <c r="H59" s="7"/>
      <c r="I59" s="62"/>
      <c r="J59" s="58"/>
      <c r="K59" s="7"/>
      <c r="L59" s="7"/>
      <c r="M59" s="7"/>
      <c r="N59" s="59"/>
      <c r="O59" s="59"/>
      <c r="P59" s="7"/>
      <c r="Q59" s="59"/>
    </row>
    <row r="60" s="5" customFormat="true" ht="12.75" hidden="false" customHeight="true" outlineLevel="0" collapsed="false">
      <c r="A60" s="51" t="n">
        <v>42</v>
      </c>
      <c r="B60" s="60" t="s">
        <v>117</v>
      </c>
      <c r="C60" s="53" t="s">
        <v>118</v>
      </c>
      <c r="D60" s="53" t="s">
        <v>119</v>
      </c>
      <c r="E60" s="53" t="s">
        <v>120</v>
      </c>
      <c r="F60" s="55" t="n">
        <f aca="false">ROUND(G60*1.18,2)</f>
        <v>6003.73</v>
      </c>
      <c r="G60" s="56" t="n">
        <v>5087.91</v>
      </c>
      <c r="H60" s="7"/>
      <c r="I60" s="62"/>
      <c r="J60" s="58"/>
      <c r="K60" s="7"/>
      <c r="L60" s="7"/>
      <c r="M60" s="7"/>
      <c r="N60" s="59"/>
      <c r="O60" s="59"/>
      <c r="P60" s="7"/>
      <c r="Q60" s="59"/>
    </row>
    <row r="61" customFormat="false" ht="12.75" hidden="false" customHeight="true" outlineLevel="0" collapsed="false">
      <c r="A61" s="51" t="n">
        <v>43</v>
      </c>
      <c r="B61" s="52" t="s">
        <v>121</v>
      </c>
      <c r="C61" s="53" t="s">
        <v>99</v>
      </c>
      <c r="D61" s="53" t="s">
        <v>119</v>
      </c>
      <c r="E61" s="61" t="s">
        <v>122</v>
      </c>
      <c r="F61" s="55" t="n">
        <f aca="false">ROUND(G61*1.18,2)</f>
        <v>3069.05</v>
      </c>
      <c r="G61" s="68" t="n">
        <v>2600.89</v>
      </c>
      <c r="H61" s="7"/>
      <c r="I61" s="62"/>
      <c r="J61" s="58"/>
      <c r="K61" s="7"/>
      <c r="L61" s="7"/>
      <c r="M61" s="7"/>
      <c r="N61" s="59"/>
      <c r="O61" s="59"/>
      <c r="P61" s="7"/>
      <c r="Q61" s="59"/>
    </row>
    <row r="62" customFormat="false" ht="12.75" hidden="false" customHeight="true" outlineLevel="0" collapsed="false">
      <c r="A62" s="51" t="n">
        <v>44</v>
      </c>
      <c r="B62" s="60" t="s">
        <v>123</v>
      </c>
      <c r="C62" s="53" t="s">
        <v>99</v>
      </c>
      <c r="D62" s="53" t="s">
        <v>124</v>
      </c>
      <c r="E62" s="54" t="s">
        <v>125</v>
      </c>
      <c r="F62" s="55" t="n">
        <f aca="false">ROUND(G62*1.18,2)</f>
        <v>3348.39</v>
      </c>
      <c r="G62" s="68" t="n">
        <v>2837.62</v>
      </c>
      <c r="H62" s="7"/>
      <c r="I62" s="62"/>
      <c r="J62" s="58"/>
      <c r="K62" s="7"/>
      <c r="L62" s="7"/>
      <c r="M62" s="7"/>
      <c r="N62" s="59"/>
      <c r="O62" s="59"/>
      <c r="P62" s="7"/>
      <c r="Q62" s="59"/>
    </row>
    <row r="63" customFormat="false" ht="12.75" hidden="false" customHeight="true" outlineLevel="0" collapsed="false">
      <c r="A63" s="51" t="n">
        <v>45</v>
      </c>
      <c r="B63" s="60" t="s">
        <v>126</v>
      </c>
      <c r="C63" s="53" t="s">
        <v>14</v>
      </c>
      <c r="D63" s="53" t="s">
        <v>127</v>
      </c>
      <c r="E63" s="54" t="s">
        <v>128</v>
      </c>
      <c r="F63" s="55" t="n">
        <f aca="false">ROUND(G63*1.18,2)</f>
        <v>15463.06</v>
      </c>
      <c r="G63" s="68" t="n">
        <v>13104.29</v>
      </c>
      <c r="H63" s="7"/>
      <c r="I63" s="57"/>
      <c r="J63" s="58"/>
      <c r="K63" s="7"/>
      <c r="L63" s="7"/>
      <c r="M63" s="7"/>
      <c r="N63" s="59"/>
      <c r="O63" s="59"/>
      <c r="P63" s="7"/>
      <c r="Q63" s="59"/>
    </row>
    <row r="64" customFormat="false" ht="12.75" hidden="false" customHeight="true" outlineLevel="0" collapsed="false">
      <c r="A64" s="51" t="n">
        <v>46</v>
      </c>
      <c r="B64" s="60" t="s">
        <v>129</v>
      </c>
      <c r="C64" s="53" t="s">
        <v>130</v>
      </c>
      <c r="D64" s="53" t="s">
        <v>127</v>
      </c>
      <c r="E64" s="54" t="s">
        <v>131</v>
      </c>
      <c r="F64" s="55" t="n">
        <f aca="false">ROUND(G64*1.18,2)</f>
        <v>18472.94</v>
      </c>
      <c r="G64" s="68" t="n">
        <v>15655.03</v>
      </c>
      <c r="H64" s="7"/>
      <c r="I64" s="57"/>
      <c r="J64" s="58"/>
      <c r="K64" s="7"/>
      <c r="L64" s="7"/>
      <c r="M64" s="7"/>
      <c r="N64" s="59"/>
      <c r="O64" s="59"/>
      <c r="P64" s="7"/>
      <c r="Q64" s="59"/>
    </row>
    <row r="65" customFormat="false" ht="12.75" hidden="false" customHeight="true" outlineLevel="0" collapsed="false">
      <c r="A65" s="51" t="n">
        <v>47</v>
      </c>
      <c r="B65" s="60" t="s">
        <v>132</v>
      </c>
      <c r="C65" s="53" t="s">
        <v>18</v>
      </c>
      <c r="D65" s="53" t="s">
        <v>127</v>
      </c>
      <c r="E65" s="54" t="s">
        <v>128</v>
      </c>
      <c r="F65" s="55" t="n">
        <f aca="false">ROUND(G65*1.18,2)</f>
        <v>18555.9</v>
      </c>
      <c r="G65" s="68" t="n">
        <v>15725.34</v>
      </c>
      <c r="H65" s="7"/>
      <c r="I65" s="57"/>
      <c r="J65" s="58"/>
      <c r="K65" s="7"/>
      <c r="L65" s="7"/>
      <c r="M65" s="7"/>
      <c r="N65" s="59"/>
      <c r="O65" s="59"/>
      <c r="P65" s="7"/>
      <c r="Q65" s="59"/>
    </row>
    <row r="66" customFormat="false" ht="12.75" hidden="false" customHeight="true" outlineLevel="0" collapsed="false">
      <c r="A66" s="51" t="n">
        <v>48</v>
      </c>
      <c r="B66" s="60" t="s">
        <v>133</v>
      </c>
      <c r="C66" s="53" t="s">
        <v>134</v>
      </c>
      <c r="D66" s="53" t="s">
        <v>127</v>
      </c>
      <c r="E66" s="54" t="s">
        <v>135</v>
      </c>
      <c r="F66" s="55" t="n">
        <f aca="false">ROUND(G66*1.18,2)</f>
        <v>22529.96</v>
      </c>
      <c r="G66" s="68" t="n">
        <v>19093.19</v>
      </c>
      <c r="H66" s="7"/>
      <c r="I66" s="62"/>
      <c r="J66" s="58"/>
      <c r="K66" s="7"/>
      <c r="L66" s="7"/>
      <c r="M66" s="7"/>
      <c r="N66" s="59"/>
      <c r="O66" s="59"/>
      <c r="P66" s="7"/>
      <c r="Q66" s="59"/>
    </row>
    <row r="67" customFormat="false" ht="12.75" hidden="false" customHeight="true" outlineLevel="0" collapsed="false">
      <c r="A67" s="51" t="n">
        <v>49</v>
      </c>
      <c r="B67" s="60" t="s">
        <v>136</v>
      </c>
      <c r="C67" s="53" t="s">
        <v>99</v>
      </c>
      <c r="D67" s="53" t="s">
        <v>127</v>
      </c>
      <c r="E67" s="54" t="s">
        <v>131</v>
      </c>
      <c r="F67" s="55" t="n">
        <f aca="false">ROUND(G67*1.18,2)</f>
        <v>18474.49</v>
      </c>
      <c r="G67" s="68" t="n">
        <v>15656.35</v>
      </c>
      <c r="H67" s="7"/>
      <c r="I67" s="62"/>
      <c r="J67" s="58"/>
      <c r="K67" s="7"/>
      <c r="L67" s="7"/>
      <c r="M67" s="7"/>
      <c r="N67" s="59"/>
      <c r="O67" s="59"/>
      <c r="P67" s="7"/>
      <c r="Q67" s="59"/>
    </row>
    <row r="68" customFormat="false" ht="12.75" hidden="false" customHeight="true" outlineLevel="0" collapsed="false">
      <c r="A68" s="51" t="n">
        <v>50</v>
      </c>
      <c r="B68" s="60" t="s">
        <v>137</v>
      </c>
      <c r="C68" s="53" t="s">
        <v>138</v>
      </c>
      <c r="D68" s="53" t="s">
        <v>127</v>
      </c>
      <c r="E68" s="54" t="s">
        <v>131</v>
      </c>
      <c r="F68" s="55" t="n">
        <f aca="false">ROUND(G68*1.18,2)</f>
        <v>15859.74</v>
      </c>
      <c r="G68" s="68" t="n">
        <v>13440.46</v>
      </c>
      <c r="H68" s="7"/>
      <c r="I68" s="62"/>
      <c r="J68" s="58"/>
      <c r="K68" s="7"/>
      <c r="L68" s="7"/>
      <c r="M68" s="7"/>
      <c r="N68" s="59"/>
      <c r="O68" s="59"/>
      <c r="P68" s="7"/>
      <c r="Q68" s="59"/>
    </row>
    <row r="69" customFormat="false" ht="12.75" hidden="false" customHeight="true" outlineLevel="0" collapsed="false">
      <c r="A69" s="51" t="n">
        <v>51</v>
      </c>
      <c r="B69" s="60" t="s">
        <v>139</v>
      </c>
      <c r="C69" s="53" t="s">
        <v>78</v>
      </c>
      <c r="D69" s="53" t="s">
        <v>140</v>
      </c>
      <c r="E69" s="54" t="s">
        <v>131</v>
      </c>
      <c r="F69" s="55" t="n">
        <f aca="false">ROUND(G69*1.18,2)</f>
        <v>17801.66</v>
      </c>
      <c r="G69" s="68" t="n">
        <v>15086.15</v>
      </c>
      <c r="H69" s="7"/>
      <c r="I69" s="62"/>
      <c r="J69" s="58"/>
      <c r="K69" s="7"/>
      <c r="L69" s="7"/>
      <c r="M69" s="7"/>
      <c r="N69" s="59"/>
      <c r="O69" s="59"/>
      <c r="P69" s="7"/>
      <c r="Q69" s="59"/>
    </row>
    <row r="70" customFormat="false" ht="12.75" hidden="false" customHeight="true" outlineLevel="0" collapsed="false">
      <c r="A70" s="51" t="n">
        <v>52</v>
      </c>
      <c r="B70" s="60" t="s">
        <v>141</v>
      </c>
      <c r="C70" s="53" t="s">
        <v>31</v>
      </c>
      <c r="D70" s="53" t="s">
        <v>142</v>
      </c>
      <c r="E70" s="54" t="s">
        <v>143</v>
      </c>
      <c r="F70" s="55" t="n">
        <f aca="false">ROUND(G70*1.18,2)</f>
        <v>17062.55</v>
      </c>
      <c r="G70" s="68" t="n">
        <v>14459.79</v>
      </c>
      <c r="H70" s="7"/>
      <c r="I70" s="57"/>
      <c r="J70" s="58"/>
      <c r="K70" s="7"/>
      <c r="L70" s="7"/>
      <c r="M70" s="7"/>
      <c r="N70" s="59"/>
      <c r="O70" s="59"/>
      <c r="P70" s="7"/>
      <c r="Q70" s="59"/>
    </row>
    <row r="71" customFormat="false" ht="12.75" hidden="false" customHeight="true" outlineLevel="0" collapsed="false">
      <c r="A71" s="51" t="n">
        <v>53</v>
      </c>
      <c r="B71" s="60" t="s">
        <v>144</v>
      </c>
      <c r="C71" s="53" t="s">
        <v>18</v>
      </c>
      <c r="D71" s="53" t="s">
        <v>142</v>
      </c>
      <c r="E71" s="54" t="s">
        <v>131</v>
      </c>
      <c r="F71" s="55" t="n">
        <f aca="false">ROUND(G71*1.18,2)</f>
        <v>19341</v>
      </c>
      <c r="G71" s="68" t="n">
        <v>16390.68</v>
      </c>
      <c r="H71" s="7"/>
      <c r="I71" s="62"/>
      <c r="J71" s="58"/>
      <c r="K71" s="7"/>
      <c r="L71" s="7"/>
      <c r="M71" s="7"/>
      <c r="N71" s="59"/>
      <c r="O71" s="59"/>
      <c r="P71" s="7"/>
      <c r="Q71" s="59"/>
    </row>
    <row r="72" customFormat="false" ht="12.75" hidden="false" customHeight="true" outlineLevel="0" collapsed="false">
      <c r="A72" s="51" t="n">
        <v>54</v>
      </c>
      <c r="B72" s="60" t="s">
        <v>145</v>
      </c>
      <c r="C72" s="53" t="s">
        <v>99</v>
      </c>
      <c r="D72" s="53" t="s">
        <v>142</v>
      </c>
      <c r="E72" s="54" t="s">
        <v>131</v>
      </c>
      <c r="F72" s="55" t="n">
        <f aca="false">ROUND(G72*1.18,2)</f>
        <v>18508.06</v>
      </c>
      <c r="G72" s="68" t="n">
        <v>15684.8</v>
      </c>
      <c r="H72" s="7"/>
      <c r="I72" s="57"/>
      <c r="J72" s="58"/>
      <c r="K72" s="7"/>
      <c r="L72" s="7"/>
      <c r="M72" s="7"/>
      <c r="N72" s="59"/>
      <c r="O72" s="59"/>
      <c r="P72" s="7"/>
      <c r="Q72" s="59"/>
    </row>
    <row r="73" customFormat="false" ht="12.75" hidden="false" customHeight="true" outlineLevel="0" collapsed="false">
      <c r="A73" s="51" t="n">
        <v>55</v>
      </c>
      <c r="B73" s="60" t="s">
        <v>146</v>
      </c>
      <c r="C73" s="53" t="s">
        <v>14</v>
      </c>
      <c r="D73" s="53" t="s">
        <v>147</v>
      </c>
      <c r="E73" s="54" t="s">
        <v>131</v>
      </c>
      <c r="F73" s="55" t="n">
        <f aca="false">ROUND(G73*1.18,2)</f>
        <v>15397.6</v>
      </c>
      <c r="G73" s="68" t="n">
        <v>13048.81</v>
      </c>
      <c r="H73" s="7"/>
      <c r="I73" s="57"/>
      <c r="J73" s="58"/>
      <c r="K73" s="7"/>
      <c r="L73" s="7"/>
      <c r="M73" s="7"/>
      <c r="N73" s="59"/>
      <c r="O73" s="59"/>
      <c r="P73" s="7"/>
      <c r="Q73" s="59"/>
    </row>
    <row r="74" customFormat="false" ht="12.75" hidden="false" customHeight="true" outlineLevel="0" collapsed="false">
      <c r="A74" s="51" t="n">
        <v>56</v>
      </c>
      <c r="B74" s="60" t="s">
        <v>148</v>
      </c>
      <c r="C74" s="53" t="s">
        <v>14</v>
      </c>
      <c r="D74" s="53" t="s">
        <v>149</v>
      </c>
      <c r="E74" s="54" t="s">
        <v>135</v>
      </c>
      <c r="F74" s="55" t="n">
        <f aca="false">ROUND(G74*1.18,2)</f>
        <v>14436.14</v>
      </c>
      <c r="G74" s="68" t="n">
        <v>12234.02</v>
      </c>
      <c r="H74" s="7"/>
      <c r="I74" s="57"/>
      <c r="J74" s="58"/>
      <c r="K74" s="7"/>
      <c r="L74" s="7"/>
      <c r="M74" s="7"/>
      <c r="N74" s="59"/>
      <c r="O74" s="59"/>
      <c r="P74" s="7"/>
      <c r="Q74" s="59"/>
    </row>
    <row r="75" customFormat="false" ht="12.75" hidden="false" customHeight="true" outlineLevel="0" collapsed="false">
      <c r="A75" s="51" t="n">
        <v>57</v>
      </c>
      <c r="B75" s="60" t="s">
        <v>150</v>
      </c>
      <c r="C75" s="53" t="s">
        <v>14</v>
      </c>
      <c r="D75" s="53" t="s">
        <v>151</v>
      </c>
      <c r="E75" s="54" t="s">
        <v>131</v>
      </c>
      <c r="F75" s="55" t="n">
        <f aca="false">ROUND(G75*1.18,2)</f>
        <v>14582.9</v>
      </c>
      <c r="G75" s="68" t="n">
        <v>12358.39</v>
      </c>
      <c r="H75" s="7"/>
      <c r="I75" s="62"/>
      <c r="J75" s="58"/>
      <c r="K75" s="7"/>
      <c r="L75" s="7"/>
      <c r="M75" s="7"/>
      <c r="N75" s="59"/>
      <c r="O75" s="59"/>
      <c r="P75" s="7"/>
      <c r="Q75" s="59"/>
    </row>
    <row r="76" customFormat="false" ht="12.75" hidden="false" customHeight="true" outlineLevel="0" collapsed="false">
      <c r="A76" s="51" t="n">
        <v>58</v>
      </c>
      <c r="B76" s="60" t="s">
        <v>152</v>
      </c>
      <c r="C76" s="53" t="s">
        <v>153</v>
      </c>
      <c r="D76" s="53" t="s">
        <v>154</v>
      </c>
      <c r="E76" s="54" t="s">
        <v>131</v>
      </c>
      <c r="F76" s="55" t="n">
        <f aca="false">ROUND(G76*1.18,2)</f>
        <v>19546.52</v>
      </c>
      <c r="G76" s="68" t="n">
        <v>16564.85</v>
      </c>
      <c r="H76" s="7"/>
      <c r="I76" s="62"/>
      <c r="J76" s="58"/>
      <c r="K76" s="7"/>
      <c r="L76" s="7"/>
      <c r="M76" s="7"/>
      <c r="N76" s="59"/>
      <c r="O76" s="59"/>
      <c r="P76" s="7"/>
      <c r="Q76" s="59"/>
    </row>
    <row r="77" customFormat="false" ht="12.75" hidden="false" customHeight="true" outlineLevel="0" collapsed="false">
      <c r="A77" s="51" t="n">
        <v>59</v>
      </c>
      <c r="B77" s="60" t="s">
        <v>155</v>
      </c>
      <c r="C77" s="53" t="s">
        <v>134</v>
      </c>
      <c r="D77" s="53" t="s">
        <v>156</v>
      </c>
      <c r="E77" s="54" t="s">
        <v>131</v>
      </c>
      <c r="F77" s="55" t="n">
        <f aca="false">ROUND(G77*1.18,2)</f>
        <v>16936.37</v>
      </c>
      <c r="G77" s="68" t="n">
        <v>14352.86</v>
      </c>
      <c r="H77" s="7"/>
      <c r="I77" s="57"/>
      <c r="J77" s="58"/>
      <c r="K77" s="7"/>
      <c r="L77" s="7"/>
      <c r="M77" s="7"/>
      <c r="N77" s="59"/>
      <c r="O77" s="59"/>
      <c r="P77" s="7"/>
      <c r="Q77" s="59"/>
    </row>
    <row r="78" s="67" customFormat="true" ht="12.75" hidden="false" customHeight="true" outlineLevel="0" collapsed="false">
      <c r="A78" s="51" t="n">
        <v>60</v>
      </c>
      <c r="B78" s="60" t="s">
        <v>157</v>
      </c>
      <c r="C78" s="53" t="s">
        <v>14</v>
      </c>
      <c r="D78" s="53" t="s">
        <v>158</v>
      </c>
      <c r="E78" s="54" t="s">
        <v>131</v>
      </c>
      <c r="F78" s="55" t="n">
        <f aca="false">ROUND(G78*1.18,2)</f>
        <v>18824.04</v>
      </c>
      <c r="G78" s="64" t="n">
        <v>15952.58</v>
      </c>
      <c r="H78" s="65"/>
      <c r="I78" s="66"/>
      <c r="J78" s="58"/>
      <c r="K78" s="7"/>
      <c r="L78" s="7"/>
      <c r="M78" s="7"/>
      <c r="N78" s="59"/>
      <c r="O78" s="59"/>
      <c r="P78" s="7"/>
      <c r="Q78" s="59"/>
    </row>
    <row r="79" customFormat="false" ht="12.75" hidden="false" customHeight="true" outlineLevel="0" collapsed="false">
      <c r="A79" s="51" t="n">
        <v>61</v>
      </c>
      <c r="B79" s="60" t="s">
        <v>159</v>
      </c>
      <c r="C79" s="53" t="s">
        <v>99</v>
      </c>
      <c r="D79" s="53" t="s">
        <v>158</v>
      </c>
      <c r="E79" s="54" t="s">
        <v>131</v>
      </c>
      <c r="F79" s="55" t="n">
        <f aca="false">ROUND(G79*1.18,2)</f>
        <v>15382.23</v>
      </c>
      <c r="G79" s="68" t="n">
        <v>13035.79</v>
      </c>
      <c r="H79" s="7"/>
      <c r="I79" s="57"/>
      <c r="J79" s="58"/>
      <c r="K79" s="7"/>
      <c r="L79" s="7"/>
      <c r="M79" s="7"/>
      <c r="N79" s="59"/>
      <c r="O79" s="59"/>
      <c r="P79" s="7"/>
      <c r="Q79" s="59"/>
    </row>
    <row r="80" customFormat="false" ht="12.75" hidden="false" customHeight="true" outlineLevel="0" collapsed="false">
      <c r="A80" s="51" t="n">
        <v>62</v>
      </c>
      <c r="B80" s="60" t="s">
        <v>160</v>
      </c>
      <c r="C80" s="53" t="s">
        <v>18</v>
      </c>
      <c r="D80" s="53" t="s">
        <v>161</v>
      </c>
      <c r="E80" s="54" t="s">
        <v>131</v>
      </c>
      <c r="F80" s="55" t="n">
        <f aca="false">ROUND(G80*1.18,2)</f>
        <v>13343.61</v>
      </c>
      <c r="G80" s="68" t="n">
        <v>11308.14</v>
      </c>
      <c r="H80" s="7"/>
      <c r="I80" s="62"/>
      <c r="J80" s="58"/>
      <c r="K80" s="7"/>
      <c r="L80" s="7"/>
      <c r="M80" s="7"/>
      <c r="N80" s="59"/>
      <c r="O80" s="59"/>
      <c r="P80" s="7"/>
      <c r="Q80" s="59"/>
    </row>
    <row r="81" customFormat="false" ht="12.75" hidden="false" customHeight="true" outlineLevel="0" collapsed="false">
      <c r="A81" s="51" t="n">
        <v>63</v>
      </c>
      <c r="B81" s="60" t="s">
        <v>162</v>
      </c>
      <c r="C81" s="53" t="s">
        <v>99</v>
      </c>
      <c r="D81" s="53" t="s">
        <v>163</v>
      </c>
      <c r="E81" s="54" t="s">
        <v>103</v>
      </c>
      <c r="F81" s="55" t="n">
        <f aca="false">ROUND(G81*1.18,2)</f>
        <v>4.68</v>
      </c>
      <c r="G81" s="68" t="n">
        <v>3.97</v>
      </c>
      <c r="H81" s="7"/>
      <c r="I81" s="62"/>
      <c r="J81" s="58"/>
      <c r="K81" s="7"/>
      <c r="L81" s="7"/>
      <c r="M81" s="7"/>
      <c r="N81" s="59"/>
      <c r="O81" s="59"/>
      <c r="P81" s="7"/>
      <c r="Q81" s="59"/>
    </row>
    <row r="82" customFormat="false" ht="12.75" hidden="false" customHeight="true" outlineLevel="0" collapsed="false">
      <c r="A82" s="51" t="n">
        <v>64</v>
      </c>
      <c r="B82" s="60" t="s">
        <v>164</v>
      </c>
      <c r="C82" s="53" t="s">
        <v>99</v>
      </c>
      <c r="D82" s="53" t="s">
        <v>165</v>
      </c>
      <c r="E82" s="54" t="s">
        <v>166</v>
      </c>
      <c r="F82" s="55" t="n">
        <f aca="false">ROUND(G82*1.18,2)</f>
        <v>11361.87</v>
      </c>
      <c r="G82" s="68" t="n">
        <v>9628.7</v>
      </c>
      <c r="H82" s="7"/>
      <c r="I82" s="57"/>
      <c r="J82" s="58"/>
      <c r="K82" s="7"/>
      <c r="L82" s="7"/>
      <c r="M82" s="7"/>
      <c r="N82" s="59"/>
      <c r="O82" s="59"/>
      <c r="P82" s="7"/>
      <c r="Q82" s="59"/>
    </row>
    <row r="83" customFormat="false" ht="12.75" hidden="false" customHeight="true" outlineLevel="0" collapsed="false">
      <c r="A83" s="51" t="n">
        <v>65</v>
      </c>
      <c r="B83" s="52" t="s">
        <v>167</v>
      </c>
      <c r="C83" s="53" t="s">
        <v>14</v>
      </c>
      <c r="D83" s="53" t="s">
        <v>168</v>
      </c>
      <c r="E83" s="54" t="s">
        <v>169</v>
      </c>
      <c r="F83" s="55" t="n">
        <f aca="false">ROUND(G83*1.18,2)</f>
        <v>216.62</v>
      </c>
      <c r="G83" s="68" t="n">
        <v>183.58</v>
      </c>
      <c r="H83" s="7"/>
      <c r="I83" s="57"/>
      <c r="J83" s="58"/>
      <c r="K83" s="7"/>
      <c r="L83" s="7"/>
      <c r="M83" s="7"/>
      <c r="N83" s="59"/>
      <c r="O83" s="59"/>
      <c r="P83" s="7"/>
      <c r="Q83" s="59"/>
    </row>
    <row r="84" customFormat="false" ht="12.75" hidden="false" customHeight="true" outlineLevel="0" collapsed="false">
      <c r="A84" s="51" t="n">
        <v>66</v>
      </c>
      <c r="B84" s="60" t="s">
        <v>170</v>
      </c>
      <c r="C84" s="53" t="s">
        <v>14</v>
      </c>
      <c r="D84" s="53" t="s">
        <v>171</v>
      </c>
      <c r="E84" s="54" t="s">
        <v>172</v>
      </c>
      <c r="F84" s="55" t="n">
        <f aca="false">ROUND(G84*1.18,2)</f>
        <v>243.95</v>
      </c>
      <c r="G84" s="68" t="n">
        <v>206.74</v>
      </c>
      <c r="H84" s="7"/>
      <c r="I84" s="57"/>
      <c r="J84" s="58"/>
      <c r="K84" s="7"/>
      <c r="L84" s="7"/>
      <c r="M84" s="7"/>
      <c r="N84" s="59"/>
      <c r="O84" s="59"/>
      <c r="P84" s="7"/>
      <c r="Q84" s="59"/>
    </row>
    <row r="85" customFormat="false" ht="12.75" hidden="false" customHeight="true" outlineLevel="0" collapsed="false">
      <c r="A85" s="51" t="n">
        <v>67</v>
      </c>
      <c r="B85" s="52" t="s">
        <v>173</v>
      </c>
      <c r="C85" s="53" t="s">
        <v>14</v>
      </c>
      <c r="D85" s="53" t="s">
        <v>174</v>
      </c>
      <c r="E85" s="54" t="s">
        <v>175</v>
      </c>
      <c r="F85" s="55" t="n">
        <f aca="false">ROUND(G85*1.18,2)</f>
        <v>35.15</v>
      </c>
      <c r="G85" s="68" t="n">
        <v>29.79</v>
      </c>
      <c r="H85" s="7"/>
      <c r="I85" s="57"/>
      <c r="J85" s="58"/>
      <c r="K85" s="7"/>
      <c r="L85" s="7"/>
      <c r="M85" s="7"/>
      <c r="N85" s="59"/>
      <c r="O85" s="59"/>
      <c r="P85" s="7"/>
      <c r="Q85" s="59"/>
    </row>
    <row r="86" customFormat="false" ht="12.75" hidden="false" customHeight="true" outlineLevel="0" collapsed="false">
      <c r="A86" s="51" t="n">
        <v>68</v>
      </c>
      <c r="B86" s="52" t="s">
        <v>176</v>
      </c>
      <c r="C86" s="53" t="s">
        <v>14</v>
      </c>
      <c r="D86" s="53" t="s">
        <v>177</v>
      </c>
      <c r="E86" s="54" t="s">
        <v>103</v>
      </c>
      <c r="F86" s="55" t="n">
        <f aca="false">ROUND(G86*1.18,2)</f>
        <v>26.31</v>
      </c>
      <c r="G86" s="68" t="n">
        <v>22.3</v>
      </c>
      <c r="H86" s="7"/>
      <c r="I86" s="57"/>
      <c r="J86" s="58"/>
      <c r="K86" s="7"/>
      <c r="L86" s="7"/>
      <c r="M86" s="7"/>
      <c r="N86" s="59"/>
      <c r="O86" s="59"/>
      <c r="P86" s="7"/>
      <c r="Q86" s="59"/>
    </row>
    <row r="87" customFormat="false" ht="12.75" hidden="false" customHeight="true" outlineLevel="0" collapsed="false">
      <c r="A87" s="51" t="n">
        <v>69</v>
      </c>
      <c r="B87" s="60" t="s">
        <v>178</v>
      </c>
      <c r="C87" s="53" t="s">
        <v>14</v>
      </c>
      <c r="D87" s="53" t="s">
        <v>179</v>
      </c>
      <c r="E87" s="54" t="s">
        <v>103</v>
      </c>
      <c r="F87" s="55" t="n">
        <f aca="false">ROUND(G87*1.18,2)</f>
        <v>42.7</v>
      </c>
      <c r="G87" s="68" t="n">
        <v>36.19</v>
      </c>
      <c r="H87" s="7"/>
      <c r="I87" s="57"/>
      <c r="J87" s="58"/>
      <c r="K87" s="7"/>
      <c r="L87" s="7"/>
      <c r="M87" s="7"/>
      <c r="N87" s="59"/>
      <c r="O87" s="59"/>
      <c r="P87" s="7"/>
      <c r="Q87" s="59"/>
    </row>
    <row r="88" customFormat="false" ht="12.75" hidden="false" customHeight="true" outlineLevel="0" collapsed="false">
      <c r="A88" s="51" t="n">
        <v>70</v>
      </c>
      <c r="B88" s="52" t="s">
        <v>180</v>
      </c>
      <c r="C88" s="53" t="s">
        <v>14</v>
      </c>
      <c r="D88" s="53" t="s">
        <v>181</v>
      </c>
      <c r="E88" s="54" t="s">
        <v>103</v>
      </c>
      <c r="F88" s="55" t="n">
        <f aca="false">ROUND(G88*1.18,2)</f>
        <v>123.69</v>
      </c>
      <c r="G88" s="68" t="n">
        <v>104.82</v>
      </c>
      <c r="H88" s="7"/>
      <c r="I88" s="57"/>
      <c r="J88" s="58"/>
      <c r="K88" s="7"/>
      <c r="L88" s="7"/>
      <c r="M88" s="7"/>
      <c r="N88" s="59"/>
      <c r="O88" s="59"/>
      <c r="P88" s="7"/>
      <c r="Q88" s="59"/>
    </row>
    <row r="89" customFormat="false" ht="12.75" hidden="false" customHeight="true" outlineLevel="0" collapsed="false">
      <c r="A89" s="51" t="n">
        <v>71</v>
      </c>
      <c r="B89" s="52" t="s">
        <v>182</v>
      </c>
      <c r="C89" s="53" t="s">
        <v>138</v>
      </c>
      <c r="D89" s="53" t="s">
        <v>183</v>
      </c>
      <c r="E89" s="54" t="s">
        <v>184</v>
      </c>
      <c r="F89" s="55" t="n">
        <f aca="false">ROUND(G89*1.18,2)</f>
        <v>8124.61</v>
      </c>
      <c r="G89" s="68" t="n">
        <v>6885.26</v>
      </c>
      <c r="H89" s="7"/>
      <c r="I89" s="57"/>
      <c r="J89" s="58"/>
      <c r="K89" s="7"/>
      <c r="L89" s="7"/>
      <c r="M89" s="7"/>
      <c r="N89" s="59"/>
      <c r="O89" s="59"/>
      <c r="P89" s="7"/>
      <c r="Q89" s="59"/>
    </row>
    <row r="90" customFormat="false" ht="12.75" hidden="false" customHeight="true" outlineLevel="0" collapsed="false">
      <c r="A90" s="51" t="n">
        <v>72</v>
      </c>
      <c r="B90" s="52" t="s">
        <v>185</v>
      </c>
      <c r="C90" s="53" t="s">
        <v>53</v>
      </c>
      <c r="D90" s="53" t="s">
        <v>186</v>
      </c>
      <c r="E90" s="54" t="s">
        <v>187</v>
      </c>
      <c r="F90" s="55" t="n">
        <f aca="false">ROUND(G90*1.18,2)</f>
        <v>4245.3</v>
      </c>
      <c r="G90" s="68" t="n">
        <v>3597.71</v>
      </c>
      <c r="H90" s="7"/>
      <c r="I90" s="62"/>
      <c r="J90" s="58"/>
      <c r="K90" s="7"/>
      <c r="L90" s="7"/>
      <c r="M90" s="7"/>
      <c r="N90" s="59"/>
      <c r="O90" s="59"/>
      <c r="P90" s="7"/>
      <c r="Q90" s="59"/>
    </row>
    <row r="91" customFormat="false" ht="12.75" hidden="false" customHeight="true" outlineLevel="0" collapsed="false">
      <c r="A91" s="51" t="n">
        <v>73</v>
      </c>
      <c r="B91" s="52" t="s">
        <v>188</v>
      </c>
      <c r="C91" s="53" t="s">
        <v>138</v>
      </c>
      <c r="D91" s="53" t="s">
        <v>186</v>
      </c>
      <c r="E91" s="54" t="s">
        <v>184</v>
      </c>
      <c r="F91" s="55" t="n">
        <f aca="false">ROUND(G91*1.18,2)</f>
        <v>6297.59</v>
      </c>
      <c r="G91" s="68" t="n">
        <v>5336.94</v>
      </c>
      <c r="H91" s="7"/>
      <c r="I91" s="62"/>
      <c r="J91" s="58"/>
      <c r="K91" s="7"/>
      <c r="L91" s="7"/>
      <c r="M91" s="7"/>
      <c r="N91" s="59"/>
      <c r="O91" s="59"/>
      <c r="P91" s="7"/>
      <c r="Q91" s="59"/>
    </row>
    <row r="92" customFormat="false" ht="12.75" hidden="false" customHeight="true" outlineLevel="0" collapsed="false">
      <c r="A92" s="51" t="n">
        <v>74</v>
      </c>
      <c r="B92" s="60" t="s">
        <v>189</v>
      </c>
      <c r="C92" s="53" t="s">
        <v>190</v>
      </c>
      <c r="D92" s="53" t="s">
        <v>191</v>
      </c>
      <c r="E92" s="54" t="s">
        <v>187</v>
      </c>
      <c r="F92" s="55" t="n">
        <f aca="false">ROUND(G92*1.18,2)</f>
        <v>5151.51</v>
      </c>
      <c r="G92" s="68" t="n">
        <v>4365.69</v>
      </c>
      <c r="H92" s="7"/>
      <c r="I92" s="57"/>
      <c r="J92" s="58"/>
      <c r="K92" s="7"/>
      <c r="L92" s="7"/>
      <c r="M92" s="7"/>
      <c r="N92" s="59"/>
      <c r="O92" s="59"/>
      <c r="P92" s="7"/>
      <c r="Q92" s="59"/>
    </row>
    <row r="93" customFormat="false" ht="12.75" hidden="false" customHeight="true" outlineLevel="0" collapsed="false">
      <c r="A93" s="51" t="n">
        <v>75</v>
      </c>
      <c r="B93" s="60" t="s">
        <v>192</v>
      </c>
      <c r="C93" s="53" t="s">
        <v>14</v>
      </c>
      <c r="D93" s="53" t="s">
        <v>193</v>
      </c>
      <c r="E93" s="53" t="s">
        <v>187</v>
      </c>
      <c r="F93" s="55" t="n">
        <f aca="false">ROUND(G93*1.18,2)</f>
        <v>3601.73</v>
      </c>
      <c r="G93" s="68" t="n">
        <v>3052.31</v>
      </c>
      <c r="H93" s="7"/>
      <c r="I93" s="62"/>
      <c r="J93" s="58"/>
      <c r="K93" s="7"/>
      <c r="L93" s="7"/>
      <c r="M93" s="7"/>
      <c r="N93" s="59"/>
      <c r="O93" s="59"/>
      <c r="P93" s="7"/>
      <c r="Q93" s="59"/>
    </row>
    <row r="94" customFormat="false" ht="12.75" hidden="false" customHeight="true" outlineLevel="0" collapsed="false">
      <c r="A94" s="51" t="n">
        <v>76</v>
      </c>
      <c r="B94" s="69" t="s">
        <v>194</v>
      </c>
      <c r="C94" s="54" t="s">
        <v>53</v>
      </c>
      <c r="D94" s="43" t="s">
        <v>195</v>
      </c>
      <c r="E94" s="54" t="s">
        <v>184</v>
      </c>
      <c r="F94" s="55" t="n">
        <f aca="false">ROUND(G94*1.18,2)</f>
        <v>4006.15</v>
      </c>
      <c r="G94" s="68" t="n">
        <v>3395.04</v>
      </c>
      <c r="H94" s="7"/>
      <c r="I94" s="57"/>
      <c r="J94" s="58"/>
      <c r="K94" s="7"/>
      <c r="L94" s="7"/>
      <c r="M94" s="7"/>
      <c r="N94" s="59"/>
      <c r="O94" s="59"/>
      <c r="P94" s="7"/>
      <c r="Q94" s="59"/>
    </row>
    <row r="95" customFormat="false" ht="12.75" hidden="false" customHeight="true" outlineLevel="0" collapsed="false">
      <c r="A95" s="51" t="n">
        <v>77</v>
      </c>
      <c r="B95" s="60" t="s">
        <v>196</v>
      </c>
      <c r="C95" s="53" t="s">
        <v>14</v>
      </c>
      <c r="D95" s="53" t="s">
        <v>197</v>
      </c>
      <c r="E95" s="54" t="s">
        <v>198</v>
      </c>
      <c r="F95" s="55" t="n">
        <f aca="false">ROUND(G95*1.18,2)</f>
        <v>3664.14</v>
      </c>
      <c r="G95" s="68" t="n">
        <v>3105.2</v>
      </c>
      <c r="H95" s="7"/>
      <c r="I95" s="57"/>
      <c r="J95" s="58"/>
      <c r="K95" s="7"/>
      <c r="L95" s="7"/>
      <c r="M95" s="7"/>
      <c r="N95" s="59"/>
      <c r="O95" s="59"/>
      <c r="P95" s="7"/>
      <c r="Q95" s="59"/>
    </row>
    <row r="96" customFormat="false" ht="12.75" hidden="false" customHeight="true" outlineLevel="0" collapsed="false">
      <c r="A96" s="51" t="n">
        <v>78</v>
      </c>
      <c r="B96" s="60" t="s">
        <v>199</v>
      </c>
      <c r="C96" s="53" t="s">
        <v>53</v>
      </c>
      <c r="D96" s="53" t="s">
        <v>200</v>
      </c>
      <c r="E96" s="54" t="s">
        <v>184</v>
      </c>
      <c r="F96" s="55" t="n">
        <f aca="false">ROUND(G96*1.18,2)</f>
        <v>4511.29</v>
      </c>
      <c r="G96" s="68" t="n">
        <v>3823.13</v>
      </c>
      <c r="H96" s="7"/>
      <c r="I96" s="62"/>
      <c r="J96" s="58"/>
      <c r="K96" s="7"/>
      <c r="L96" s="7"/>
      <c r="M96" s="7"/>
      <c r="N96" s="59"/>
      <c r="O96" s="59"/>
      <c r="P96" s="7"/>
      <c r="Q96" s="59"/>
    </row>
    <row r="97" customFormat="false" ht="12.75" hidden="false" customHeight="true" outlineLevel="0" collapsed="false">
      <c r="A97" s="51" t="n">
        <v>79</v>
      </c>
      <c r="B97" s="52" t="s">
        <v>201</v>
      </c>
      <c r="C97" s="53" t="s">
        <v>138</v>
      </c>
      <c r="D97" s="53" t="s">
        <v>200</v>
      </c>
      <c r="E97" s="54" t="s">
        <v>202</v>
      </c>
      <c r="F97" s="55" t="n">
        <f aca="false">ROUND(G97*1.18,2)</f>
        <v>6627.88</v>
      </c>
      <c r="G97" s="68" t="n">
        <v>5616.85</v>
      </c>
      <c r="H97" s="7"/>
      <c r="I97" s="62"/>
      <c r="J97" s="58"/>
      <c r="K97" s="7"/>
      <c r="L97" s="7"/>
      <c r="M97" s="7"/>
      <c r="N97" s="59"/>
      <c r="O97" s="59"/>
      <c r="P97" s="7"/>
      <c r="Q97" s="59"/>
    </row>
    <row r="98" customFormat="false" ht="12.75" hidden="false" customHeight="true" outlineLevel="0" collapsed="false">
      <c r="A98" s="51" t="n">
        <v>80</v>
      </c>
      <c r="B98" s="60" t="s">
        <v>203</v>
      </c>
      <c r="C98" s="53" t="s">
        <v>14</v>
      </c>
      <c r="D98" s="53" t="s">
        <v>204</v>
      </c>
      <c r="E98" s="54" t="s">
        <v>202</v>
      </c>
      <c r="F98" s="55" t="n">
        <f aca="false">ROUND(G98*1.18,2)</f>
        <v>3343.12</v>
      </c>
      <c r="G98" s="68" t="n">
        <v>2833.15</v>
      </c>
      <c r="H98" s="7"/>
      <c r="I98" s="62"/>
      <c r="J98" s="58"/>
      <c r="K98" s="7"/>
      <c r="L98" s="7"/>
      <c r="M98" s="7"/>
      <c r="N98" s="59"/>
      <c r="O98" s="59"/>
      <c r="P98" s="7"/>
      <c r="Q98" s="59"/>
    </row>
    <row r="99" customFormat="false" ht="12.75" hidden="false" customHeight="true" outlineLevel="0" collapsed="false">
      <c r="A99" s="51" t="n">
        <v>81</v>
      </c>
      <c r="B99" s="60" t="s">
        <v>205</v>
      </c>
      <c r="C99" s="53" t="s">
        <v>14</v>
      </c>
      <c r="D99" s="53" t="s">
        <v>206</v>
      </c>
      <c r="E99" s="54" t="s">
        <v>207</v>
      </c>
      <c r="F99" s="55" t="n">
        <f aca="false">ROUND(G99*1.18,2)</f>
        <v>61.15</v>
      </c>
      <c r="G99" s="68" t="n">
        <v>51.82</v>
      </c>
      <c r="H99" s="7"/>
      <c r="I99" s="62"/>
      <c r="J99" s="58"/>
      <c r="K99" s="7"/>
      <c r="L99" s="7"/>
      <c r="M99" s="7"/>
      <c r="N99" s="59"/>
      <c r="O99" s="59"/>
      <c r="P99" s="7"/>
      <c r="Q99" s="59"/>
    </row>
    <row r="100" s="67" customFormat="true" ht="12.75" hidden="false" customHeight="true" outlineLevel="0" collapsed="false">
      <c r="A100" s="70" t="n">
        <v>82</v>
      </c>
      <c r="B100" s="71" t="s">
        <v>208</v>
      </c>
      <c r="C100" s="61" t="s">
        <v>14</v>
      </c>
      <c r="D100" s="61" t="s">
        <v>209</v>
      </c>
      <c r="E100" s="72" t="s">
        <v>207</v>
      </c>
      <c r="F100" s="55" t="n">
        <f aca="false">ROUND(G100*1.18,2)</f>
        <v>36.51</v>
      </c>
      <c r="G100" s="64" t="n">
        <v>30.94</v>
      </c>
      <c r="H100" s="65"/>
      <c r="I100" s="66"/>
      <c r="J100" s="58"/>
      <c r="K100" s="7"/>
      <c r="L100" s="7"/>
      <c r="M100" s="7"/>
      <c r="N100" s="59"/>
      <c r="O100" s="59"/>
      <c r="P100" s="7"/>
      <c r="Q100" s="59"/>
    </row>
    <row r="101" customFormat="false" ht="12.75" hidden="false" customHeight="true" outlineLevel="0" collapsed="false">
      <c r="A101" s="51" t="n">
        <v>83</v>
      </c>
      <c r="B101" s="69" t="s">
        <v>210</v>
      </c>
      <c r="C101" s="43" t="s">
        <v>99</v>
      </c>
      <c r="D101" s="53" t="s">
        <v>211</v>
      </c>
      <c r="E101" s="54" t="s">
        <v>212</v>
      </c>
      <c r="F101" s="55" t="n">
        <f aca="false">ROUND(G101*1.18,2)</f>
        <v>125.6</v>
      </c>
      <c r="G101" s="68" t="n">
        <v>106.44</v>
      </c>
      <c r="H101" s="7"/>
      <c r="I101" s="57"/>
      <c r="J101" s="58"/>
      <c r="K101" s="7"/>
      <c r="L101" s="7"/>
      <c r="M101" s="7"/>
      <c r="N101" s="59"/>
      <c r="O101" s="59"/>
      <c r="P101" s="7"/>
      <c r="Q101" s="59"/>
    </row>
    <row r="102" s="67" customFormat="true" ht="12.75" hidden="false" customHeight="true" outlineLevel="0" collapsed="false">
      <c r="A102" s="70" t="n">
        <v>84</v>
      </c>
      <c r="B102" s="71" t="s">
        <v>213</v>
      </c>
      <c r="C102" s="61" t="s">
        <v>99</v>
      </c>
      <c r="D102" s="61" t="s">
        <v>214</v>
      </c>
      <c r="E102" s="72" t="s">
        <v>215</v>
      </c>
      <c r="F102" s="55" t="n">
        <f aca="false">ROUND(G102*1.18,2)</f>
        <v>116.87</v>
      </c>
      <c r="G102" s="64" t="n">
        <v>99.04</v>
      </c>
      <c r="H102" s="65"/>
      <c r="I102" s="66"/>
      <c r="J102" s="58"/>
      <c r="K102" s="7"/>
      <c r="L102" s="7"/>
      <c r="M102" s="7"/>
      <c r="N102" s="59"/>
      <c r="O102" s="59"/>
      <c r="P102" s="7"/>
      <c r="Q102" s="59"/>
    </row>
    <row r="103" customFormat="false" ht="12.75" hidden="false" customHeight="true" outlineLevel="0" collapsed="false">
      <c r="A103" s="51" t="n">
        <v>85</v>
      </c>
      <c r="B103" s="52" t="s">
        <v>216</v>
      </c>
      <c r="C103" s="53" t="s">
        <v>14</v>
      </c>
      <c r="D103" s="53" t="s">
        <v>217</v>
      </c>
      <c r="E103" s="54" t="s">
        <v>218</v>
      </c>
      <c r="F103" s="55" t="n">
        <f aca="false">ROUND(G103*1.18,2)</f>
        <v>55.61</v>
      </c>
      <c r="G103" s="68" t="n">
        <v>47.13</v>
      </c>
      <c r="H103" s="7"/>
      <c r="I103" s="62"/>
      <c r="J103" s="58"/>
      <c r="K103" s="7"/>
      <c r="L103" s="7"/>
      <c r="M103" s="7"/>
      <c r="N103" s="59"/>
      <c r="O103" s="59"/>
      <c r="P103" s="7"/>
      <c r="Q103" s="59"/>
    </row>
    <row r="104" s="67" customFormat="true" ht="12.75" hidden="false" customHeight="true" outlineLevel="0" collapsed="false">
      <c r="A104" s="70" t="n">
        <v>86</v>
      </c>
      <c r="B104" s="71" t="s">
        <v>219</v>
      </c>
      <c r="C104" s="61" t="s">
        <v>14</v>
      </c>
      <c r="D104" s="61" t="s">
        <v>220</v>
      </c>
      <c r="E104" s="72" t="s">
        <v>221</v>
      </c>
      <c r="F104" s="55" t="n">
        <f aca="false">ROUND(G104*1.18,2)</f>
        <v>16.71</v>
      </c>
      <c r="G104" s="64" t="n">
        <v>14.16</v>
      </c>
      <c r="H104" s="65"/>
      <c r="I104" s="66"/>
      <c r="J104" s="58"/>
      <c r="K104" s="7"/>
      <c r="L104" s="7"/>
      <c r="M104" s="7"/>
      <c r="N104" s="59"/>
      <c r="O104" s="59"/>
      <c r="P104" s="7"/>
      <c r="Q104" s="59"/>
    </row>
    <row r="105" s="67" customFormat="true" ht="12.75" hidden="false" customHeight="true" outlineLevel="0" collapsed="false">
      <c r="A105" s="70" t="n">
        <v>87</v>
      </c>
      <c r="B105" s="71" t="s">
        <v>222</v>
      </c>
      <c r="C105" s="61" t="s">
        <v>99</v>
      </c>
      <c r="D105" s="61" t="s">
        <v>223</v>
      </c>
      <c r="E105" s="72" t="s">
        <v>224</v>
      </c>
      <c r="F105" s="55" t="n">
        <f aca="false">ROUND(G105*1.18,2)</f>
        <v>215.68</v>
      </c>
      <c r="G105" s="64" t="n">
        <v>182.78</v>
      </c>
      <c r="H105" s="65"/>
      <c r="I105" s="66"/>
      <c r="J105" s="58"/>
      <c r="K105" s="7"/>
      <c r="L105" s="7"/>
      <c r="M105" s="7"/>
      <c r="N105" s="59"/>
      <c r="O105" s="59"/>
      <c r="P105" s="7"/>
      <c r="Q105" s="59"/>
    </row>
    <row r="106" s="67" customFormat="true" ht="12.75" hidden="false" customHeight="true" outlineLevel="0" collapsed="false">
      <c r="A106" s="70" t="n">
        <v>88</v>
      </c>
      <c r="B106" s="71" t="s">
        <v>225</v>
      </c>
      <c r="C106" s="61" t="s">
        <v>138</v>
      </c>
      <c r="D106" s="61" t="s">
        <v>223</v>
      </c>
      <c r="E106" s="72" t="s">
        <v>224</v>
      </c>
      <c r="F106" s="55" t="n">
        <f aca="false">ROUND(G106*1.18,2)</f>
        <v>591.89</v>
      </c>
      <c r="G106" s="64" t="n">
        <v>501.6</v>
      </c>
      <c r="H106" s="65"/>
      <c r="I106" s="66"/>
      <c r="J106" s="58"/>
      <c r="K106" s="7"/>
      <c r="L106" s="7"/>
      <c r="M106" s="7"/>
      <c r="N106" s="59"/>
      <c r="O106" s="59"/>
      <c r="P106" s="7"/>
      <c r="Q106" s="59"/>
    </row>
    <row r="107" s="67" customFormat="true" ht="12.75" hidden="false" customHeight="true" outlineLevel="0" collapsed="false">
      <c r="A107" s="70" t="n">
        <v>89</v>
      </c>
      <c r="B107" s="71" t="s">
        <v>226</v>
      </c>
      <c r="C107" s="61" t="s">
        <v>99</v>
      </c>
      <c r="D107" s="61" t="s">
        <v>227</v>
      </c>
      <c r="E107" s="72" t="s">
        <v>228</v>
      </c>
      <c r="F107" s="55" t="n">
        <f aca="false">ROUND(G107*1.18,2)</f>
        <v>48.44</v>
      </c>
      <c r="G107" s="64" t="n">
        <v>41.05</v>
      </c>
      <c r="H107" s="65"/>
      <c r="I107" s="66"/>
      <c r="J107" s="58"/>
      <c r="K107" s="7"/>
      <c r="L107" s="7"/>
      <c r="M107" s="7"/>
      <c r="N107" s="59"/>
      <c r="O107" s="59"/>
      <c r="P107" s="7"/>
      <c r="Q107" s="59"/>
    </row>
    <row r="108" customFormat="false" ht="12.75" hidden="false" customHeight="true" outlineLevel="0" collapsed="false">
      <c r="A108" s="51" t="n">
        <v>90</v>
      </c>
      <c r="B108" s="60" t="s">
        <v>229</v>
      </c>
      <c r="C108" s="53" t="s">
        <v>14</v>
      </c>
      <c r="D108" s="53" t="s">
        <v>230</v>
      </c>
      <c r="E108" s="54" t="s">
        <v>108</v>
      </c>
      <c r="F108" s="55" t="n">
        <f aca="false">ROUND(G108*1.18,2)</f>
        <v>15.67</v>
      </c>
      <c r="G108" s="68" t="n">
        <v>13.28</v>
      </c>
      <c r="H108" s="7"/>
      <c r="I108" s="62"/>
      <c r="J108" s="58"/>
      <c r="K108" s="7"/>
      <c r="L108" s="7"/>
      <c r="M108" s="7"/>
      <c r="N108" s="59"/>
      <c r="O108" s="59"/>
      <c r="P108" s="7"/>
      <c r="Q108" s="59"/>
    </row>
    <row r="109" s="5" customFormat="true" ht="12.75" hidden="false" customHeight="true" outlineLevel="0" collapsed="false">
      <c r="A109" s="51" t="n">
        <v>91</v>
      </c>
      <c r="B109" s="60" t="s">
        <v>231</v>
      </c>
      <c r="C109" s="53" t="s">
        <v>14</v>
      </c>
      <c r="D109" s="53" t="s">
        <v>232</v>
      </c>
      <c r="E109" s="54" t="s">
        <v>233</v>
      </c>
      <c r="F109" s="55" t="n">
        <f aca="false">ROUND(G109*1.18,2)</f>
        <v>23.69</v>
      </c>
      <c r="G109" s="56" t="n">
        <v>20.08</v>
      </c>
      <c r="H109" s="7"/>
      <c r="I109" s="57"/>
      <c r="J109" s="58"/>
      <c r="K109" s="7"/>
      <c r="L109" s="7"/>
      <c r="M109" s="7"/>
      <c r="N109" s="59"/>
      <c r="O109" s="59"/>
      <c r="P109" s="7"/>
      <c r="Q109" s="59"/>
    </row>
    <row r="110" s="5" customFormat="true" ht="12.75" hidden="false" customHeight="true" outlineLevel="0" collapsed="false">
      <c r="A110" s="51" t="n">
        <v>92</v>
      </c>
      <c r="B110" s="52" t="s">
        <v>234</v>
      </c>
      <c r="C110" s="53" t="s">
        <v>14</v>
      </c>
      <c r="D110" s="53" t="s">
        <v>235</v>
      </c>
      <c r="E110" s="54" t="s">
        <v>103</v>
      </c>
      <c r="F110" s="55" t="n">
        <f aca="false">ROUND(G110*1.18,2)</f>
        <v>37.62</v>
      </c>
      <c r="G110" s="56" t="n">
        <v>31.88</v>
      </c>
      <c r="H110" s="7"/>
      <c r="I110" s="57"/>
      <c r="J110" s="58"/>
      <c r="K110" s="7"/>
      <c r="L110" s="7"/>
      <c r="M110" s="7"/>
      <c r="N110" s="59"/>
      <c r="O110" s="59"/>
      <c r="P110" s="7"/>
      <c r="Q110" s="59"/>
    </row>
    <row r="111" s="5" customFormat="true" ht="12.75" hidden="false" customHeight="true" outlineLevel="0" collapsed="false">
      <c r="A111" s="51" t="n">
        <v>93</v>
      </c>
      <c r="B111" s="60" t="s">
        <v>236</v>
      </c>
      <c r="C111" s="53" t="s">
        <v>14</v>
      </c>
      <c r="D111" s="53" t="s">
        <v>237</v>
      </c>
      <c r="E111" s="54" t="s">
        <v>108</v>
      </c>
      <c r="F111" s="55" t="n">
        <f aca="false">ROUND(G111*1.18,2)</f>
        <v>18.84</v>
      </c>
      <c r="G111" s="56" t="n">
        <v>15.97</v>
      </c>
      <c r="H111" s="7"/>
      <c r="I111" s="57"/>
      <c r="J111" s="58"/>
      <c r="K111" s="7"/>
      <c r="L111" s="7"/>
      <c r="M111" s="7"/>
      <c r="N111" s="59"/>
      <c r="O111" s="59"/>
      <c r="P111" s="7"/>
      <c r="Q111" s="59"/>
    </row>
    <row r="112" customFormat="false" ht="12.75" hidden="false" customHeight="true" outlineLevel="0" collapsed="false">
      <c r="A112" s="51" t="n">
        <v>94</v>
      </c>
      <c r="B112" s="60" t="s">
        <v>238</v>
      </c>
      <c r="C112" s="53" t="s">
        <v>14</v>
      </c>
      <c r="D112" s="53" t="s">
        <v>239</v>
      </c>
      <c r="E112" s="54" t="s">
        <v>240</v>
      </c>
      <c r="F112" s="55" t="n">
        <f aca="false">ROUND(G112*1.18,2)</f>
        <v>284.6</v>
      </c>
      <c r="G112" s="68" t="n">
        <v>241.19</v>
      </c>
      <c r="H112" s="7"/>
      <c r="I112" s="62"/>
      <c r="J112" s="58"/>
      <c r="K112" s="7"/>
      <c r="L112" s="7"/>
      <c r="M112" s="7"/>
      <c r="N112" s="59"/>
      <c r="O112" s="59"/>
      <c r="P112" s="7"/>
      <c r="Q112" s="59"/>
    </row>
    <row r="113" s="67" customFormat="true" ht="12.75" hidden="false" customHeight="true" outlineLevel="0" collapsed="false">
      <c r="A113" s="51" t="n">
        <v>95</v>
      </c>
      <c r="B113" s="52" t="s">
        <v>241</v>
      </c>
      <c r="C113" s="53" t="s">
        <v>14</v>
      </c>
      <c r="D113" s="53" t="s">
        <v>242</v>
      </c>
      <c r="E113" s="54" t="s">
        <v>108</v>
      </c>
      <c r="F113" s="55" t="n">
        <f aca="false">ROUND(G113*1.18,2)</f>
        <v>9.66</v>
      </c>
      <c r="G113" s="64" t="n">
        <v>8.19</v>
      </c>
      <c r="H113" s="7"/>
      <c r="I113" s="62"/>
      <c r="J113" s="58"/>
      <c r="K113" s="7"/>
      <c r="L113" s="7"/>
      <c r="M113" s="7"/>
      <c r="N113" s="59"/>
      <c r="O113" s="59"/>
      <c r="P113" s="7"/>
      <c r="Q113" s="59"/>
    </row>
    <row r="114" s="67" customFormat="true" ht="12.75" hidden="false" customHeight="true" outlineLevel="0" collapsed="false">
      <c r="A114" s="51" t="n">
        <v>96</v>
      </c>
      <c r="B114" s="60" t="s">
        <v>243</v>
      </c>
      <c r="C114" s="53" t="s">
        <v>14</v>
      </c>
      <c r="D114" s="53" t="s">
        <v>244</v>
      </c>
      <c r="E114" s="54" t="s">
        <v>245</v>
      </c>
      <c r="F114" s="55" t="n">
        <f aca="false">ROUND(G114*1.18,2)</f>
        <v>162.67</v>
      </c>
      <c r="G114" s="64" t="n">
        <v>137.86</v>
      </c>
      <c r="H114" s="7"/>
      <c r="I114" s="62"/>
      <c r="J114" s="58"/>
      <c r="K114" s="7"/>
      <c r="L114" s="7"/>
      <c r="M114" s="7"/>
      <c r="N114" s="59"/>
      <c r="O114" s="59"/>
      <c r="P114" s="7"/>
      <c r="Q114" s="59"/>
    </row>
    <row r="115" customFormat="false" ht="12.75" hidden="false" customHeight="true" outlineLevel="0" collapsed="false">
      <c r="A115" s="51" t="n">
        <v>97</v>
      </c>
      <c r="B115" s="60" t="s">
        <v>246</v>
      </c>
      <c r="C115" s="53" t="s">
        <v>14</v>
      </c>
      <c r="D115" s="53" t="s">
        <v>247</v>
      </c>
      <c r="E115" s="54" t="s">
        <v>248</v>
      </c>
      <c r="F115" s="55" t="n">
        <f aca="false">ROUND(G115*1.18,2)</f>
        <v>275.44</v>
      </c>
      <c r="G115" s="68" t="n">
        <v>233.42</v>
      </c>
      <c r="H115" s="7"/>
      <c r="I115" s="62"/>
      <c r="J115" s="58"/>
      <c r="K115" s="7"/>
      <c r="L115" s="7"/>
      <c r="M115" s="7"/>
      <c r="N115" s="59"/>
      <c r="O115" s="59"/>
      <c r="P115" s="7"/>
      <c r="Q115" s="59"/>
    </row>
    <row r="116" customFormat="false" ht="12.75" hidden="false" customHeight="true" outlineLevel="0" collapsed="false">
      <c r="A116" s="51" t="n">
        <v>98</v>
      </c>
      <c r="B116" s="60" t="s">
        <v>249</v>
      </c>
      <c r="C116" s="53" t="s">
        <v>153</v>
      </c>
      <c r="D116" s="53" t="s">
        <v>247</v>
      </c>
      <c r="E116" s="54" t="s">
        <v>248</v>
      </c>
      <c r="F116" s="55" t="n">
        <f aca="false">ROUND(G116*1.18,2)</f>
        <v>729.82</v>
      </c>
      <c r="G116" s="68" t="n">
        <v>618.49</v>
      </c>
      <c r="H116" s="7"/>
      <c r="I116" s="62"/>
      <c r="J116" s="58"/>
      <c r="K116" s="7"/>
      <c r="L116" s="7"/>
      <c r="M116" s="7"/>
      <c r="N116" s="59"/>
      <c r="O116" s="59"/>
      <c r="P116" s="7"/>
      <c r="Q116" s="59"/>
    </row>
    <row r="117" customFormat="false" ht="12.75" hidden="false" customHeight="true" outlineLevel="0" collapsed="false">
      <c r="A117" s="51" t="n">
        <v>99</v>
      </c>
      <c r="B117" s="60" t="s">
        <v>250</v>
      </c>
      <c r="C117" s="53" t="s">
        <v>99</v>
      </c>
      <c r="D117" s="53" t="s">
        <v>247</v>
      </c>
      <c r="E117" s="54" t="s">
        <v>248</v>
      </c>
      <c r="F117" s="55" t="n">
        <f aca="false">ROUND(G117*1.18,2)</f>
        <v>390.76</v>
      </c>
      <c r="G117" s="68" t="n">
        <v>331.15</v>
      </c>
      <c r="H117" s="7"/>
      <c r="I117" s="62"/>
      <c r="J117" s="58"/>
      <c r="K117" s="7"/>
      <c r="L117" s="7"/>
      <c r="M117" s="7"/>
      <c r="N117" s="59"/>
      <c r="O117" s="59"/>
      <c r="P117" s="7"/>
      <c r="Q117" s="59"/>
    </row>
    <row r="118" customFormat="false" ht="12.75" hidden="false" customHeight="true" outlineLevel="0" collapsed="false">
      <c r="A118" s="51" t="n">
        <v>100</v>
      </c>
      <c r="B118" s="60" t="s">
        <v>251</v>
      </c>
      <c r="C118" s="53" t="s">
        <v>252</v>
      </c>
      <c r="D118" s="53" t="s">
        <v>247</v>
      </c>
      <c r="E118" s="54" t="s">
        <v>248</v>
      </c>
      <c r="F118" s="55" t="n">
        <f aca="false">ROUND(G118*1.18,2)</f>
        <v>812.55</v>
      </c>
      <c r="G118" s="68" t="n">
        <v>688.6</v>
      </c>
      <c r="H118" s="7"/>
      <c r="I118" s="62"/>
      <c r="J118" s="58"/>
      <c r="K118" s="7"/>
      <c r="L118" s="7"/>
      <c r="M118" s="7"/>
      <c r="N118" s="59"/>
      <c r="O118" s="59"/>
      <c r="P118" s="7"/>
      <c r="Q118" s="59"/>
    </row>
    <row r="119" customFormat="false" ht="12.75" hidden="false" customHeight="true" outlineLevel="0" collapsed="false">
      <c r="A119" s="51" t="n">
        <v>101</v>
      </c>
      <c r="B119" s="52" t="s">
        <v>253</v>
      </c>
      <c r="C119" s="53" t="s">
        <v>14</v>
      </c>
      <c r="D119" s="53" t="s">
        <v>254</v>
      </c>
      <c r="E119" s="54" t="s">
        <v>255</v>
      </c>
      <c r="F119" s="55" t="n">
        <f aca="false">ROUND(G119*1.18,2)</f>
        <v>3177.79</v>
      </c>
      <c r="G119" s="68" t="n">
        <v>2693.04</v>
      </c>
      <c r="H119" s="7"/>
      <c r="I119" s="62"/>
      <c r="J119" s="58"/>
      <c r="K119" s="7"/>
      <c r="L119" s="7"/>
      <c r="M119" s="7"/>
      <c r="N119" s="59"/>
      <c r="O119" s="59"/>
      <c r="P119" s="7"/>
      <c r="Q119" s="59"/>
    </row>
    <row r="120" customFormat="false" ht="12.75" hidden="false" customHeight="true" outlineLevel="0" collapsed="false">
      <c r="A120" s="51" t="n">
        <v>102</v>
      </c>
      <c r="B120" s="52" t="s">
        <v>256</v>
      </c>
      <c r="C120" s="53" t="s">
        <v>14</v>
      </c>
      <c r="D120" s="53" t="s">
        <v>257</v>
      </c>
      <c r="E120" s="54" t="s">
        <v>258</v>
      </c>
      <c r="F120" s="55" t="n">
        <f aca="false">ROUND(G120*1.18,2)</f>
        <v>200.62</v>
      </c>
      <c r="G120" s="68" t="n">
        <v>170.02</v>
      </c>
      <c r="H120" s="7"/>
      <c r="I120" s="62"/>
      <c r="J120" s="58"/>
      <c r="K120" s="7"/>
      <c r="L120" s="7"/>
      <c r="M120" s="7"/>
      <c r="N120" s="59"/>
      <c r="O120" s="59"/>
      <c r="P120" s="7"/>
      <c r="Q120" s="59"/>
    </row>
    <row r="121" customFormat="false" ht="12.75" hidden="false" customHeight="true" outlineLevel="0" collapsed="false">
      <c r="A121" s="51" t="n">
        <v>103</v>
      </c>
      <c r="B121" s="60" t="s">
        <v>259</v>
      </c>
      <c r="C121" s="53" t="s">
        <v>39</v>
      </c>
      <c r="D121" s="53" t="s">
        <v>260</v>
      </c>
      <c r="E121" s="54" t="s">
        <v>261</v>
      </c>
      <c r="F121" s="55" t="n">
        <f aca="false">ROUND(G121*1.18,2)</f>
        <v>305.48</v>
      </c>
      <c r="G121" s="68" t="n">
        <v>258.88</v>
      </c>
      <c r="H121" s="7"/>
      <c r="I121" s="62"/>
      <c r="J121" s="58"/>
      <c r="K121" s="7"/>
      <c r="L121" s="7"/>
      <c r="M121" s="7"/>
      <c r="N121" s="59"/>
      <c r="O121" s="59"/>
      <c r="P121" s="7"/>
      <c r="Q121" s="59"/>
    </row>
    <row r="122" customFormat="false" ht="12.75" hidden="false" customHeight="true" outlineLevel="0" collapsed="false">
      <c r="A122" s="51" t="n">
        <v>104</v>
      </c>
      <c r="B122" s="52" t="s">
        <v>262</v>
      </c>
      <c r="C122" s="53" t="s">
        <v>134</v>
      </c>
      <c r="D122" s="53" t="s">
        <v>263</v>
      </c>
      <c r="E122" s="54" t="s">
        <v>264</v>
      </c>
      <c r="F122" s="55" t="n">
        <f aca="false">ROUND(G122*1.18,2)</f>
        <v>368.83</v>
      </c>
      <c r="G122" s="68" t="n">
        <v>312.57</v>
      </c>
      <c r="H122" s="7"/>
      <c r="I122" s="62"/>
      <c r="J122" s="58"/>
      <c r="K122" s="7"/>
      <c r="L122" s="7"/>
      <c r="M122" s="7"/>
      <c r="N122" s="59"/>
      <c r="O122" s="59"/>
      <c r="P122" s="7"/>
      <c r="Q122" s="59"/>
    </row>
    <row r="123" customFormat="false" ht="12.75" hidden="false" customHeight="true" outlineLevel="0" collapsed="false">
      <c r="A123" s="51" t="n">
        <v>105</v>
      </c>
      <c r="B123" s="52" t="s">
        <v>265</v>
      </c>
      <c r="C123" s="53" t="s">
        <v>134</v>
      </c>
      <c r="D123" s="53" t="s">
        <v>266</v>
      </c>
      <c r="E123" s="54" t="s">
        <v>267</v>
      </c>
      <c r="F123" s="55" t="n">
        <f aca="false">ROUND(G123*1.18,2)</f>
        <v>196.62</v>
      </c>
      <c r="G123" s="68" t="n">
        <v>166.63</v>
      </c>
      <c r="H123" s="7"/>
      <c r="I123" s="62"/>
      <c r="J123" s="58"/>
      <c r="K123" s="7"/>
      <c r="L123" s="7"/>
      <c r="M123" s="7"/>
      <c r="N123" s="59"/>
      <c r="O123" s="59"/>
      <c r="P123" s="7"/>
      <c r="Q123" s="59"/>
    </row>
    <row r="124" customFormat="false" ht="12.75" hidden="false" customHeight="true" outlineLevel="0" collapsed="false">
      <c r="A124" s="51" t="n">
        <v>106</v>
      </c>
      <c r="B124" s="52" t="s">
        <v>268</v>
      </c>
      <c r="C124" s="53" t="s">
        <v>22</v>
      </c>
      <c r="D124" s="53" t="s">
        <v>269</v>
      </c>
      <c r="E124" s="54" t="s">
        <v>270</v>
      </c>
      <c r="F124" s="55" t="n">
        <f aca="false">ROUND(G124*1.18,2)</f>
        <v>69677.73</v>
      </c>
      <c r="G124" s="68" t="n">
        <v>59048.92</v>
      </c>
      <c r="H124" s="7"/>
      <c r="I124" s="62"/>
      <c r="J124" s="58"/>
      <c r="K124" s="7"/>
      <c r="L124" s="7"/>
      <c r="M124" s="7"/>
      <c r="N124" s="59"/>
      <c r="O124" s="59"/>
      <c r="P124" s="7"/>
      <c r="Q124" s="59"/>
    </row>
    <row r="125" customFormat="false" ht="12.75" hidden="false" customHeight="true" outlineLevel="0" collapsed="false">
      <c r="A125" s="51" t="n">
        <v>107</v>
      </c>
      <c r="B125" s="52" t="s">
        <v>271</v>
      </c>
      <c r="C125" s="53" t="s">
        <v>53</v>
      </c>
      <c r="D125" s="53" t="s">
        <v>269</v>
      </c>
      <c r="E125" s="54" t="s">
        <v>270</v>
      </c>
      <c r="F125" s="55" t="n">
        <f aca="false">ROUND(G125*1.18,2)</f>
        <v>71438.46</v>
      </c>
      <c r="G125" s="68" t="n">
        <v>60541.07</v>
      </c>
      <c r="H125" s="7"/>
      <c r="I125" s="62"/>
      <c r="J125" s="58"/>
      <c r="K125" s="7"/>
      <c r="L125" s="7"/>
      <c r="M125" s="7"/>
      <c r="N125" s="59"/>
      <c r="O125" s="59"/>
      <c r="P125" s="7"/>
      <c r="Q125" s="59"/>
    </row>
    <row r="126" customFormat="false" ht="12.75" hidden="false" customHeight="true" outlineLevel="0" collapsed="false">
      <c r="A126" s="51" t="n">
        <v>108</v>
      </c>
      <c r="B126" s="52" t="s">
        <v>272</v>
      </c>
      <c r="C126" s="53" t="s">
        <v>26</v>
      </c>
      <c r="D126" s="53" t="s">
        <v>269</v>
      </c>
      <c r="E126" s="54" t="s">
        <v>270</v>
      </c>
      <c r="F126" s="55" t="n">
        <f aca="false">ROUND(G126*1.18,2)</f>
        <v>77293.48</v>
      </c>
      <c r="G126" s="68" t="n">
        <v>65502.95</v>
      </c>
      <c r="H126" s="7"/>
      <c r="I126" s="62"/>
      <c r="J126" s="58"/>
      <c r="K126" s="7"/>
      <c r="L126" s="7"/>
      <c r="M126" s="7"/>
      <c r="N126" s="59"/>
      <c r="O126" s="59"/>
      <c r="P126" s="7"/>
      <c r="Q126" s="59"/>
    </row>
    <row r="127" s="67" customFormat="true" ht="12.75" hidden="false" customHeight="true" outlineLevel="0" collapsed="false">
      <c r="A127" s="70" t="n">
        <v>109</v>
      </c>
      <c r="B127" s="73" t="s">
        <v>273</v>
      </c>
      <c r="C127" s="61" t="s">
        <v>28</v>
      </c>
      <c r="D127" s="61" t="s">
        <v>269</v>
      </c>
      <c r="E127" s="72" t="s">
        <v>270</v>
      </c>
      <c r="F127" s="55" t="n">
        <f aca="false">ROUND(G127*1.18,2)</f>
        <v>73770.6</v>
      </c>
      <c r="G127" s="64" t="n">
        <v>62517.46</v>
      </c>
      <c r="H127" s="65"/>
      <c r="I127" s="66"/>
      <c r="J127" s="58"/>
      <c r="K127" s="7"/>
      <c r="L127" s="7"/>
      <c r="M127" s="7"/>
      <c r="N127" s="59"/>
      <c r="O127" s="59"/>
      <c r="P127" s="7"/>
      <c r="Q127" s="59"/>
    </row>
    <row r="128" customFormat="false" ht="12.75" hidden="false" customHeight="true" outlineLevel="0" collapsed="false">
      <c r="A128" s="51" t="n">
        <v>110</v>
      </c>
      <c r="B128" s="60" t="s">
        <v>274</v>
      </c>
      <c r="C128" s="53" t="s">
        <v>275</v>
      </c>
      <c r="D128" s="53" t="s">
        <v>269</v>
      </c>
      <c r="E128" s="54" t="s">
        <v>270</v>
      </c>
      <c r="F128" s="55" t="n">
        <f aca="false">ROUND(G128*1.18,2)</f>
        <v>76949.77</v>
      </c>
      <c r="G128" s="68" t="n">
        <v>65211.67</v>
      </c>
      <c r="H128" s="7"/>
      <c r="I128" s="62"/>
      <c r="J128" s="58"/>
      <c r="K128" s="7"/>
      <c r="L128" s="7"/>
      <c r="M128" s="7"/>
      <c r="N128" s="59"/>
      <c r="O128" s="59"/>
      <c r="P128" s="7"/>
      <c r="Q128" s="59"/>
    </row>
    <row r="129" customFormat="false" ht="12.75" hidden="false" customHeight="true" outlineLevel="0" collapsed="false">
      <c r="A129" s="51" t="n">
        <v>111</v>
      </c>
      <c r="B129" s="52" t="s">
        <v>276</v>
      </c>
      <c r="C129" s="53" t="s">
        <v>31</v>
      </c>
      <c r="D129" s="53" t="s">
        <v>277</v>
      </c>
      <c r="E129" s="61" t="s">
        <v>29</v>
      </c>
      <c r="F129" s="55" t="n">
        <f aca="false">ROUND(G129*1.18,2)</f>
        <v>74273.01</v>
      </c>
      <c r="G129" s="68" t="n">
        <v>62943.23</v>
      </c>
      <c r="H129" s="7"/>
      <c r="I129" s="62"/>
      <c r="J129" s="58"/>
      <c r="K129" s="7"/>
      <c r="L129" s="7"/>
      <c r="M129" s="7"/>
      <c r="N129" s="59"/>
      <c r="O129" s="59"/>
      <c r="P129" s="7"/>
      <c r="Q129" s="59"/>
    </row>
    <row r="130" s="67" customFormat="true" ht="12.75" hidden="false" customHeight="true" outlineLevel="0" collapsed="false">
      <c r="A130" s="70" t="n">
        <v>112</v>
      </c>
      <c r="B130" s="73" t="s">
        <v>278</v>
      </c>
      <c r="C130" s="61" t="s">
        <v>279</v>
      </c>
      <c r="D130" s="61" t="s">
        <v>277</v>
      </c>
      <c r="E130" s="72" t="s">
        <v>270</v>
      </c>
      <c r="F130" s="55" t="n">
        <f aca="false">ROUND(G130*1.18,2)</f>
        <v>72722.63</v>
      </c>
      <c r="G130" s="64" t="n">
        <v>61629.35</v>
      </c>
      <c r="H130" s="65"/>
      <c r="I130" s="66"/>
      <c r="J130" s="58"/>
      <c r="K130" s="7"/>
      <c r="L130" s="7"/>
      <c r="M130" s="7"/>
      <c r="N130" s="59"/>
      <c r="O130" s="59"/>
      <c r="P130" s="7"/>
      <c r="Q130" s="59"/>
    </row>
    <row r="131" s="67" customFormat="true" ht="12.75" hidden="false" customHeight="true" outlineLevel="0" collapsed="false">
      <c r="A131" s="70" t="n">
        <v>113</v>
      </c>
      <c r="B131" s="73" t="s">
        <v>280</v>
      </c>
      <c r="C131" s="61" t="s">
        <v>138</v>
      </c>
      <c r="D131" s="61" t="s">
        <v>277</v>
      </c>
      <c r="E131" s="72" t="s">
        <v>270</v>
      </c>
      <c r="F131" s="55" t="n">
        <f aca="false">ROUND(G131*1.18,2)</f>
        <v>72570.86</v>
      </c>
      <c r="G131" s="64" t="n">
        <v>61500.73</v>
      </c>
      <c r="H131" s="65"/>
      <c r="I131" s="66"/>
      <c r="J131" s="58"/>
      <c r="K131" s="7"/>
      <c r="L131" s="7"/>
      <c r="M131" s="7"/>
      <c r="N131" s="59"/>
      <c r="O131" s="59"/>
      <c r="P131" s="7"/>
      <c r="Q131" s="59"/>
    </row>
    <row r="132" customFormat="false" ht="12.75" hidden="false" customHeight="true" outlineLevel="0" collapsed="false">
      <c r="A132" s="51" t="n">
        <v>114</v>
      </c>
      <c r="B132" s="60" t="s">
        <v>281</v>
      </c>
      <c r="C132" s="53" t="s">
        <v>22</v>
      </c>
      <c r="D132" s="53" t="s">
        <v>282</v>
      </c>
      <c r="E132" s="61" t="s">
        <v>270</v>
      </c>
      <c r="F132" s="55" t="n">
        <f aca="false">ROUND(G132*1.18,2)</f>
        <v>49439.07</v>
      </c>
      <c r="G132" s="68" t="n">
        <v>41897.52</v>
      </c>
      <c r="H132" s="7"/>
      <c r="I132" s="62"/>
      <c r="J132" s="58"/>
      <c r="K132" s="7"/>
      <c r="L132" s="7"/>
      <c r="M132" s="7"/>
      <c r="N132" s="59"/>
      <c r="O132" s="59"/>
      <c r="P132" s="7"/>
      <c r="Q132" s="59"/>
    </row>
    <row r="133" customFormat="false" ht="12.75" hidden="false" customHeight="true" outlineLevel="0" collapsed="false">
      <c r="A133" s="51" t="n">
        <v>115</v>
      </c>
      <c r="B133" s="52" t="s">
        <v>283</v>
      </c>
      <c r="C133" s="53" t="s">
        <v>53</v>
      </c>
      <c r="D133" s="53" t="s">
        <v>282</v>
      </c>
      <c r="E133" s="61" t="s">
        <v>270</v>
      </c>
      <c r="F133" s="55" t="n">
        <f aca="false">ROUND(G133*1.18,2)</f>
        <v>49710.57</v>
      </c>
      <c r="G133" s="68" t="n">
        <v>42127.6</v>
      </c>
      <c r="H133" s="7"/>
      <c r="I133" s="62"/>
      <c r="J133" s="58"/>
      <c r="K133" s="7"/>
      <c r="L133" s="7"/>
      <c r="M133" s="7"/>
      <c r="N133" s="59"/>
      <c r="O133" s="59"/>
      <c r="P133" s="7"/>
      <c r="Q133" s="59"/>
    </row>
    <row r="134" s="67" customFormat="true" ht="12.75" hidden="false" customHeight="true" outlineLevel="0" collapsed="false">
      <c r="A134" s="70" t="n">
        <v>116</v>
      </c>
      <c r="B134" s="73" t="s">
        <v>284</v>
      </c>
      <c r="C134" s="61" t="s">
        <v>22</v>
      </c>
      <c r="D134" s="61" t="s">
        <v>285</v>
      </c>
      <c r="E134" s="72" t="s">
        <v>270</v>
      </c>
      <c r="F134" s="55" t="n">
        <f aca="false">ROUND(G134*1.18,2)</f>
        <v>50029.07</v>
      </c>
      <c r="G134" s="64" t="n">
        <v>42397.52</v>
      </c>
      <c r="H134" s="65"/>
      <c r="I134" s="66"/>
      <c r="J134" s="58"/>
      <c r="K134" s="7"/>
      <c r="L134" s="7"/>
      <c r="M134" s="7"/>
      <c r="N134" s="59"/>
      <c r="O134" s="59"/>
      <c r="P134" s="7"/>
      <c r="Q134" s="59"/>
    </row>
    <row r="135" s="67" customFormat="true" ht="12.75" hidden="false" customHeight="true" outlineLevel="0" collapsed="false">
      <c r="A135" s="70" t="n">
        <v>117</v>
      </c>
      <c r="B135" s="73" t="s">
        <v>286</v>
      </c>
      <c r="C135" s="61" t="s">
        <v>53</v>
      </c>
      <c r="D135" s="61" t="s">
        <v>285</v>
      </c>
      <c r="E135" s="72" t="s">
        <v>270</v>
      </c>
      <c r="F135" s="55" t="n">
        <f aca="false">ROUND(G135*1.18,2)</f>
        <v>50300.57</v>
      </c>
      <c r="G135" s="64" t="n">
        <v>42627.6</v>
      </c>
      <c r="H135" s="65"/>
      <c r="I135" s="66"/>
      <c r="J135" s="58"/>
      <c r="K135" s="7"/>
      <c r="L135" s="7"/>
      <c r="M135" s="7"/>
      <c r="N135" s="59"/>
      <c r="O135" s="59"/>
      <c r="P135" s="7"/>
      <c r="Q135" s="59"/>
    </row>
    <row r="136" customFormat="false" ht="12.75" hidden="false" customHeight="true" outlineLevel="0" collapsed="false">
      <c r="A136" s="51" t="n">
        <v>118</v>
      </c>
      <c r="B136" s="60" t="s">
        <v>287</v>
      </c>
      <c r="C136" s="53" t="s">
        <v>22</v>
      </c>
      <c r="D136" s="53" t="s">
        <v>288</v>
      </c>
      <c r="E136" s="61" t="s">
        <v>270</v>
      </c>
      <c r="F136" s="55" t="n">
        <f aca="false">ROUND(G136*1.18,2)</f>
        <v>50029.07</v>
      </c>
      <c r="G136" s="68" t="n">
        <v>42397.52</v>
      </c>
      <c r="H136" s="7"/>
      <c r="I136" s="62"/>
      <c r="J136" s="58"/>
      <c r="K136" s="7"/>
      <c r="L136" s="7"/>
      <c r="M136" s="7"/>
      <c r="N136" s="59"/>
      <c r="O136" s="59"/>
      <c r="P136" s="7"/>
      <c r="Q136" s="59"/>
    </row>
    <row r="137" customFormat="false" ht="12.75" hidden="false" customHeight="true" outlineLevel="0" collapsed="false">
      <c r="A137" s="51" t="n">
        <v>119</v>
      </c>
      <c r="B137" s="60" t="s">
        <v>289</v>
      </c>
      <c r="C137" s="53" t="s">
        <v>53</v>
      </c>
      <c r="D137" s="53" t="s">
        <v>288</v>
      </c>
      <c r="E137" s="61" t="s">
        <v>270</v>
      </c>
      <c r="F137" s="55" t="n">
        <f aca="false">ROUND(G137*1.18,2)</f>
        <v>50300.57</v>
      </c>
      <c r="G137" s="68" t="n">
        <v>42627.6</v>
      </c>
      <c r="H137" s="7"/>
      <c r="I137" s="62"/>
      <c r="J137" s="58"/>
      <c r="K137" s="7"/>
      <c r="L137" s="7"/>
      <c r="M137" s="7"/>
      <c r="N137" s="59"/>
      <c r="O137" s="59"/>
      <c r="P137" s="7"/>
      <c r="Q137" s="59"/>
    </row>
    <row r="138" customFormat="false" ht="12.75" hidden="false" customHeight="true" outlineLevel="0" collapsed="false">
      <c r="A138" s="51" t="n">
        <v>120</v>
      </c>
      <c r="B138" s="52" t="s">
        <v>290</v>
      </c>
      <c r="C138" s="53" t="s">
        <v>22</v>
      </c>
      <c r="D138" s="53" t="s">
        <v>291</v>
      </c>
      <c r="E138" s="61" t="s">
        <v>270</v>
      </c>
      <c r="F138" s="55" t="n">
        <f aca="false">ROUND(G138*1.18,2)</f>
        <v>69677.73</v>
      </c>
      <c r="G138" s="68" t="n">
        <v>59048.92</v>
      </c>
      <c r="H138" s="7"/>
      <c r="I138" s="62"/>
      <c r="J138" s="58"/>
      <c r="K138" s="7"/>
      <c r="L138" s="7"/>
      <c r="M138" s="7"/>
      <c r="N138" s="59"/>
      <c r="O138" s="59"/>
      <c r="P138" s="7"/>
      <c r="Q138" s="59"/>
    </row>
    <row r="139" s="67" customFormat="true" ht="12.75" hidden="false" customHeight="true" outlineLevel="0" collapsed="false">
      <c r="A139" s="70" t="n">
        <v>121</v>
      </c>
      <c r="B139" s="73" t="s">
        <v>292</v>
      </c>
      <c r="C139" s="61" t="s">
        <v>53</v>
      </c>
      <c r="D139" s="61" t="s">
        <v>291</v>
      </c>
      <c r="E139" s="72" t="s">
        <v>270</v>
      </c>
      <c r="F139" s="55" t="n">
        <f aca="false">ROUND(G139*1.18,2)</f>
        <v>72199.74</v>
      </c>
      <c r="G139" s="64" t="n">
        <v>61186.22</v>
      </c>
      <c r="H139" s="65"/>
      <c r="I139" s="66"/>
      <c r="J139" s="58"/>
      <c r="K139" s="7"/>
      <c r="L139" s="7"/>
      <c r="M139" s="7"/>
      <c r="N139" s="59"/>
      <c r="O139" s="59"/>
      <c r="P139" s="7"/>
      <c r="Q139" s="59"/>
    </row>
    <row r="140" s="67" customFormat="true" ht="12.75" hidden="false" customHeight="true" outlineLevel="0" collapsed="false">
      <c r="A140" s="70" t="n">
        <v>122</v>
      </c>
      <c r="B140" s="73" t="s">
        <v>293</v>
      </c>
      <c r="C140" s="61" t="s">
        <v>33</v>
      </c>
      <c r="D140" s="61" t="s">
        <v>291</v>
      </c>
      <c r="E140" s="72" t="s">
        <v>270</v>
      </c>
      <c r="F140" s="55" t="n">
        <f aca="false">ROUND(G140*1.18,2)</f>
        <v>66588.76</v>
      </c>
      <c r="G140" s="64" t="n">
        <v>56431.15</v>
      </c>
      <c r="H140" s="65"/>
      <c r="I140" s="66"/>
      <c r="J140" s="58"/>
      <c r="K140" s="7"/>
      <c r="L140" s="7"/>
      <c r="M140" s="7"/>
      <c r="N140" s="59"/>
      <c r="O140" s="59"/>
      <c r="P140" s="7"/>
      <c r="Q140" s="59"/>
    </row>
    <row r="141" customFormat="false" ht="12.75" hidden="false" customHeight="true" outlineLevel="0" collapsed="false">
      <c r="A141" s="51" t="n">
        <v>123</v>
      </c>
      <c r="B141" s="52" t="s">
        <v>294</v>
      </c>
      <c r="C141" s="53" t="s">
        <v>22</v>
      </c>
      <c r="D141" s="53" t="s">
        <v>295</v>
      </c>
      <c r="E141" s="61" t="s">
        <v>270</v>
      </c>
      <c r="F141" s="55" t="n">
        <f aca="false">ROUND(G141*1.18,2)</f>
        <v>69677.73</v>
      </c>
      <c r="G141" s="68" t="n">
        <v>59048.92</v>
      </c>
      <c r="H141" s="7"/>
      <c r="I141" s="62"/>
      <c r="J141" s="58"/>
      <c r="K141" s="7"/>
      <c r="L141" s="7"/>
      <c r="M141" s="7"/>
      <c r="N141" s="59"/>
      <c r="O141" s="59"/>
      <c r="P141" s="7"/>
      <c r="Q141" s="59"/>
    </row>
    <row r="142" customFormat="false" ht="12.75" hidden="false" customHeight="true" outlineLevel="0" collapsed="false">
      <c r="A142" s="51" t="n">
        <v>124</v>
      </c>
      <c r="B142" s="52" t="s">
        <v>296</v>
      </c>
      <c r="C142" s="53" t="s">
        <v>22</v>
      </c>
      <c r="D142" s="53" t="s">
        <v>297</v>
      </c>
      <c r="E142" s="54" t="s">
        <v>270</v>
      </c>
      <c r="F142" s="55" t="n">
        <f aca="false">ROUND(G142*1.18,2)</f>
        <v>48237.79</v>
      </c>
      <c r="G142" s="68" t="n">
        <v>40879.48</v>
      </c>
      <c r="H142" s="7"/>
      <c r="I142" s="62"/>
      <c r="J142" s="58"/>
      <c r="K142" s="7"/>
      <c r="L142" s="7"/>
      <c r="M142" s="7"/>
      <c r="N142" s="59"/>
      <c r="O142" s="59"/>
      <c r="P142" s="7"/>
      <c r="Q142" s="59"/>
    </row>
    <row r="143" s="67" customFormat="true" ht="12.75" hidden="false" customHeight="true" outlineLevel="0" collapsed="false">
      <c r="A143" s="70" t="n">
        <v>125</v>
      </c>
      <c r="B143" s="73" t="s">
        <v>298</v>
      </c>
      <c r="C143" s="61" t="s">
        <v>22</v>
      </c>
      <c r="D143" s="61" t="s">
        <v>299</v>
      </c>
      <c r="E143" s="72" t="s">
        <v>270</v>
      </c>
      <c r="F143" s="55" t="n">
        <f aca="false">ROUND(G143*1.18,2)</f>
        <v>48237.67</v>
      </c>
      <c r="G143" s="64" t="n">
        <v>40879.38</v>
      </c>
      <c r="H143" s="65"/>
      <c r="I143" s="66"/>
      <c r="J143" s="58"/>
      <c r="K143" s="7"/>
      <c r="L143" s="7"/>
      <c r="M143" s="7"/>
      <c r="N143" s="59"/>
      <c r="O143" s="59"/>
      <c r="P143" s="7"/>
      <c r="Q143" s="59"/>
    </row>
    <row r="144" customFormat="false" ht="12.75" hidden="false" customHeight="true" outlineLevel="0" collapsed="false">
      <c r="A144" s="51" t="n">
        <v>126</v>
      </c>
      <c r="B144" s="52" t="s">
        <v>300</v>
      </c>
      <c r="C144" s="53" t="s">
        <v>22</v>
      </c>
      <c r="D144" s="53" t="s">
        <v>301</v>
      </c>
      <c r="E144" s="54" t="s">
        <v>270</v>
      </c>
      <c r="F144" s="55" t="n">
        <f aca="false">ROUND(G144*1.18,2)</f>
        <v>48237.67</v>
      </c>
      <c r="G144" s="68" t="n">
        <v>40879.38</v>
      </c>
      <c r="H144" s="7"/>
      <c r="I144" s="62"/>
      <c r="J144" s="58"/>
      <c r="K144" s="7"/>
      <c r="L144" s="7"/>
      <c r="M144" s="7"/>
      <c r="N144" s="59"/>
      <c r="O144" s="59"/>
      <c r="P144" s="7"/>
      <c r="Q144" s="59"/>
    </row>
    <row r="145" customFormat="false" ht="12.75" hidden="false" customHeight="true" outlineLevel="0" collapsed="false">
      <c r="A145" s="51" t="n">
        <v>127</v>
      </c>
      <c r="B145" s="60" t="s">
        <v>302</v>
      </c>
      <c r="C145" s="53" t="s">
        <v>74</v>
      </c>
      <c r="D145" s="53" t="s">
        <v>303</v>
      </c>
      <c r="E145" s="54" t="s">
        <v>304</v>
      </c>
      <c r="F145" s="55" t="n">
        <f aca="false">ROUND(G145*1.18,2)</f>
        <v>832.48</v>
      </c>
      <c r="G145" s="68" t="n">
        <v>705.49</v>
      </c>
      <c r="H145" s="7"/>
      <c r="I145" s="62"/>
      <c r="J145" s="58"/>
      <c r="K145" s="7"/>
      <c r="L145" s="7"/>
      <c r="M145" s="7"/>
      <c r="N145" s="59"/>
      <c r="O145" s="59"/>
      <c r="P145" s="7"/>
      <c r="Q145" s="59"/>
    </row>
    <row r="146" customFormat="false" ht="12.75" hidden="false" customHeight="true" outlineLevel="0" collapsed="false">
      <c r="A146" s="51" t="n">
        <v>128</v>
      </c>
      <c r="B146" s="52" t="s">
        <v>305</v>
      </c>
      <c r="C146" s="53" t="s">
        <v>31</v>
      </c>
      <c r="D146" s="53" t="s">
        <v>303</v>
      </c>
      <c r="E146" s="54" t="s">
        <v>304</v>
      </c>
      <c r="F146" s="55" t="n">
        <f aca="false">ROUND(G146*1.18,2)</f>
        <v>3123.98</v>
      </c>
      <c r="G146" s="68" t="n">
        <v>2647.44</v>
      </c>
      <c r="H146" s="7"/>
      <c r="I146" s="62"/>
      <c r="J146" s="58"/>
      <c r="K146" s="7"/>
      <c r="L146" s="7"/>
      <c r="M146" s="7"/>
      <c r="N146" s="59"/>
      <c r="O146" s="59"/>
      <c r="P146" s="7"/>
      <c r="Q146" s="59"/>
    </row>
    <row r="147" customFormat="false" ht="12.75" hidden="false" customHeight="true" outlineLevel="0" collapsed="false">
      <c r="A147" s="51" t="n">
        <v>129</v>
      </c>
      <c r="B147" s="60" t="s">
        <v>306</v>
      </c>
      <c r="C147" s="53" t="s">
        <v>99</v>
      </c>
      <c r="D147" s="53" t="s">
        <v>303</v>
      </c>
      <c r="E147" s="54" t="s">
        <v>304</v>
      </c>
      <c r="F147" s="55" t="n">
        <f aca="false">ROUND(G147*1.18,2)</f>
        <v>818.84</v>
      </c>
      <c r="G147" s="68" t="n">
        <v>693.93</v>
      </c>
      <c r="H147" s="7"/>
      <c r="I147" s="62"/>
      <c r="J147" s="58"/>
      <c r="K147" s="7"/>
      <c r="L147" s="7"/>
      <c r="M147" s="7"/>
      <c r="N147" s="59"/>
      <c r="O147" s="59"/>
      <c r="P147" s="7"/>
      <c r="Q147" s="59"/>
    </row>
    <row r="148" customFormat="false" ht="12.75" hidden="false" customHeight="true" outlineLevel="0" collapsed="false">
      <c r="A148" s="51" t="n">
        <v>130</v>
      </c>
      <c r="B148" s="60" t="s">
        <v>307</v>
      </c>
      <c r="C148" s="53" t="s">
        <v>252</v>
      </c>
      <c r="D148" s="53" t="s">
        <v>308</v>
      </c>
      <c r="E148" s="54" t="s">
        <v>304</v>
      </c>
      <c r="F148" s="55" t="n">
        <f aca="false">ROUND(G148*1.18,2)</f>
        <v>1539.91</v>
      </c>
      <c r="G148" s="68" t="n">
        <v>1305.01</v>
      </c>
      <c r="H148" s="7"/>
      <c r="I148" s="62"/>
      <c r="J148" s="58"/>
      <c r="K148" s="7"/>
      <c r="L148" s="7"/>
      <c r="M148" s="7"/>
      <c r="N148" s="59"/>
      <c r="O148" s="59"/>
      <c r="P148" s="7"/>
      <c r="Q148" s="59"/>
    </row>
    <row r="149" customFormat="false" ht="12.75" hidden="false" customHeight="true" outlineLevel="0" collapsed="false">
      <c r="A149" s="51" t="n">
        <v>131</v>
      </c>
      <c r="B149" s="60" t="s">
        <v>309</v>
      </c>
      <c r="C149" s="53" t="s">
        <v>14</v>
      </c>
      <c r="D149" s="53" t="s">
        <v>310</v>
      </c>
      <c r="E149" s="54" t="s">
        <v>304</v>
      </c>
      <c r="F149" s="55" t="n">
        <f aca="false">ROUND(G149*1.18,2)</f>
        <v>787.64</v>
      </c>
      <c r="G149" s="68" t="n">
        <v>667.49</v>
      </c>
      <c r="H149" s="7"/>
      <c r="I149" s="62"/>
      <c r="J149" s="58"/>
      <c r="K149" s="7"/>
      <c r="L149" s="7"/>
      <c r="M149" s="7"/>
      <c r="N149" s="59"/>
      <c r="O149" s="59"/>
      <c r="P149" s="7"/>
      <c r="Q149" s="59"/>
    </row>
    <row r="150" customFormat="false" ht="12.75" hidden="false" customHeight="true" outlineLevel="0" collapsed="false">
      <c r="A150" s="51" t="n">
        <v>132</v>
      </c>
      <c r="B150" s="60" t="s">
        <v>311</v>
      </c>
      <c r="C150" s="53" t="s">
        <v>14</v>
      </c>
      <c r="D150" s="53" t="s">
        <v>312</v>
      </c>
      <c r="E150" s="54" t="s">
        <v>313</v>
      </c>
      <c r="F150" s="55" t="n">
        <f aca="false">ROUND(G150*1.18,2)</f>
        <v>799.66</v>
      </c>
      <c r="G150" s="68" t="n">
        <v>677.68</v>
      </c>
      <c r="H150" s="7"/>
      <c r="I150" s="62"/>
      <c r="J150" s="58"/>
      <c r="K150" s="7"/>
      <c r="L150" s="7"/>
      <c r="M150" s="7"/>
      <c r="N150" s="59"/>
      <c r="O150" s="59"/>
      <c r="P150" s="7"/>
      <c r="Q150" s="59"/>
    </row>
    <row r="151" customFormat="false" ht="12.75" hidden="false" customHeight="true" outlineLevel="0" collapsed="false">
      <c r="A151" s="51" t="n">
        <v>133</v>
      </c>
      <c r="B151" s="52" t="s">
        <v>314</v>
      </c>
      <c r="C151" s="53" t="s">
        <v>99</v>
      </c>
      <c r="D151" s="53" t="s">
        <v>315</v>
      </c>
      <c r="E151" s="54" t="s">
        <v>316</v>
      </c>
      <c r="F151" s="55" t="n">
        <f aca="false">ROUND(G151*1.18,2)</f>
        <v>2369.5</v>
      </c>
      <c r="G151" s="68" t="n">
        <v>2008.05</v>
      </c>
      <c r="H151" s="7"/>
      <c r="I151" s="62"/>
      <c r="J151" s="58"/>
      <c r="K151" s="7"/>
      <c r="L151" s="7"/>
      <c r="M151" s="7"/>
      <c r="N151" s="59"/>
      <c r="O151" s="59"/>
      <c r="P151" s="7"/>
      <c r="Q151" s="59"/>
    </row>
    <row r="152" customFormat="false" ht="12.75" hidden="false" customHeight="true" outlineLevel="0" collapsed="false">
      <c r="A152" s="51" t="n">
        <v>134</v>
      </c>
      <c r="B152" s="60" t="s">
        <v>317</v>
      </c>
      <c r="C152" s="53" t="s">
        <v>22</v>
      </c>
      <c r="D152" s="53" t="s">
        <v>318</v>
      </c>
      <c r="E152" s="54" t="s">
        <v>316</v>
      </c>
      <c r="F152" s="55" t="n">
        <f aca="false">ROUND(G152*1.18,2)</f>
        <v>2887.35</v>
      </c>
      <c r="G152" s="68" t="n">
        <v>2446.91</v>
      </c>
      <c r="H152" s="7"/>
      <c r="I152" s="62"/>
      <c r="J152" s="58"/>
      <c r="K152" s="7"/>
      <c r="L152" s="7"/>
      <c r="M152" s="7"/>
      <c r="N152" s="59"/>
      <c r="O152" s="59"/>
      <c r="P152" s="7"/>
      <c r="Q152" s="59"/>
    </row>
    <row r="153" customFormat="false" ht="12.75" hidden="false" customHeight="true" outlineLevel="0" collapsed="false">
      <c r="A153" s="51" t="n">
        <v>135</v>
      </c>
      <c r="B153" s="52" t="s">
        <v>319</v>
      </c>
      <c r="C153" s="53" t="s">
        <v>14</v>
      </c>
      <c r="D153" s="53" t="s">
        <v>320</v>
      </c>
      <c r="E153" s="54" t="s">
        <v>316</v>
      </c>
      <c r="F153" s="55" t="n">
        <f aca="false">ROUND(G153*1.18,2)</f>
        <v>1007.7</v>
      </c>
      <c r="G153" s="68" t="n">
        <v>853.98</v>
      </c>
      <c r="H153" s="7"/>
      <c r="I153" s="62"/>
      <c r="J153" s="58"/>
      <c r="K153" s="7"/>
      <c r="L153" s="7"/>
      <c r="M153" s="7"/>
      <c r="N153" s="59"/>
      <c r="O153" s="59"/>
      <c r="P153" s="7"/>
      <c r="Q153" s="59"/>
    </row>
    <row r="154" customFormat="false" ht="12.75" hidden="false" customHeight="true" outlineLevel="0" collapsed="false">
      <c r="A154" s="51" t="n">
        <v>136</v>
      </c>
      <c r="B154" s="60" t="s">
        <v>321</v>
      </c>
      <c r="C154" s="53" t="s">
        <v>99</v>
      </c>
      <c r="D154" s="53" t="s">
        <v>322</v>
      </c>
      <c r="E154" s="54" t="s">
        <v>316</v>
      </c>
      <c r="F154" s="55" t="n">
        <f aca="false">ROUND(G154*1.18,2)</f>
        <v>2562.88</v>
      </c>
      <c r="G154" s="68" t="n">
        <v>2171.93</v>
      </c>
      <c r="H154" s="7"/>
      <c r="I154" s="62"/>
      <c r="J154" s="58"/>
      <c r="K154" s="7"/>
      <c r="L154" s="7"/>
      <c r="M154" s="7"/>
      <c r="N154" s="59"/>
      <c r="O154" s="59"/>
      <c r="P154" s="7"/>
      <c r="Q154" s="59"/>
    </row>
    <row r="155" customFormat="false" ht="12.75" hidden="false" customHeight="true" outlineLevel="0" collapsed="false">
      <c r="A155" s="51" t="n">
        <v>137</v>
      </c>
      <c r="B155" s="60" t="s">
        <v>323</v>
      </c>
      <c r="C155" s="53" t="s">
        <v>14</v>
      </c>
      <c r="D155" s="53" t="s">
        <v>324</v>
      </c>
      <c r="E155" s="54" t="s">
        <v>325</v>
      </c>
      <c r="F155" s="55" t="n">
        <f aca="false">ROUND(G155*1.18,2)</f>
        <v>65.95</v>
      </c>
      <c r="G155" s="68" t="n">
        <v>55.89</v>
      </c>
      <c r="H155" s="7"/>
      <c r="I155" s="62"/>
      <c r="J155" s="58"/>
      <c r="K155" s="7"/>
      <c r="L155" s="7"/>
      <c r="M155" s="7"/>
      <c r="N155" s="59"/>
      <c r="O155" s="59"/>
      <c r="P155" s="7"/>
      <c r="Q155" s="59"/>
    </row>
    <row r="156" customFormat="false" ht="12.75" hidden="false" customHeight="true" outlineLevel="0" collapsed="false">
      <c r="A156" s="51" t="n">
        <v>138</v>
      </c>
      <c r="B156" s="52" t="s">
        <v>326</v>
      </c>
      <c r="C156" s="53" t="s">
        <v>14</v>
      </c>
      <c r="D156" s="53" t="s">
        <v>327</v>
      </c>
      <c r="E156" s="54" t="s">
        <v>328</v>
      </c>
      <c r="F156" s="55" t="n">
        <f aca="false">ROUND(G156*1.18,2)</f>
        <v>46.63</v>
      </c>
      <c r="G156" s="68" t="n">
        <v>39.52</v>
      </c>
      <c r="H156" s="7"/>
      <c r="I156" s="62"/>
      <c r="J156" s="58"/>
      <c r="K156" s="7"/>
      <c r="L156" s="7"/>
      <c r="M156" s="7"/>
      <c r="N156" s="59"/>
      <c r="O156" s="59"/>
      <c r="P156" s="7"/>
      <c r="Q156" s="59"/>
    </row>
    <row r="157" customFormat="false" ht="12.75" hidden="false" customHeight="true" outlineLevel="0" collapsed="false">
      <c r="A157" s="51" t="n">
        <v>139</v>
      </c>
      <c r="B157" s="52" t="s">
        <v>329</v>
      </c>
      <c r="C157" s="53" t="s">
        <v>99</v>
      </c>
      <c r="D157" s="53" t="s">
        <v>330</v>
      </c>
      <c r="E157" s="54" t="s">
        <v>331</v>
      </c>
      <c r="F157" s="55" t="n">
        <f aca="false">ROUND(G157*1.18,2)</f>
        <v>1908.08</v>
      </c>
      <c r="G157" s="68" t="n">
        <v>1617.02</v>
      </c>
      <c r="H157" s="7"/>
      <c r="I157" s="62"/>
      <c r="J157" s="58"/>
      <c r="K157" s="7"/>
      <c r="L157" s="7"/>
      <c r="M157" s="7"/>
      <c r="N157" s="59"/>
      <c r="O157" s="59"/>
      <c r="P157" s="7"/>
      <c r="Q157" s="59"/>
    </row>
    <row r="158" customFormat="false" ht="12.75" hidden="false" customHeight="true" outlineLevel="0" collapsed="false">
      <c r="A158" s="51" t="n">
        <v>140</v>
      </c>
      <c r="B158" s="60" t="s">
        <v>332</v>
      </c>
      <c r="C158" s="53" t="s">
        <v>14</v>
      </c>
      <c r="D158" s="53" t="s">
        <v>333</v>
      </c>
      <c r="E158" s="54" t="s">
        <v>334</v>
      </c>
      <c r="F158" s="55" t="n">
        <f aca="false">ROUND(G158*1.18,2)</f>
        <v>1534.51</v>
      </c>
      <c r="G158" s="68" t="n">
        <v>1300.43</v>
      </c>
      <c r="H158" s="7"/>
      <c r="I158" s="62"/>
      <c r="J158" s="58"/>
      <c r="K158" s="7"/>
      <c r="L158" s="7"/>
      <c r="M158" s="7"/>
      <c r="N158" s="59"/>
      <c r="O158" s="59"/>
      <c r="P158" s="7"/>
      <c r="Q158" s="59"/>
    </row>
    <row r="159" customFormat="false" ht="12.75" hidden="false" customHeight="true" outlineLevel="0" collapsed="false">
      <c r="A159" s="51" t="n">
        <v>141</v>
      </c>
      <c r="B159" s="60" t="s">
        <v>335</v>
      </c>
      <c r="C159" s="53" t="s">
        <v>130</v>
      </c>
      <c r="D159" s="53" t="s">
        <v>333</v>
      </c>
      <c r="E159" s="54" t="s">
        <v>334</v>
      </c>
      <c r="F159" s="55" t="n">
        <f aca="false">ROUND(G159*1.18,2)</f>
        <v>4961.64</v>
      </c>
      <c r="G159" s="68" t="n">
        <v>4204.78</v>
      </c>
      <c r="H159" s="7"/>
      <c r="I159" s="62"/>
      <c r="J159" s="58"/>
      <c r="K159" s="7"/>
      <c r="L159" s="7"/>
      <c r="M159" s="7"/>
      <c r="N159" s="59"/>
      <c r="O159" s="59"/>
      <c r="P159" s="7"/>
      <c r="Q159" s="59"/>
    </row>
    <row r="160" customFormat="false" ht="12.75" hidden="false" customHeight="true" outlineLevel="0" collapsed="false">
      <c r="A160" s="51" t="n">
        <v>142</v>
      </c>
      <c r="B160" s="60" t="s">
        <v>336</v>
      </c>
      <c r="C160" s="53" t="s">
        <v>22</v>
      </c>
      <c r="D160" s="53" t="s">
        <v>333</v>
      </c>
      <c r="E160" s="54" t="s">
        <v>334</v>
      </c>
      <c r="F160" s="55" t="n">
        <f aca="false">ROUND(G160*1.18,2)</f>
        <v>2887.21</v>
      </c>
      <c r="G160" s="68" t="n">
        <v>2446.79</v>
      </c>
      <c r="H160" s="7"/>
      <c r="I160" s="62"/>
      <c r="J160" s="58"/>
      <c r="K160" s="7"/>
      <c r="L160" s="7"/>
      <c r="M160" s="7"/>
      <c r="N160" s="59"/>
      <c r="O160" s="59"/>
      <c r="P160" s="7"/>
      <c r="Q160" s="59"/>
    </row>
    <row r="161" customFormat="false" ht="12.75" hidden="false" customHeight="true" outlineLevel="0" collapsed="false">
      <c r="A161" s="51" t="n">
        <v>143</v>
      </c>
      <c r="B161" s="52" t="s">
        <v>337</v>
      </c>
      <c r="C161" s="53" t="s">
        <v>18</v>
      </c>
      <c r="D161" s="53" t="s">
        <v>333</v>
      </c>
      <c r="E161" s="54" t="s">
        <v>334</v>
      </c>
      <c r="F161" s="55" t="n">
        <f aca="false">ROUND(G161*1.18,2)</f>
        <v>5114.33</v>
      </c>
      <c r="G161" s="68" t="n">
        <v>4334.18</v>
      </c>
      <c r="H161" s="7"/>
      <c r="I161" s="62"/>
      <c r="J161" s="58"/>
      <c r="K161" s="7"/>
      <c r="L161" s="7"/>
      <c r="M161" s="7"/>
      <c r="N161" s="59"/>
      <c r="O161" s="59"/>
      <c r="P161" s="7"/>
      <c r="Q161" s="59"/>
    </row>
    <row r="162" customFormat="false" ht="12.75" hidden="false" customHeight="true" outlineLevel="0" collapsed="false">
      <c r="A162" s="51" t="n">
        <v>144</v>
      </c>
      <c r="B162" s="60" t="s">
        <v>338</v>
      </c>
      <c r="C162" s="53" t="s">
        <v>99</v>
      </c>
      <c r="D162" s="53" t="s">
        <v>333</v>
      </c>
      <c r="E162" s="61" t="s">
        <v>331</v>
      </c>
      <c r="F162" s="55" t="n">
        <f aca="false">ROUND(G162*1.18,2)</f>
        <v>1877.27</v>
      </c>
      <c r="G162" s="68" t="n">
        <v>1590.91</v>
      </c>
      <c r="H162" s="7"/>
      <c r="I162" s="62"/>
      <c r="J162" s="58"/>
      <c r="K162" s="7"/>
      <c r="L162" s="7"/>
      <c r="M162" s="7"/>
      <c r="N162" s="59"/>
      <c r="O162" s="59"/>
      <c r="P162" s="7"/>
      <c r="Q162" s="59"/>
    </row>
    <row r="163" customFormat="false" ht="12.75" hidden="false" customHeight="true" outlineLevel="0" collapsed="false">
      <c r="A163" s="51" t="n">
        <v>145</v>
      </c>
      <c r="B163" s="60" t="s">
        <v>339</v>
      </c>
      <c r="C163" s="53" t="s">
        <v>53</v>
      </c>
      <c r="D163" s="53" t="s">
        <v>340</v>
      </c>
      <c r="E163" s="54" t="s">
        <v>331</v>
      </c>
      <c r="F163" s="55" t="n">
        <f aca="false">ROUND(G163*1.18,2)</f>
        <v>2183.38</v>
      </c>
      <c r="G163" s="68" t="n">
        <v>1850.32</v>
      </c>
      <c r="H163" s="7"/>
      <c r="I163" s="62"/>
      <c r="J163" s="58"/>
      <c r="K163" s="7"/>
      <c r="L163" s="7"/>
      <c r="M163" s="7"/>
      <c r="N163" s="59"/>
      <c r="O163" s="59"/>
      <c r="P163" s="7"/>
      <c r="Q163" s="59"/>
    </row>
    <row r="164" s="67" customFormat="true" ht="12.75" hidden="false" customHeight="true" outlineLevel="0" collapsed="false">
      <c r="A164" s="51" t="n">
        <v>146</v>
      </c>
      <c r="B164" s="52" t="s">
        <v>341</v>
      </c>
      <c r="C164" s="53" t="s">
        <v>342</v>
      </c>
      <c r="D164" s="53" t="s">
        <v>343</v>
      </c>
      <c r="E164" s="61" t="s">
        <v>331</v>
      </c>
      <c r="F164" s="55" t="n">
        <f aca="false">ROUND(G164*1.18,2)</f>
        <v>3452.94</v>
      </c>
      <c r="G164" s="64" t="n">
        <v>2926.22</v>
      </c>
      <c r="H164" s="65"/>
      <c r="I164" s="66"/>
      <c r="J164" s="58"/>
      <c r="K164" s="7"/>
      <c r="L164" s="7"/>
      <c r="M164" s="7"/>
      <c r="N164" s="59"/>
      <c r="O164" s="59"/>
      <c r="P164" s="7"/>
      <c r="Q164" s="59"/>
    </row>
    <row r="165" customFormat="false" ht="12.75" hidden="false" customHeight="true" outlineLevel="0" collapsed="false">
      <c r="A165" s="51" t="n">
        <v>147</v>
      </c>
      <c r="B165" s="60" t="s">
        <v>344</v>
      </c>
      <c r="C165" s="53" t="s">
        <v>14</v>
      </c>
      <c r="D165" s="53" t="s">
        <v>345</v>
      </c>
      <c r="E165" s="54" t="s">
        <v>103</v>
      </c>
      <c r="F165" s="55" t="n">
        <f aca="false">ROUND(G165*1.18,2)</f>
        <v>24.36</v>
      </c>
      <c r="G165" s="68" t="n">
        <v>20.64</v>
      </c>
      <c r="H165" s="7"/>
      <c r="I165" s="62"/>
      <c r="J165" s="58"/>
      <c r="K165" s="7"/>
      <c r="L165" s="7"/>
      <c r="M165" s="7"/>
      <c r="N165" s="59"/>
      <c r="O165" s="59"/>
      <c r="P165" s="7"/>
      <c r="Q165" s="59"/>
    </row>
    <row r="166" s="67" customFormat="true" ht="12.75" hidden="false" customHeight="true" outlineLevel="0" collapsed="false">
      <c r="A166" s="70" t="n">
        <v>148</v>
      </c>
      <c r="B166" s="73" t="s">
        <v>346</v>
      </c>
      <c r="C166" s="61" t="s">
        <v>53</v>
      </c>
      <c r="D166" s="61" t="s">
        <v>347</v>
      </c>
      <c r="E166" s="72" t="s">
        <v>103</v>
      </c>
      <c r="F166" s="55" t="n">
        <f aca="false">ROUND(G166*1.18,2)</f>
        <v>118.17</v>
      </c>
      <c r="G166" s="64" t="n">
        <v>100.14</v>
      </c>
      <c r="H166" s="65"/>
      <c r="I166" s="66"/>
      <c r="J166" s="58"/>
      <c r="K166" s="7"/>
      <c r="L166" s="7"/>
      <c r="M166" s="7"/>
      <c r="N166" s="59"/>
      <c r="O166" s="59"/>
      <c r="P166" s="7"/>
      <c r="Q166" s="59"/>
    </row>
    <row r="167" customFormat="false" ht="12.75" hidden="false" customHeight="true" outlineLevel="0" collapsed="false">
      <c r="A167" s="51" t="n">
        <v>149</v>
      </c>
      <c r="B167" s="60" t="s">
        <v>348</v>
      </c>
      <c r="C167" s="53" t="s">
        <v>53</v>
      </c>
      <c r="D167" s="53" t="s">
        <v>349</v>
      </c>
      <c r="E167" s="54" t="s">
        <v>350</v>
      </c>
      <c r="F167" s="55" t="n">
        <f aca="false">ROUND(G167*1.18,2)</f>
        <v>11398.09</v>
      </c>
      <c r="G167" s="68" t="n">
        <v>9659.4</v>
      </c>
      <c r="H167" s="7"/>
      <c r="I167" s="62"/>
      <c r="J167" s="58"/>
      <c r="K167" s="7"/>
      <c r="L167" s="7"/>
      <c r="M167" s="7"/>
      <c r="N167" s="59"/>
      <c r="O167" s="59"/>
      <c r="P167" s="7"/>
      <c r="Q167" s="59"/>
    </row>
    <row r="168" s="67" customFormat="true" ht="12.75" hidden="false" customHeight="true" outlineLevel="0" collapsed="false">
      <c r="A168" s="70" t="n">
        <v>150</v>
      </c>
      <c r="B168" s="73" t="s">
        <v>351</v>
      </c>
      <c r="C168" s="61" t="s">
        <v>352</v>
      </c>
      <c r="D168" s="61" t="s">
        <v>353</v>
      </c>
      <c r="E168" s="72" t="s">
        <v>354</v>
      </c>
      <c r="F168" s="55" t="n">
        <f aca="false">ROUND(G168*1.18,2)</f>
        <v>11205.24</v>
      </c>
      <c r="G168" s="64" t="n">
        <v>9495.97</v>
      </c>
      <c r="H168" s="65"/>
      <c r="I168" s="66"/>
      <c r="J168" s="58"/>
      <c r="K168" s="7"/>
      <c r="L168" s="7"/>
      <c r="M168" s="7"/>
      <c r="N168" s="59"/>
      <c r="O168" s="59"/>
      <c r="P168" s="7"/>
      <c r="Q168" s="59"/>
    </row>
    <row r="169" customFormat="false" ht="12.75" hidden="false" customHeight="true" outlineLevel="0" collapsed="false">
      <c r="A169" s="51" t="n">
        <v>151</v>
      </c>
      <c r="B169" s="60" t="s">
        <v>355</v>
      </c>
      <c r="C169" s="53" t="s">
        <v>130</v>
      </c>
      <c r="D169" s="53" t="s">
        <v>356</v>
      </c>
      <c r="E169" s="54" t="s">
        <v>354</v>
      </c>
      <c r="F169" s="55" t="n">
        <f aca="false">ROUND(G169*1.18,2)</f>
        <v>6636.52</v>
      </c>
      <c r="G169" s="68" t="n">
        <v>5624.17</v>
      </c>
      <c r="H169" s="7"/>
      <c r="I169" s="62"/>
      <c r="J169" s="58"/>
      <c r="K169" s="7"/>
      <c r="L169" s="7"/>
      <c r="M169" s="7"/>
      <c r="N169" s="59"/>
      <c r="O169" s="59"/>
      <c r="P169" s="7"/>
      <c r="Q169" s="59"/>
    </row>
    <row r="170" customFormat="false" ht="12.75" hidden="false" customHeight="true" outlineLevel="0" collapsed="false">
      <c r="A170" s="51" t="n">
        <v>152</v>
      </c>
      <c r="B170" s="60" t="s">
        <v>357</v>
      </c>
      <c r="C170" s="53" t="s">
        <v>26</v>
      </c>
      <c r="D170" s="53" t="s">
        <v>356</v>
      </c>
      <c r="E170" s="53" t="s">
        <v>354</v>
      </c>
      <c r="F170" s="55" t="n">
        <f aca="false">ROUND(G170*1.18,2)</f>
        <v>14336.82</v>
      </c>
      <c r="G170" s="68" t="n">
        <v>12149.85</v>
      </c>
      <c r="H170" s="7"/>
      <c r="I170" s="62"/>
      <c r="J170" s="58"/>
      <c r="K170" s="7"/>
      <c r="L170" s="7"/>
      <c r="M170" s="7"/>
      <c r="N170" s="59"/>
      <c r="O170" s="59"/>
      <c r="P170" s="7"/>
      <c r="Q170" s="59"/>
    </row>
    <row r="171" customFormat="false" ht="12.75" hidden="false" customHeight="true" outlineLevel="0" collapsed="false">
      <c r="A171" s="51" t="n">
        <v>153</v>
      </c>
      <c r="B171" s="60" t="s">
        <v>358</v>
      </c>
      <c r="C171" s="53" t="s">
        <v>39</v>
      </c>
      <c r="D171" s="53" t="s">
        <v>359</v>
      </c>
      <c r="E171" s="54" t="s">
        <v>360</v>
      </c>
      <c r="F171" s="55" t="n">
        <f aca="false">ROUND(G171*1.18,2)</f>
        <v>8605.96</v>
      </c>
      <c r="G171" s="68" t="n">
        <v>7293.19</v>
      </c>
      <c r="H171" s="7"/>
      <c r="I171" s="62"/>
      <c r="J171" s="58"/>
      <c r="K171" s="7"/>
      <c r="L171" s="7"/>
      <c r="M171" s="7"/>
      <c r="N171" s="59"/>
      <c r="O171" s="59"/>
      <c r="P171" s="7"/>
      <c r="Q171" s="59"/>
    </row>
    <row r="172" customFormat="false" ht="12.75" hidden="false" customHeight="true" outlineLevel="0" collapsed="false">
      <c r="A172" s="51" t="n">
        <v>154</v>
      </c>
      <c r="B172" s="52" t="s">
        <v>361</v>
      </c>
      <c r="C172" s="53" t="s">
        <v>130</v>
      </c>
      <c r="D172" s="53" t="s">
        <v>362</v>
      </c>
      <c r="E172" s="54" t="s">
        <v>354</v>
      </c>
      <c r="F172" s="55" t="n">
        <f aca="false">ROUND(G172*1.18,2)</f>
        <v>7145.31</v>
      </c>
      <c r="G172" s="68" t="n">
        <v>6055.35</v>
      </c>
      <c r="H172" s="7"/>
      <c r="I172" s="62"/>
      <c r="J172" s="58"/>
      <c r="K172" s="7"/>
      <c r="L172" s="7"/>
      <c r="M172" s="7"/>
      <c r="N172" s="59"/>
      <c r="O172" s="59"/>
      <c r="P172" s="7"/>
      <c r="Q172" s="59"/>
    </row>
    <row r="173" customFormat="false" ht="12.75" hidden="false" customHeight="true" outlineLevel="0" collapsed="false">
      <c r="A173" s="51" t="n">
        <v>155</v>
      </c>
      <c r="B173" s="60" t="s">
        <v>363</v>
      </c>
      <c r="C173" s="53" t="s">
        <v>33</v>
      </c>
      <c r="D173" s="53" t="s">
        <v>362</v>
      </c>
      <c r="E173" s="54" t="s">
        <v>354</v>
      </c>
      <c r="F173" s="55" t="n">
        <f aca="false">ROUND(G173*1.18,2)</f>
        <v>6918.48</v>
      </c>
      <c r="G173" s="68" t="n">
        <v>5863.12</v>
      </c>
      <c r="H173" s="7"/>
      <c r="I173" s="62"/>
      <c r="J173" s="58"/>
      <c r="K173" s="7"/>
      <c r="L173" s="7"/>
      <c r="M173" s="7"/>
      <c r="N173" s="59"/>
      <c r="O173" s="59"/>
      <c r="P173" s="7"/>
      <c r="Q173" s="59"/>
    </row>
    <row r="174" customFormat="false" ht="12.75" hidden="false" customHeight="true" outlineLevel="0" collapsed="false">
      <c r="A174" s="51" t="n">
        <v>156</v>
      </c>
      <c r="B174" s="60" t="s">
        <v>364</v>
      </c>
      <c r="C174" s="53" t="s">
        <v>134</v>
      </c>
      <c r="D174" s="53" t="s">
        <v>365</v>
      </c>
      <c r="E174" s="54" t="s">
        <v>354</v>
      </c>
      <c r="F174" s="55" t="n">
        <f aca="false">ROUND(G174*1.18,2)</f>
        <v>6628.21</v>
      </c>
      <c r="G174" s="68" t="n">
        <v>5617.13</v>
      </c>
      <c r="H174" s="7"/>
      <c r="I174" s="62"/>
      <c r="J174" s="58"/>
      <c r="K174" s="7"/>
      <c r="L174" s="7"/>
      <c r="M174" s="7"/>
      <c r="N174" s="59"/>
      <c r="O174" s="59"/>
      <c r="P174" s="7"/>
      <c r="Q174" s="59"/>
    </row>
    <row r="175" customFormat="false" ht="12.75" hidden="false" customHeight="true" outlineLevel="0" collapsed="false">
      <c r="A175" s="51" t="n">
        <v>157</v>
      </c>
      <c r="B175" s="60" t="s">
        <v>366</v>
      </c>
      <c r="C175" s="53" t="s">
        <v>39</v>
      </c>
      <c r="D175" s="53" t="s">
        <v>367</v>
      </c>
      <c r="E175" s="54" t="s">
        <v>354</v>
      </c>
      <c r="F175" s="55" t="n">
        <f aca="false">ROUND(G175*1.18,2)</f>
        <v>9017.25</v>
      </c>
      <c r="G175" s="68" t="n">
        <v>7641.74</v>
      </c>
      <c r="H175" s="7"/>
      <c r="I175" s="62"/>
      <c r="J175" s="58"/>
      <c r="K175" s="7"/>
      <c r="L175" s="7"/>
      <c r="M175" s="7"/>
      <c r="N175" s="59"/>
      <c r="O175" s="59"/>
      <c r="P175" s="7"/>
      <c r="Q175" s="59"/>
    </row>
    <row r="176" customFormat="false" ht="12.75" hidden="false" customHeight="true" outlineLevel="0" collapsed="false">
      <c r="A176" s="51" t="n">
        <v>158</v>
      </c>
      <c r="B176" s="60" t="s">
        <v>368</v>
      </c>
      <c r="C176" s="53" t="s">
        <v>53</v>
      </c>
      <c r="D176" s="53" t="s">
        <v>369</v>
      </c>
      <c r="E176" s="54" t="s">
        <v>350</v>
      </c>
      <c r="F176" s="55" t="n">
        <f aca="false">ROUND(G176*1.18,2)</f>
        <v>11136.58</v>
      </c>
      <c r="G176" s="68" t="n">
        <v>9437.78</v>
      </c>
      <c r="H176" s="7"/>
      <c r="I176" s="62"/>
      <c r="J176" s="58"/>
      <c r="K176" s="7"/>
      <c r="L176" s="7"/>
      <c r="M176" s="7"/>
      <c r="N176" s="59"/>
      <c r="O176" s="59"/>
      <c r="P176" s="7"/>
      <c r="Q176" s="59"/>
    </row>
    <row r="177" customFormat="false" ht="12.75" hidden="false" customHeight="true" outlineLevel="0" collapsed="false">
      <c r="A177" s="51" t="n">
        <v>159</v>
      </c>
      <c r="B177" s="60" t="s">
        <v>370</v>
      </c>
      <c r="C177" s="53" t="s">
        <v>39</v>
      </c>
      <c r="D177" s="53" t="s">
        <v>371</v>
      </c>
      <c r="E177" s="54" t="s">
        <v>372</v>
      </c>
      <c r="F177" s="55" t="n">
        <f aca="false">ROUND(G177*1.18,2)</f>
        <v>8327.43</v>
      </c>
      <c r="G177" s="68" t="n">
        <v>7057.14</v>
      </c>
      <c r="H177" s="7"/>
      <c r="I177" s="62"/>
      <c r="J177" s="58"/>
      <c r="K177" s="7"/>
      <c r="L177" s="7"/>
      <c r="M177" s="7"/>
      <c r="N177" s="59"/>
      <c r="O177" s="59"/>
      <c r="P177" s="7"/>
      <c r="Q177" s="59"/>
    </row>
    <row r="178" s="67" customFormat="true" ht="12.75" hidden="false" customHeight="true" outlineLevel="0" collapsed="false">
      <c r="A178" s="51" t="n">
        <v>160</v>
      </c>
      <c r="B178" s="60" t="s">
        <v>373</v>
      </c>
      <c r="C178" s="53" t="s">
        <v>14</v>
      </c>
      <c r="D178" s="53" t="s">
        <v>374</v>
      </c>
      <c r="E178" s="54" t="s">
        <v>350</v>
      </c>
      <c r="F178" s="55" t="n">
        <f aca="false">ROUND(G178*1.18,2)</f>
        <v>6108.8</v>
      </c>
      <c r="G178" s="64" t="n">
        <v>5176.95</v>
      </c>
      <c r="H178" s="65"/>
      <c r="I178" s="66"/>
      <c r="J178" s="58"/>
      <c r="K178" s="7"/>
      <c r="L178" s="7"/>
      <c r="M178" s="7"/>
      <c r="N178" s="59"/>
      <c r="O178" s="59"/>
      <c r="P178" s="7"/>
      <c r="Q178" s="59"/>
    </row>
    <row r="179" s="67" customFormat="true" ht="12.75" hidden="false" customHeight="true" outlineLevel="0" collapsed="false">
      <c r="A179" s="51" t="n">
        <v>161</v>
      </c>
      <c r="B179" s="52" t="s">
        <v>375</v>
      </c>
      <c r="C179" s="53" t="s">
        <v>14</v>
      </c>
      <c r="D179" s="53" t="n">
        <v>10051159339</v>
      </c>
      <c r="E179" s="54" t="s">
        <v>354</v>
      </c>
      <c r="F179" s="55" t="n">
        <f aca="false">ROUND(G179*1.18,2)</f>
        <v>6195.6</v>
      </c>
      <c r="G179" s="64" t="n">
        <v>5250.51</v>
      </c>
      <c r="H179" s="65"/>
      <c r="I179" s="66"/>
      <c r="J179" s="58"/>
      <c r="K179" s="7"/>
      <c r="L179" s="7"/>
      <c r="M179" s="7"/>
      <c r="N179" s="59"/>
      <c r="O179" s="59"/>
      <c r="P179" s="7"/>
      <c r="Q179" s="59"/>
    </row>
    <row r="180" customFormat="false" ht="12.75" hidden="false" customHeight="true" outlineLevel="0" collapsed="false">
      <c r="A180" s="51" t="n">
        <v>162</v>
      </c>
      <c r="B180" s="60" t="s">
        <v>376</v>
      </c>
      <c r="C180" s="53" t="s">
        <v>14</v>
      </c>
      <c r="D180" s="53" t="s">
        <v>377</v>
      </c>
      <c r="E180" s="54" t="s">
        <v>354</v>
      </c>
      <c r="F180" s="55" t="n">
        <f aca="false">ROUND(G180*1.18,2)</f>
        <v>5683.53</v>
      </c>
      <c r="G180" s="68" t="n">
        <v>4816.55</v>
      </c>
      <c r="H180" s="7"/>
      <c r="I180" s="62"/>
      <c r="J180" s="58"/>
      <c r="K180" s="7"/>
      <c r="L180" s="7"/>
      <c r="M180" s="7"/>
      <c r="N180" s="59"/>
      <c r="O180" s="59"/>
      <c r="P180" s="7"/>
      <c r="Q180" s="59"/>
    </row>
    <row r="181" customFormat="false" ht="12.75" hidden="false" customHeight="true" outlineLevel="0" collapsed="false">
      <c r="A181" s="51" t="n">
        <v>163</v>
      </c>
      <c r="B181" s="60" t="s">
        <v>378</v>
      </c>
      <c r="C181" s="53" t="s">
        <v>26</v>
      </c>
      <c r="D181" s="53" t="s">
        <v>379</v>
      </c>
      <c r="E181" s="53" t="s">
        <v>354</v>
      </c>
      <c r="F181" s="55" t="n">
        <f aca="false">ROUND(G181*1.18,2)</f>
        <v>6633.3</v>
      </c>
      <c r="G181" s="68" t="n">
        <v>5621.44</v>
      </c>
      <c r="H181" s="7"/>
      <c r="I181" s="62"/>
      <c r="J181" s="58"/>
      <c r="K181" s="7"/>
      <c r="L181" s="7"/>
      <c r="M181" s="7"/>
      <c r="N181" s="59"/>
      <c r="O181" s="59"/>
      <c r="P181" s="7"/>
      <c r="Q181" s="59"/>
    </row>
    <row r="182" s="67" customFormat="true" ht="12.75" hidden="false" customHeight="true" outlineLevel="0" collapsed="false">
      <c r="A182" s="70" t="n">
        <v>164</v>
      </c>
      <c r="B182" s="71" t="s">
        <v>380</v>
      </c>
      <c r="C182" s="61" t="s">
        <v>352</v>
      </c>
      <c r="D182" s="61" t="s">
        <v>381</v>
      </c>
      <c r="E182" s="72" t="s">
        <v>382</v>
      </c>
      <c r="F182" s="55" t="n">
        <f aca="false">ROUND(G182*1.18,2)</f>
        <v>2558.79</v>
      </c>
      <c r="G182" s="64" t="n">
        <v>2168.47</v>
      </c>
      <c r="H182" s="65"/>
      <c r="I182" s="66"/>
      <c r="J182" s="58"/>
      <c r="K182" s="7"/>
      <c r="L182" s="7"/>
      <c r="M182" s="7"/>
      <c r="N182" s="59"/>
      <c r="O182" s="59"/>
      <c r="P182" s="7"/>
      <c r="Q182" s="59"/>
    </row>
    <row r="183" s="67" customFormat="true" ht="12.75" hidden="false" customHeight="true" outlineLevel="0" collapsed="false">
      <c r="A183" s="70" t="n">
        <v>165</v>
      </c>
      <c r="B183" s="73" t="s">
        <v>383</v>
      </c>
      <c r="C183" s="61" t="s">
        <v>99</v>
      </c>
      <c r="D183" s="61" t="s">
        <v>384</v>
      </c>
      <c r="E183" s="72" t="s">
        <v>385</v>
      </c>
      <c r="F183" s="55" t="n">
        <f aca="false">ROUND(G183*1.18,2)</f>
        <v>1568.5</v>
      </c>
      <c r="G183" s="64" t="n">
        <v>1329.24</v>
      </c>
      <c r="H183" s="65"/>
      <c r="I183" s="66"/>
      <c r="J183" s="58"/>
      <c r="K183" s="7"/>
      <c r="L183" s="7"/>
      <c r="M183" s="7"/>
      <c r="N183" s="59"/>
      <c r="O183" s="59"/>
      <c r="P183" s="7"/>
      <c r="Q183" s="59"/>
    </row>
    <row r="184" customFormat="false" ht="12.75" hidden="false" customHeight="true" outlineLevel="0" collapsed="false">
      <c r="A184" s="51" t="n">
        <v>166</v>
      </c>
      <c r="B184" s="52" t="s">
        <v>386</v>
      </c>
      <c r="C184" s="53" t="s">
        <v>14</v>
      </c>
      <c r="D184" s="53" t="s">
        <v>387</v>
      </c>
      <c r="E184" s="54" t="s">
        <v>385</v>
      </c>
      <c r="F184" s="55" t="n">
        <f aca="false">ROUND(G184*1.18,2)</f>
        <v>2067.68</v>
      </c>
      <c r="G184" s="68" t="n">
        <v>1752.27</v>
      </c>
      <c r="H184" s="7"/>
      <c r="I184" s="62"/>
      <c r="J184" s="58"/>
      <c r="K184" s="7"/>
      <c r="L184" s="7"/>
      <c r="M184" s="7"/>
      <c r="N184" s="59"/>
      <c r="O184" s="59"/>
      <c r="P184" s="7"/>
      <c r="Q184" s="59"/>
    </row>
    <row r="185" customFormat="false" ht="12.75" hidden="false" customHeight="true" outlineLevel="0" collapsed="false">
      <c r="A185" s="51" t="n">
        <v>167</v>
      </c>
      <c r="B185" s="52" t="s">
        <v>388</v>
      </c>
      <c r="C185" s="53" t="s">
        <v>389</v>
      </c>
      <c r="D185" s="53" t="s">
        <v>390</v>
      </c>
      <c r="E185" s="54" t="s">
        <v>391</v>
      </c>
      <c r="F185" s="55" t="n">
        <f aca="false">ROUND(G185*1.18,2)</f>
        <v>357.61</v>
      </c>
      <c r="G185" s="68" t="n">
        <v>303.06</v>
      </c>
      <c r="H185" s="7"/>
      <c r="I185" s="62"/>
      <c r="J185" s="58"/>
      <c r="K185" s="7"/>
      <c r="L185" s="7"/>
      <c r="M185" s="7"/>
      <c r="N185" s="59"/>
      <c r="O185" s="59"/>
      <c r="P185" s="7"/>
      <c r="Q185" s="59"/>
    </row>
    <row r="186" customFormat="false" ht="12.75" hidden="false" customHeight="true" outlineLevel="0" collapsed="false">
      <c r="A186" s="51" t="n">
        <v>168</v>
      </c>
      <c r="B186" s="52" t="s">
        <v>392</v>
      </c>
      <c r="C186" s="53" t="s">
        <v>130</v>
      </c>
      <c r="D186" s="53" t="s">
        <v>393</v>
      </c>
      <c r="E186" s="54" t="s">
        <v>228</v>
      </c>
      <c r="F186" s="55" t="n">
        <f aca="false">ROUND(G186*1.18,2)</f>
        <v>396.6</v>
      </c>
      <c r="G186" s="68" t="n">
        <v>336.1</v>
      </c>
      <c r="H186" s="7"/>
      <c r="I186" s="62"/>
      <c r="J186" s="58"/>
      <c r="K186" s="7"/>
      <c r="L186" s="7"/>
      <c r="M186" s="7"/>
      <c r="N186" s="59"/>
      <c r="O186" s="59"/>
      <c r="P186" s="7"/>
      <c r="Q186" s="59"/>
    </row>
    <row r="187" s="67" customFormat="true" ht="12.75" hidden="false" customHeight="true" outlineLevel="0" collapsed="false">
      <c r="A187" s="70" t="n">
        <v>169</v>
      </c>
      <c r="B187" s="73" t="s">
        <v>394</v>
      </c>
      <c r="C187" s="61" t="s">
        <v>14</v>
      </c>
      <c r="D187" s="61" t="s">
        <v>395</v>
      </c>
      <c r="E187" s="72" t="s">
        <v>228</v>
      </c>
      <c r="F187" s="55" t="n">
        <f aca="false">ROUND(G187*1.18,2)</f>
        <v>140.16</v>
      </c>
      <c r="G187" s="64" t="n">
        <v>118.78</v>
      </c>
      <c r="H187" s="65"/>
      <c r="I187" s="66"/>
      <c r="J187" s="58"/>
      <c r="K187" s="7"/>
      <c r="L187" s="7"/>
      <c r="M187" s="7"/>
      <c r="N187" s="59"/>
      <c r="O187" s="59"/>
      <c r="P187" s="7"/>
      <c r="Q187" s="59"/>
    </row>
    <row r="188" s="67" customFormat="true" ht="12.75" hidden="false" customHeight="true" outlineLevel="0" collapsed="false">
      <c r="A188" s="70" t="n">
        <v>170</v>
      </c>
      <c r="B188" s="73" t="s">
        <v>396</v>
      </c>
      <c r="C188" s="61" t="s">
        <v>99</v>
      </c>
      <c r="D188" s="61" t="s">
        <v>397</v>
      </c>
      <c r="E188" s="72" t="s">
        <v>228</v>
      </c>
      <c r="F188" s="55" t="n">
        <f aca="false">ROUND(G188*1.18,2)</f>
        <v>190.77</v>
      </c>
      <c r="G188" s="64" t="n">
        <v>161.67</v>
      </c>
      <c r="H188" s="65"/>
      <c r="I188" s="66"/>
      <c r="J188" s="58"/>
      <c r="K188" s="7"/>
      <c r="L188" s="7"/>
      <c r="M188" s="7"/>
      <c r="N188" s="59"/>
      <c r="O188" s="59"/>
      <c r="P188" s="7"/>
      <c r="Q188" s="59"/>
    </row>
    <row r="189" s="67" customFormat="true" ht="12.75" hidden="false" customHeight="true" outlineLevel="0" collapsed="false">
      <c r="A189" s="70" t="n">
        <v>171</v>
      </c>
      <c r="B189" s="73" t="s">
        <v>398</v>
      </c>
      <c r="C189" s="61" t="s">
        <v>99</v>
      </c>
      <c r="D189" s="61" t="s">
        <v>399</v>
      </c>
      <c r="E189" s="72" t="s">
        <v>400</v>
      </c>
      <c r="F189" s="55" t="n">
        <f aca="false">ROUND(G189*1.18,2)</f>
        <v>60.39</v>
      </c>
      <c r="G189" s="64" t="n">
        <v>51.18</v>
      </c>
      <c r="H189" s="65"/>
      <c r="I189" s="66"/>
      <c r="J189" s="58"/>
      <c r="K189" s="7"/>
      <c r="L189" s="7"/>
      <c r="M189" s="7"/>
      <c r="N189" s="59"/>
      <c r="O189" s="59"/>
      <c r="P189" s="7"/>
      <c r="Q189" s="59"/>
    </row>
    <row r="190" customFormat="false" ht="12.75" hidden="false" customHeight="true" outlineLevel="0" collapsed="false">
      <c r="A190" s="51" t="n">
        <v>172</v>
      </c>
      <c r="B190" s="60" t="s">
        <v>401</v>
      </c>
      <c r="C190" s="53" t="s">
        <v>14</v>
      </c>
      <c r="D190" s="53" t="s">
        <v>402</v>
      </c>
      <c r="E190" s="54" t="s">
        <v>207</v>
      </c>
      <c r="F190" s="55" t="n">
        <f aca="false">ROUND(G190*1.18,2)</f>
        <v>129.86</v>
      </c>
      <c r="G190" s="68" t="n">
        <v>110.05</v>
      </c>
      <c r="H190" s="7"/>
      <c r="I190" s="62"/>
      <c r="J190" s="58"/>
      <c r="K190" s="7"/>
      <c r="L190" s="7"/>
      <c r="M190" s="7"/>
      <c r="N190" s="59"/>
      <c r="O190" s="59"/>
      <c r="P190" s="7"/>
      <c r="Q190" s="59"/>
    </row>
    <row r="191" customFormat="false" ht="12.75" hidden="false" customHeight="true" outlineLevel="0" collapsed="false">
      <c r="A191" s="51" t="n">
        <v>173</v>
      </c>
      <c r="B191" s="60" t="s">
        <v>403</v>
      </c>
      <c r="C191" s="53" t="s">
        <v>14</v>
      </c>
      <c r="D191" s="53" t="s">
        <v>404</v>
      </c>
      <c r="E191" s="54" t="s">
        <v>405</v>
      </c>
      <c r="F191" s="55" t="n">
        <f aca="false">ROUND(G191*1.18,2)</f>
        <v>115.66</v>
      </c>
      <c r="G191" s="68" t="n">
        <v>98.02</v>
      </c>
      <c r="H191" s="7"/>
      <c r="I191" s="62"/>
      <c r="J191" s="58"/>
      <c r="K191" s="7"/>
      <c r="L191" s="7"/>
      <c r="M191" s="7"/>
      <c r="N191" s="59"/>
      <c r="O191" s="59"/>
      <c r="P191" s="7"/>
      <c r="Q191" s="59"/>
    </row>
    <row r="192" customFormat="false" ht="12.75" hidden="false" customHeight="true" outlineLevel="0" collapsed="false">
      <c r="A192" s="51" t="n">
        <v>174</v>
      </c>
      <c r="B192" s="52" t="s">
        <v>406</v>
      </c>
      <c r="C192" s="53" t="s">
        <v>99</v>
      </c>
      <c r="D192" s="53" t="s">
        <v>407</v>
      </c>
      <c r="E192" s="54" t="s">
        <v>408</v>
      </c>
      <c r="F192" s="55" t="n">
        <f aca="false">ROUND(G192*1.18,2)</f>
        <v>734.2</v>
      </c>
      <c r="G192" s="68" t="n">
        <v>622.2</v>
      </c>
      <c r="H192" s="7"/>
      <c r="I192" s="62"/>
      <c r="J192" s="58"/>
      <c r="K192" s="7"/>
      <c r="L192" s="7"/>
      <c r="M192" s="7"/>
      <c r="N192" s="59"/>
      <c r="O192" s="59"/>
      <c r="P192" s="7"/>
      <c r="Q192" s="59"/>
    </row>
    <row r="193" customFormat="false" ht="12.75" hidden="false" customHeight="true" outlineLevel="0" collapsed="false">
      <c r="A193" s="51" t="n">
        <v>175</v>
      </c>
      <c r="B193" s="60" t="s">
        <v>409</v>
      </c>
      <c r="C193" s="53" t="s">
        <v>26</v>
      </c>
      <c r="D193" s="53" t="s">
        <v>410</v>
      </c>
      <c r="E193" s="54" t="s">
        <v>108</v>
      </c>
      <c r="F193" s="55" t="n">
        <f aca="false">ROUND(G193*1.18,2)</f>
        <v>23.29</v>
      </c>
      <c r="G193" s="68" t="n">
        <v>19.74</v>
      </c>
      <c r="H193" s="7"/>
      <c r="I193" s="62"/>
      <c r="J193" s="58"/>
      <c r="K193" s="7"/>
      <c r="L193" s="7"/>
      <c r="M193" s="7"/>
      <c r="N193" s="59"/>
      <c r="O193" s="59"/>
      <c r="P193" s="7"/>
      <c r="Q193" s="59"/>
    </row>
    <row r="194" customFormat="false" ht="12.75" hidden="false" customHeight="true" outlineLevel="0" collapsed="false">
      <c r="A194" s="51" t="n">
        <v>176</v>
      </c>
      <c r="B194" s="52" t="s">
        <v>411</v>
      </c>
      <c r="C194" s="53" t="s">
        <v>14</v>
      </c>
      <c r="D194" s="53" t="s">
        <v>412</v>
      </c>
      <c r="E194" s="54" t="s">
        <v>413</v>
      </c>
      <c r="F194" s="55" t="n">
        <f aca="false">ROUND(G194*1.18,2)</f>
        <v>758.62</v>
      </c>
      <c r="G194" s="68" t="n">
        <v>642.9</v>
      </c>
      <c r="H194" s="7"/>
      <c r="I194" s="62"/>
      <c r="J194" s="58"/>
      <c r="K194" s="7"/>
      <c r="L194" s="7"/>
      <c r="M194" s="7"/>
      <c r="N194" s="59"/>
      <c r="O194" s="59"/>
      <c r="P194" s="7"/>
      <c r="Q194" s="59"/>
    </row>
    <row r="195" customFormat="false" ht="12.75" hidden="false" customHeight="true" outlineLevel="0" collapsed="false">
      <c r="A195" s="51" t="n">
        <v>177</v>
      </c>
      <c r="B195" s="60" t="s">
        <v>414</v>
      </c>
      <c r="C195" s="53" t="s">
        <v>14</v>
      </c>
      <c r="D195" s="53" t="s">
        <v>415</v>
      </c>
      <c r="E195" s="54" t="s">
        <v>413</v>
      </c>
      <c r="F195" s="55" t="n">
        <f aca="false">ROUND(G195*1.18,2)</f>
        <v>1162.68</v>
      </c>
      <c r="G195" s="68" t="n">
        <v>985.32</v>
      </c>
      <c r="H195" s="7"/>
      <c r="I195" s="62"/>
      <c r="J195" s="58"/>
      <c r="K195" s="7"/>
      <c r="L195" s="7"/>
      <c r="M195" s="7"/>
      <c r="N195" s="59"/>
      <c r="O195" s="59"/>
      <c r="P195" s="7"/>
      <c r="Q195" s="59"/>
    </row>
    <row r="196" customFormat="false" ht="12.75" hidden="false" customHeight="true" outlineLevel="0" collapsed="false">
      <c r="A196" s="51" t="n">
        <v>178</v>
      </c>
      <c r="B196" s="52" t="s">
        <v>416</v>
      </c>
      <c r="C196" s="53" t="s">
        <v>14</v>
      </c>
      <c r="D196" s="53" t="s">
        <v>417</v>
      </c>
      <c r="E196" s="54" t="s">
        <v>418</v>
      </c>
      <c r="F196" s="55" t="n">
        <f aca="false">ROUND(G196*1.18,2)</f>
        <v>212.55</v>
      </c>
      <c r="G196" s="68" t="n">
        <v>180.13</v>
      </c>
      <c r="H196" s="7"/>
      <c r="I196" s="62"/>
      <c r="J196" s="58"/>
      <c r="K196" s="7"/>
      <c r="L196" s="7"/>
      <c r="M196" s="7"/>
      <c r="N196" s="59"/>
      <c r="O196" s="59"/>
      <c r="P196" s="7"/>
      <c r="Q196" s="59"/>
    </row>
    <row r="197" customFormat="false" ht="12.75" hidden="false" customHeight="true" outlineLevel="0" collapsed="false">
      <c r="A197" s="51" t="n">
        <v>179</v>
      </c>
      <c r="B197" s="60" t="s">
        <v>419</v>
      </c>
      <c r="C197" s="53" t="s">
        <v>99</v>
      </c>
      <c r="D197" s="53" t="s">
        <v>420</v>
      </c>
      <c r="E197" s="54" t="s">
        <v>421</v>
      </c>
      <c r="F197" s="55" t="n">
        <f aca="false">ROUND(G197*1.18,2)</f>
        <v>2495.13</v>
      </c>
      <c r="G197" s="68" t="n">
        <v>2114.52</v>
      </c>
      <c r="H197" s="7"/>
      <c r="I197" s="62"/>
      <c r="J197" s="58"/>
      <c r="K197" s="7"/>
      <c r="L197" s="7"/>
      <c r="M197" s="7"/>
      <c r="N197" s="59"/>
      <c r="O197" s="59"/>
      <c r="P197" s="7"/>
      <c r="Q197" s="59"/>
    </row>
    <row r="198" customFormat="false" ht="12.75" hidden="false" customHeight="true" outlineLevel="0" collapsed="false">
      <c r="A198" s="51" t="n">
        <v>180</v>
      </c>
      <c r="B198" s="60" t="s">
        <v>422</v>
      </c>
      <c r="C198" s="53" t="s">
        <v>99</v>
      </c>
      <c r="D198" s="53" t="s">
        <v>423</v>
      </c>
      <c r="E198" s="54" t="s">
        <v>421</v>
      </c>
      <c r="F198" s="55" t="n">
        <f aca="false">ROUND(G198*1.18,2)</f>
        <v>1018.17</v>
      </c>
      <c r="G198" s="68" t="n">
        <v>862.86</v>
      </c>
      <c r="H198" s="7"/>
      <c r="I198" s="62"/>
      <c r="J198" s="58"/>
      <c r="K198" s="7"/>
      <c r="L198" s="7"/>
      <c r="M198" s="7"/>
      <c r="N198" s="59"/>
      <c r="O198" s="59"/>
      <c r="P198" s="7"/>
      <c r="Q198" s="59"/>
    </row>
    <row r="199" customFormat="false" ht="12.75" hidden="false" customHeight="true" outlineLevel="0" collapsed="false">
      <c r="A199" s="51" t="n">
        <v>181</v>
      </c>
      <c r="B199" s="60" t="s">
        <v>424</v>
      </c>
      <c r="C199" s="53" t="s">
        <v>14</v>
      </c>
      <c r="D199" s="53" t="s">
        <v>425</v>
      </c>
      <c r="E199" s="54" t="s">
        <v>426</v>
      </c>
      <c r="F199" s="55" t="n">
        <f aca="false">ROUND(G199*1.18,2)</f>
        <v>361.49</v>
      </c>
      <c r="G199" s="68" t="n">
        <v>306.35</v>
      </c>
      <c r="H199" s="7"/>
      <c r="I199" s="62"/>
      <c r="J199" s="58"/>
      <c r="K199" s="7"/>
      <c r="L199" s="7"/>
      <c r="M199" s="7"/>
      <c r="N199" s="59"/>
      <c r="O199" s="59"/>
      <c r="P199" s="7"/>
      <c r="Q199" s="59"/>
    </row>
    <row r="200" customFormat="false" ht="12.75" hidden="false" customHeight="true" outlineLevel="0" collapsed="false">
      <c r="A200" s="51" t="n">
        <v>182</v>
      </c>
      <c r="B200" s="60" t="s">
        <v>427</v>
      </c>
      <c r="C200" s="53" t="s">
        <v>14</v>
      </c>
      <c r="D200" s="53" t="s">
        <v>428</v>
      </c>
      <c r="E200" s="54" t="s">
        <v>426</v>
      </c>
      <c r="F200" s="55" t="n">
        <f aca="false">ROUND(G200*1.18,2)</f>
        <v>362.22</v>
      </c>
      <c r="G200" s="68" t="n">
        <v>306.97</v>
      </c>
      <c r="H200" s="7"/>
      <c r="I200" s="62"/>
      <c r="J200" s="58"/>
      <c r="K200" s="7"/>
      <c r="L200" s="7"/>
      <c r="M200" s="7"/>
      <c r="N200" s="59"/>
      <c r="O200" s="59"/>
      <c r="P200" s="7"/>
      <c r="Q200" s="59"/>
    </row>
    <row r="201" customFormat="false" ht="12.75" hidden="false" customHeight="true" outlineLevel="0" collapsed="false">
      <c r="A201" s="51" t="n">
        <v>183</v>
      </c>
      <c r="B201" s="60" t="s">
        <v>429</v>
      </c>
      <c r="C201" s="53" t="s">
        <v>14</v>
      </c>
      <c r="D201" s="53" t="s">
        <v>430</v>
      </c>
      <c r="E201" s="54" t="s">
        <v>431</v>
      </c>
      <c r="F201" s="55" t="n">
        <f aca="false">ROUND(G201*1.18,2)</f>
        <v>64.18</v>
      </c>
      <c r="G201" s="68" t="n">
        <v>54.39</v>
      </c>
      <c r="H201" s="7"/>
      <c r="I201" s="62"/>
      <c r="J201" s="58"/>
      <c r="K201" s="7"/>
      <c r="L201" s="7"/>
      <c r="M201" s="7"/>
      <c r="N201" s="59"/>
      <c r="O201" s="59"/>
      <c r="P201" s="7"/>
      <c r="Q201" s="59"/>
    </row>
    <row r="202" customFormat="false" ht="12.75" hidden="false" customHeight="true" outlineLevel="0" collapsed="false">
      <c r="A202" s="51" t="n">
        <v>184</v>
      </c>
      <c r="B202" s="60" t="s">
        <v>432</v>
      </c>
      <c r="C202" s="53" t="s">
        <v>14</v>
      </c>
      <c r="D202" s="53" t="s">
        <v>433</v>
      </c>
      <c r="E202" s="54" t="s">
        <v>431</v>
      </c>
      <c r="F202" s="55" t="n">
        <f aca="false">ROUND(G202*1.18,2)</f>
        <v>65.18</v>
      </c>
      <c r="G202" s="68" t="n">
        <v>55.24</v>
      </c>
      <c r="H202" s="7"/>
      <c r="I202" s="62"/>
      <c r="J202" s="58"/>
      <c r="K202" s="7"/>
      <c r="L202" s="7"/>
      <c r="M202" s="7"/>
      <c r="N202" s="59"/>
      <c r="O202" s="59"/>
      <c r="P202" s="7"/>
      <c r="Q202" s="59"/>
    </row>
    <row r="203" customFormat="false" ht="12.75" hidden="false" customHeight="true" outlineLevel="0" collapsed="false">
      <c r="A203" s="51" t="n">
        <v>185</v>
      </c>
      <c r="B203" s="60" t="s">
        <v>434</v>
      </c>
      <c r="C203" s="53" t="s">
        <v>14</v>
      </c>
      <c r="D203" s="53" t="s">
        <v>435</v>
      </c>
      <c r="E203" s="54" t="s">
        <v>436</v>
      </c>
      <c r="F203" s="55" t="n">
        <f aca="false">ROUND(G203*1.18,2)</f>
        <v>103.23</v>
      </c>
      <c r="G203" s="68" t="n">
        <v>87.48</v>
      </c>
      <c r="H203" s="7"/>
      <c r="I203" s="62"/>
      <c r="J203" s="58"/>
      <c r="K203" s="7"/>
      <c r="L203" s="7"/>
      <c r="M203" s="7"/>
      <c r="N203" s="59"/>
      <c r="O203" s="59"/>
      <c r="P203" s="7"/>
      <c r="Q203" s="59"/>
    </row>
    <row r="204" customFormat="false" ht="12.75" hidden="false" customHeight="true" outlineLevel="0" collapsed="false">
      <c r="A204" s="51" t="n">
        <v>186</v>
      </c>
      <c r="B204" s="60" t="s">
        <v>437</v>
      </c>
      <c r="C204" s="53" t="s">
        <v>118</v>
      </c>
      <c r="D204" s="53" t="s">
        <v>438</v>
      </c>
      <c r="E204" s="54" t="s">
        <v>439</v>
      </c>
      <c r="F204" s="55" t="n">
        <f aca="false">ROUND(G204*1.18,2)</f>
        <v>9800.77</v>
      </c>
      <c r="G204" s="68" t="n">
        <v>8305.74</v>
      </c>
      <c r="H204" s="7"/>
      <c r="I204" s="62"/>
      <c r="J204" s="58"/>
      <c r="K204" s="7"/>
      <c r="L204" s="7"/>
      <c r="M204" s="7"/>
      <c r="N204" s="59"/>
      <c r="O204" s="59"/>
      <c r="P204" s="7"/>
      <c r="Q204" s="59"/>
    </row>
    <row r="205" customFormat="false" ht="12.75" hidden="false" customHeight="true" outlineLevel="0" collapsed="false">
      <c r="A205" s="51" t="n">
        <v>187</v>
      </c>
      <c r="B205" s="60" t="s">
        <v>440</v>
      </c>
      <c r="C205" s="53" t="s">
        <v>53</v>
      </c>
      <c r="D205" s="53" t="s">
        <v>438</v>
      </c>
      <c r="E205" s="54" t="s">
        <v>441</v>
      </c>
      <c r="F205" s="55" t="n">
        <f aca="false">ROUND(G205*1.18,2)</f>
        <v>9782.34</v>
      </c>
      <c r="G205" s="68" t="n">
        <v>8290.12</v>
      </c>
      <c r="H205" s="7"/>
      <c r="I205" s="62"/>
      <c r="J205" s="58"/>
      <c r="K205" s="7"/>
      <c r="L205" s="7"/>
      <c r="M205" s="7"/>
      <c r="N205" s="59"/>
      <c r="O205" s="59"/>
      <c r="P205" s="7"/>
      <c r="Q205" s="59"/>
    </row>
    <row r="206" customFormat="false" ht="12.75" hidden="false" customHeight="true" outlineLevel="0" collapsed="false">
      <c r="A206" s="51" t="n">
        <v>188</v>
      </c>
      <c r="B206" s="60" t="s">
        <v>442</v>
      </c>
      <c r="C206" s="53" t="s">
        <v>99</v>
      </c>
      <c r="D206" s="53" t="s">
        <v>438</v>
      </c>
      <c r="E206" s="54" t="s">
        <v>443</v>
      </c>
      <c r="F206" s="55" t="n">
        <f aca="false">ROUND(G206*1.18,2)</f>
        <v>8065.21</v>
      </c>
      <c r="G206" s="68" t="n">
        <v>6834.92</v>
      </c>
      <c r="H206" s="7"/>
      <c r="I206" s="62"/>
      <c r="J206" s="58"/>
      <c r="K206" s="7"/>
      <c r="L206" s="7"/>
      <c r="M206" s="7"/>
      <c r="N206" s="59"/>
      <c r="O206" s="59"/>
      <c r="P206" s="7"/>
      <c r="Q206" s="59"/>
    </row>
    <row r="207" customFormat="false" ht="12.75" hidden="false" customHeight="true" outlineLevel="0" collapsed="false">
      <c r="A207" s="51" t="n">
        <v>189</v>
      </c>
      <c r="B207" s="60" t="s">
        <v>444</v>
      </c>
      <c r="C207" s="53" t="s">
        <v>78</v>
      </c>
      <c r="D207" s="53" t="s">
        <v>445</v>
      </c>
      <c r="E207" s="54" t="s">
        <v>446</v>
      </c>
      <c r="F207" s="55" t="n">
        <f aca="false">ROUND(G207*1.18,2)</f>
        <v>9487.99</v>
      </c>
      <c r="G207" s="68" t="n">
        <v>8040.67</v>
      </c>
      <c r="H207" s="7"/>
      <c r="I207" s="62"/>
      <c r="J207" s="58"/>
      <c r="K207" s="7"/>
      <c r="L207" s="7"/>
      <c r="M207" s="7"/>
      <c r="N207" s="59"/>
      <c r="O207" s="59"/>
      <c r="P207" s="7"/>
      <c r="Q207" s="59"/>
    </row>
    <row r="208" customFormat="false" ht="12.75" hidden="false" customHeight="true" outlineLevel="0" collapsed="false">
      <c r="A208" s="51" t="n">
        <v>190</v>
      </c>
      <c r="B208" s="60" t="s">
        <v>447</v>
      </c>
      <c r="C208" s="53" t="s">
        <v>14</v>
      </c>
      <c r="D208" s="53" t="s">
        <v>448</v>
      </c>
      <c r="E208" s="54" t="s">
        <v>449</v>
      </c>
      <c r="F208" s="55" t="n">
        <f aca="false">ROUND(G208*1.18,2)</f>
        <v>474.07</v>
      </c>
      <c r="G208" s="68" t="n">
        <v>401.75</v>
      </c>
      <c r="H208" s="7"/>
      <c r="I208" s="62"/>
      <c r="J208" s="58"/>
      <c r="K208" s="7"/>
      <c r="L208" s="7"/>
      <c r="M208" s="7"/>
      <c r="N208" s="59"/>
      <c r="O208" s="59"/>
      <c r="P208" s="7"/>
      <c r="Q208" s="59"/>
    </row>
    <row r="209" customFormat="false" ht="12.75" hidden="false" customHeight="true" outlineLevel="0" collapsed="false">
      <c r="A209" s="51" t="n">
        <v>191</v>
      </c>
      <c r="B209" s="60" t="s">
        <v>450</v>
      </c>
      <c r="C209" s="53" t="s">
        <v>118</v>
      </c>
      <c r="D209" s="53" t="s">
        <v>448</v>
      </c>
      <c r="E209" s="54" t="s">
        <v>451</v>
      </c>
      <c r="F209" s="55" t="n">
        <f aca="false">ROUND(G209*1.18,2)</f>
        <v>2643.98</v>
      </c>
      <c r="G209" s="68" t="n">
        <v>2240.66</v>
      </c>
      <c r="H209" s="7"/>
      <c r="I209" s="62"/>
      <c r="J209" s="58"/>
      <c r="K209" s="7"/>
      <c r="L209" s="7"/>
      <c r="M209" s="7"/>
      <c r="N209" s="59"/>
      <c r="O209" s="59"/>
      <c r="P209" s="7"/>
      <c r="Q209" s="59"/>
    </row>
    <row r="210" customFormat="false" ht="12.75" hidden="false" customHeight="true" outlineLevel="0" collapsed="false">
      <c r="A210" s="51" t="n">
        <v>192</v>
      </c>
      <c r="B210" s="60" t="s">
        <v>452</v>
      </c>
      <c r="C210" s="53" t="s">
        <v>453</v>
      </c>
      <c r="D210" s="53" t="s">
        <v>448</v>
      </c>
      <c r="E210" s="54" t="s">
        <v>449</v>
      </c>
      <c r="F210" s="55" t="n">
        <f aca="false">ROUND(G210*1.18,2)</f>
        <v>1551.39</v>
      </c>
      <c r="G210" s="68" t="n">
        <v>1314.74</v>
      </c>
      <c r="H210" s="7"/>
      <c r="I210" s="62"/>
      <c r="J210" s="58"/>
      <c r="K210" s="7"/>
      <c r="L210" s="7"/>
      <c r="M210" s="7"/>
      <c r="N210" s="59"/>
      <c r="O210" s="59"/>
      <c r="P210" s="7"/>
      <c r="Q210" s="59"/>
    </row>
    <row r="211" customFormat="false" ht="12.75" hidden="false" customHeight="true" outlineLevel="0" collapsed="false">
      <c r="A211" s="51" t="n">
        <v>193</v>
      </c>
      <c r="B211" s="60" t="s">
        <v>454</v>
      </c>
      <c r="C211" s="53" t="s">
        <v>99</v>
      </c>
      <c r="D211" s="53" t="s">
        <v>448</v>
      </c>
      <c r="E211" s="54" t="s">
        <v>449</v>
      </c>
      <c r="F211" s="55" t="n">
        <f aca="false">ROUND(G211*1.18,2)</f>
        <v>1696.69</v>
      </c>
      <c r="G211" s="68" t="n">
        <v>1437.87</v>
      </c>
      <c r="H211" s="7"/>
      <c r="I211" s="62"/>
      <c r="J211" s="58"/>
      <c r="K211" s="7"/>
      <c r="L211" s="7"/>
      <c r="M211" s="7"/>
      <c r="N211" s="59"/>
      <c r="O211" s="59"/>
      <c r="P211" s="7"/>
      <c r="Q211" s="59"/>
    </row>
    <row r="212" customFormat="false" ht="12.75" hidden="false" customHeight="true" outlineLevel="0" collapsed="false">
      <c r="A212" s="51" t="n">
        <v>194</v>
      </c>
      <c r="B212" s="60" t="s">
        <v>455</v>
      </c>
      <c r="C212" s="53" t="s">
        <v>130</v>
      </c>
      <c r="D212" s="53" t="s">
        <v>456</v>
      </c>
      <c r="E212" s="54" t="s">
        <v>457</v>
      </c>
      <c r="F212" s="55" t="n">
        <f aca="false">ROUND(G212*1.18,2)</f>
        <v>1874.69</v>
      </c>
      <c r="G212" s="68" t="n">
        <v>1588.72</v>
      </c>
      <c r="H212" s="7"/>
      <c r="I212" s="62"/>
      <c r="J212" s="58"/>
      <c r="K212" s="7"/>
      <c r="L212" s="7"/>
      <c r="M212" s="7"/>
      <c r="N212" s="59"/>
      <c r="O212" s="59"/>
      <c r="P212" s="7"/>
      <c r="Q212" s="59"/>
    </row>
    <row r="213" customFormat="false" ht="12.75" hidden="false" customHeight="true" outlineLevel="0" collapsed="false">
      <c r="A213" s="51" t="n">
        <v>195</v>
      </c>
      <c r="B213" s="60" t="s">
        <v>458</v>
      </c>
      <c r="C213" s="53" t="s">
        <v>99</v>
      </c>
      <c r="D213" s="53" t="s">
        <v>459</v>
      </c>
      <c r="E213" s="54" t="s">
        <v>439</v>
      </c>
      <c r="F213" s="55" t="n">
        <f aca="false">ROUND(G213*1.18,2)</f>
        <v>4595.97</v>
      </c>
      <c r="G213" s="68" t="n">
        <v>3894.89</v>
      </c>
      <c r="H213" s="7"/>
      <c r="I213" s="62"/>
      <c r="J213" s="58"/>
      <c r="K213" s="7"/>
      <c r="L213" s="7"/>
      <c r="M213" s="7"/>
      <c r="N213" s="59"/>
      <c r="O213" s="59"/>
      <c r="P213" s="7"/>
      <c r="Q213" s="59"/>
    </row>
    <row r="214" customFormat="false" ht="12.75" hidden="false" customHeight="true" outlineLevel="0" collapsed="false">
      <c r="A214" s="51" t="n">
        <v>196</v>
      </c>
      <c r="B214" s="60" t="s">
        <v>460</v>
      </c>
      <c r="C214" s="53" t="s">
        <v>14</v>
      </c>
      <c r="D214" s="53" t="s">
        <v>461</v>
      </c>
      <c r="E214" s="54" t="s">
        <v>108</v>
      </c>
      <c r="F214" s="55" t="n">
        <f aca="false">ROUND(G214*1.18,2)</f>
        <v>27.99</v>
      </c>
      <c r="G214" s="68" t="n">
        <v>23.72</v>
      </c>
      <c r="H214" s="7"/>
      <c r="I214" s="62"/>
      <c r="J214" s="58"/>
      <c r="K214" s="7"/>
      <c r="L214" s="7"/>
      <c r="M214" s="7"/>
      <c r="N214" s="59"/>
      <c r="O214" s="59"/>
      <c r="P214" s="7"/>
      <c r="Q214" s="59"/>
    </row>
    <row r="215" customFormat="false" ht="12.75" hidden="false" customHeight="true" outlineLevel="0" collapsed="false">
      <c r="A215" s="51" t="n">
        <v>197</v>
      </c>
      <c r="B215" s="60" t="s">
        <v>462</v>
      </c>
      <c r="C215" s="53" t="s">
        <v>74</v>
      </c>
      <c r="D215" s="53" t="s">
        <v>461</v>
      </c>
      <c r="E215" s="54" t="s">
        <v>108</v>
      </c>
      <c r="F215" s="55" t="n">
        <f aca="false">ROUND(G215*1.18,2)</f>
        <v>25.69</v>
      </c>
      <c r="G215" s="68" t="n">
        <v>21.77</v>
      </c>
      <c r="H215" s="7"/>
      <c r="I215" s="62"/>
      <c r="J215" s="74"/>
      <c r="K215" s="7"/>
      <c r="L215" s="7"/>
      <c r="M215" s="7"/>
      <c r="N215" s="59"/>
      <c r="O215" s="59"/>
      <c r="P215" s="7"/>
      <c r="Q215" s="59"/>
    </row>
    <row r="216" customFormat="false" ht="12.75" hidden="false" customHeight="true" outlineLevel="0" collapsed="false">
      <c r="A216" s="51" t="n">
        <v>198</v>
      </c>
      <c r="B216" s="60" t="s">
        <v>463</v>
      </c>
      <c r="C216" s="53" t="s">
        <v>53</v>
      </c>
      <c r="D216" s="53" t="s">
        <v>464</v>
      </c>
      <c r="E216" s="54" t="s">
        <v>439</v>
      </c>
      <c r="F216" s="55" t="n">
        <f aca="false">ROUND(G216*1.18,2)</f>
        <v>4287.33</v>
      </c>
      <c r="G216" s="68" t="n">
        <v>3633.33</v>
      </c>
      <c r="H216" s="7"/>
      <c r="I216" s="62"/>
      <c r="J216" s="58"/>
      <c r="K216" s="7"/>
      <c r="L216" s="7"/>
      <c r="M216" s="7"/>
      <c r="N216" s="59"/>
      <c r="O216" s="59"/>
      <c r="P216" s="7"/>
      <c r="Q216" s="59"/>
    </row>
    <row r="217" customFormat="false" ht="12.75" hidden="false" customHeight="true" outlineLevel="0" collapsed="false">
      <c r="A217" s="51" t="n">
        <v>199</v>
      </c>
      <c r="B217" s="60" t="s">
        <v>465</v>
      </c>
      <c r="C217" s="53" t="s">
        <v>28</v>
      </c>
      <c r="D217" s="53" t="s">
        <v>464</v>
      </c>
      <c r="E217" s="54" t="s">
        <v>439</v>
      </c>
      <c r="F217" s="55" t="n">
        <f aca="false">ROUND(G217*1.18,2)</f>
        <v>2942.28</v>
      </c>
      <c r="G217" s="68" t="n">
        <v>2493.46</v>
      </c>
      <c r="H217" s="7"/>
      <c r="I217" s="62"/>
      <c r="J217" s="58"/>
      <c r="K217" s="7"/>
      <c r="L217" s="7"/>
      <c r="M217" s="7"/>
      <c r="N217" s="59"/>
      <c r="O217" s="59"/>
      <c r="P217" s="7"/>
      <c r="Q217" s="59"/>
    </row>
    <row r="218" customFormat="false" ht="12.75" hidden="false" customHeight="true" outlineLevel="0" collapsed="false">
      <c r="A218" s="51" t="n">
        <v>200</v>
      </c>
      <c r="B218" s="60" t="s">
        <v>466</v>
      </c>
      <c r="C218" s="53" t="s">
        <v>99</v>
      </c>
      <c r="D218" s="53" t="s">
        <v>467</v>
      </c>
      <c r="E218" s="54" t="s">
        <v>439</v>
      </c>
      <c r="F218" s="55" t="n">
        <f aca="false">ROUND(G218*1.18,2)</f>
        <v>4301.22</v>
      </c>
      <c r="G218" s="68" t="n">
        <v>3645.1</v>
      </c>
      <c r="H218" s="7"/>
      <c r="I218" s="62"/>
      <c r="J218" s="58"/>
      <c r="K218" s="7"/>
      <c r="L218" s="7"/>
      <c r="M218" s="7"/>
      <c r="N218" s="59"/>
      <c r="O218" s="59"/>
      <c r="P218" s="7"/>
      <c r="Q218" s="59"/>
    </row>
    <row r="219" customFormat="false" ht="12.75" hidden="false" customHeight="true" outlineLevel="0" collapsed="false">
      <c r="A219" s="51" t="n">
        <v>201</v>
      </c>
      <c r="B219" s="60" t="s">
        <v>468</v>
      </c>
      <c r="C219" s="53" t="s">
        <v>53</v>
      </c>
      <c r="D219" s="53" t="s">
        <v>469</v>
      </c>
      <c r="E219" s="54" t="s">
        <v>439</v>
      </c>
      <c r="F219" s="55" t="n">
        <f aca="false">ROUND(G219*1.18,2)</f>
        <v>3515.59</v>
      </c>
      <c r="G219" s="68" t="n">
        <v>2979.31</v>
      </c>
      <c r="H219" s="7"/>
      <c r="I219" s="62"/>
      <c r="J219" s="58"/>
      <c r="K219" s="7"/>
      <c r="L219" s="7"/>
      <c r="M219" s="7"/>
      <c r="N219" s="59"/>
      <c r="O219" s="59"/>
      <c r="P219" s="7"/>
      <c r="Q219" s="59"/>
    </row>
    <row r="220" customFormat="false" ht="12.75" hidden="false" customHeight="true" outlineLevel="0" collapsed="false">
      <c r="A220" s="51" t="n">
        <v>202</v>
      </c>
      <c r="B220" s="60" t="s">
        <v>470</v>
      </c>
      <c r="C220" s="53" t="s">
        <v>14</v>
      </c>
      <c r="D220" s="53" t="s">
        <v>471</v>
      </c>
      <c r="E220" s="54" t="s">
        <v>472</v>
      </c>
      <c r="F220" s="55" t="n">
        <f aca="false">ROUND(G220*1.18,2)</f>
        <v>22.07</v>
      </c>
      <c r="G220" s="68" t="n">
        <v>18.7</v>
      </c>
      <c r="H220" s="7"/>
      <c r="I220" s="62"/>
      <c r="J220" s="58"/>
      <c r="K220" s="7"/>
      <c r="L220" s="7"/>
      <c r="M220" s="7"/>
      <c r="N220" s="59"/>
      <c r="O220" s="59"/>
      <c r="P220" s="7"/>
      <c r="Q220" s="59"/>
    </row>
    <row r="221" s="67" customFormat="true" ht="12.75" hidden="false" customHeight="true" outlineLevel="0" collapsed="false">
      <c r="A221" s="70" t="n">
        <v>203</v>
      </c>
      <c r="B221" s="71" t="s">
        <v>473</v>
      </c>
      <c r="C221" s="61" t="s">
        <v>14</v>
      </c>
      <c r="D221" s="61" t="s">
        <v>474</v>
      </c>
      <c r="E221" s="72" t="s">
        <v>228</v>
      </c>
      <c r="F221" s="55" t="n">
        <f aca="false">ROUND(G221*1.18,2)</f>
        <v>42.39</v>
      </c>
      <c r="G221" s="64" t="n">
        <v>35.92</v>
      </c>
      <c r="H221" s="65"/>
      <c r="I221" s="66"/>
      <c r="J221" s="58"/>
      <c r="K221" s="7"/>
      <c r="L221" s="7"/>
      <c r="M221" s="7"/>
      <c r="N221" s="59"/>
      <c r="O221" s="59"/>
      <c r="P221" s="7"/>
      <c r="Q221" s="59"/>
    </row>
    <row r="222" s="67" customFormat="true" ht="12.75" hidden="false" customHeight="true" outlineLevel="0" collapsed="false">
      <c r="A222" s="70" t="n">
        <v>204</v>
      </c>
      <c r="B222" s="71" t="s">
        <v>475</v>
      </c>
      <c r="C222" s="61" t="s">
        <v>99</v>
      </c>
      <c r="D222" s="61" t="s">
        <v>476</v>
      </c>
      <c r="E222" s="72" t="s">
        <v>477</v>
      </c>
      <c r="F222" s="55" t="n">
        <f aca="false">ROUND(G222*1.18,2)</f>
        <v>1029.88</v>
      </c>
      <c r="G222" s="64" t="n">
        <v>872.78</v>
      </c>
      <c r="H222" s="65"/>
      <c r="I222" s="66"/>
      <c r="J222" s="58"/>
      <c r="K222" s="7"/>
      <c r="L222" s="7"/>
      <c r="M222" s="7"/>
      <c r="N222" s="59"/>
      <c r="O222" s="59"/>
      <c r="P222" s="7"/>
      <c r="Q222" s="59"/>
    </row>
    <row r="223" customFormat="false" ht="12.75" hidden="false" customHeight="true" outlineLevel="0" collapsed="false">
      <c r="A223" s="51" t="n">
        <v>205</v>
      </c>
      <c r="B223" s="60" t="s">
        <v>478</v>
      </c>
      <c r="C223" s="53" t="s">
        <v>130</v>
      </c>
      <c r="D223" s="53" t="s">
        <v>479</v>
      </c>
      <c r="E223" s="54" t="s">
        <v>480</v>
      </c>
      <c r="F223" s="55" t="n">
        <f aca="false">ROUND(G223*1.18,2)</f>
        <v>8122.53</v>
      </c>
      <c r="G223" s="68" t="n">
        <v>6883.5</v>
      </c>
      <c r="H223" s="7"/>
      <c r="I223" s="62"/>
      <c r="J223" s="58"/>
      <c r="K223" s="7"/>
      <c r="L223" s="7"/>
      <c r="M223" s="7"/>
      <c r="N223" s="59"/>
      <c r="O223" s="59"/>
      <c r="P223" s="7"/>
      <c r="Q223" s="59"/>
    </row>
    <row r="224" customFormat="false" ht="12.75" hidden="false" customHeight="true" outlineLevel="0" collapsed="false">
      <c r="A224" s="51" t="n">
        <v>206</v>
      </c>
      <c r="B224" s="60" t="s">
        <v>481</v>
      </c>
      <c r="C224" s="53" t="s">
        <v>74</v>
      </c>
      <c r="D224" s="53" t="s">
        <v>479</v>
      </c>
      <c r="E224" s="54" t="s">
        <v>480</v>
      </c>
      <c r="F224" s="55" t="n">
        <f aca="false">ROUND(G224*1.18,2)</f>
        <v>8242.31</v>
      </c>
      <c r="G224" s="68" t="n">
        <v>6985.01</v>
      </c>
      <c r="H224" s="7"/>
      <c r="I224" s="62"/>
      <c r="J224" s="58"/>
      <c r="K224" s="7"/>
      <c r="L224" s="7"/>
      <c r="M224" s="7"/>
      <c r="N224" s="59"/>
      <c r="O224" s="59"/>
      <c r="P224" s="7"/>
      <c r="Q224" s="59"/>
    </row>
    <row r="225" s="67" customFormat="true" ht="12.75" hidden="false" customHeight="true" outlineLevel="0" collapsed="false">
      <c r="A225" s="51" t="n">
        <v>207</v>
      </c>
      <c r="B225" s="52" t="s">
        <v>482</v>
      </c>
      <c r="C225" s="53" t="s">
        <v>74</v>
      </c>
      <c r="D225" s="53" t="s">
        <v>483</v>
      </c>
      <c r="E225" s="61" t="s">
        <v>480</v>
      </c>
      <c r="F225" s="55" t="n">
        <f aca="false">ROUND(G225*1.18,2)</f>
        <v>4747.79</v>
      </c>
      <c r="G225" s="64" t="n">
        <v>4023.55</v>
      </c>
      <c r="H225" s="65"/>
      <c r="I225" s="66"/>
      <c r="J225" s="58"/>
      <c r="K225" s="7"/>
      <c r="L225" s="7"/>
      <c r="M225" s="7"/>
      <c r="N225" s="59"/>
      <c r="O225" s="59"/>
      <c r="P225" s="7"/>
      <c r="Q225" s="59"/>
    </row>
    <row r="226" s="67" customFormat="true" ht="12.75" hidden="false" customHeight="true" outlineLevel="0" collapsed="false">
      <c r="A226" s="51" t="n">
        <v>208</v>
      </c>
      <c r="B226" s="52" t="s">
        <v>484</v>
      </c>
      <c r="C226" s="53" t="s">
        <v>14</v>
      </c>
      <c r="D226" s="53" t="s">
        <v>485</v>
      </c>
      <c r="E226" s="61" t="s">
        <v>480</v>
      </c>
      <c r="F226" s="55" t="n">
        <f aca="false">ROUND(G226*1.18,2)</f>
        <v>3464.93</v>
      </c>
      <c r="G226" s="64" t="n">
        <v>2936.38</v>
      </c>
      <c r="H226" s="65"/>
      <c r="I226" s="66"/>
      <c r="J226" s="58"/>
      <c r="K226" s="7"/>
      <c r="L226" s="7"/>
      <c r="M226" s="7"/>
      <c r="N226" s="59"/>
      <c r="O226" s="59"/>
      <c r="P226" s="7"/>
      <c r="Q226" s="59"/>
    </row>
    <row r="227" s="67" customFormat="true" ht="12.75" hidden="false" customHeight="true" outlineLevel="0" collapsed="false">
      <c r="A227" s="70" t="n">
        <v>209</v>
      </c>
      <c r="B227" s="71" t="s">
        <v>486</v>
      </c>
      <c r="C227" s="61" t="s">
        <v>252</v>
      </c>
      <c r="D227" s="61" t="s">
        <v>487</v>
      </c>
      <c r="E227" s="72" t="s">
        <v>421</v>
      </c>
      <c r="F227" s="55" t="n">
        <f aca="false">ROUND(G227*1.18,2)</f>
        <v>761.29</v>
      </c>
      <c r="G227" s="64" t="n">
        <v>645.16</v>
      </c>
      <c r="H227" s="65"/>
      <c r="I227" s="66"/>
      <c r="J227" s="58"/>
      <c r="K227" s="7"/>
      <c r="L227" s="7"/>
      <c r="M227" s="7"/>
      <c r="N227" s="59"/>
      <c r="O227" s="59"/>
      <c r="P227" s="7"/>
      <c r="Q227" s="59"/>
    </row>
    <row r="228" s="67" customFormat="true" ht="12.75" hidden="false" customHeight="true" outlineLevel="0" collapsed="false">
      <c r="A228" s="70" t="n">
        <v>210</v>
      </c>
      <c r="B228" s="73" t="s">
        <v>488</v>
      </c>
      <c r="C228" s="61" t="s">
        <v>14</v>
      </c>
      <c r="D228" s="61" t="s">
        <v>489</v>
      </c>
      <c r="E228" s="72" t="s">
        <v>316</v>
      </c>
      <c r="F228" s="55" t="n">
        <f aca="false">ROUND(G228*1.18,2)</f>
        <v>990.48</v>
      </c>
      <c r="G228" s="64" t="n">
        <v>839.39</v>
      </c>
      <c r="H228" s="65"/>
      <c r="I228" s="66"/>
      <c r="J228" s="58"/>
      <c r="K228" s="7"/>
      <c r="L228" s="7"/>
      <c r="M228" s="7"/>
      <c r="N228" s="59"/>
      <c r="O228" s="59"/>
      <c r="P228" s="7"/>
      <c r="Q228" s="59"/>
    </row>
    <row r="229" customFormat="false" ht="12.75" hidden="false" customHeight="true" outlineLevel="0" collapsed="false">
      <c r="A229" s="51" t="n">
        <v>211</v>
      </c>
      <c r="B229" s="60" t="s">
        <v>490</v>
      </c>
      <c r="C229" s="53" t="s">
        <v>14</v>
      </c>
      <c r="D229" s="53" t="s">
        <v>491</v>
      </c>
      <c r="E229" s="54" t="s">
        <v>492</v>
      </c>
      <c r="F229" s="55" t="n">
        <f aca="false">ROUND(G229*1.18,2)</f>
        <v>17.25</v>
      </c>
      <c r="G229" s="68" t="n">
        <v>14.62</v>
      </c>
      <c r="H229" s="7"/>
      <c r="I229" s="62"/>
      <c r="J229" s="58"/>
      <c r="K229" s="7"/>
      <c r="L229" s="7"/>
      <c r="M229" s="7"/>
      <c r="N229" s="59"/>
      <c r="O229" s="59"/>
      <c r="P229" s="7"/>
      <c r="Q229" s="59"/>
    </row>
    <row r="230" customFormat="false" ht="12.75" hidden="false" customHeight="true" outlineLevel="0" collapsed="false">
      <c r="A230" s="51" t="n">
        <v>212</v>
      </c>
      <c r="B230" s="60" t="s">
        <v>493</v>
      </c>
      <c r="C230" s="53" t="s">
        <v>14</v>
      </c>
      <c r="D230" s="53" t="s">
        <v>494</v>
      </c>
      <c r="E230" s="54" t="s">
        <v>495</v>
      </c>
      <c r="F230" s="55" t="n">
        <f aca="false">ROUND(G230*1.18,2)</f>
        <v>27.26</v>
      </c>
      <c r="G230" s="68" t="n">
        <v>23.1</v>
      </c>
      <c r="H230" s="7"/>
      <c r="I230" s="62"/>
      <c r="J230" s="58"/>
      <c r="K230" s="7"/>
      <c r="L230" s="7"/>
      <c r="M230" s="7"/>
      <c r="N230" s="59"/>
      <c r="O230" s="59"/>
      <c r="P230" s="7"/>
      <c r="Q230" s="59"/>
    </row>
    <row r="231" customFormat="false" ht="12.75" hidden="false" customHeight="true" outlineLevel="0" collapsed="false">
      <c r="A231" s="51" t="n">
        <v>213</v>
      </c>
      <c r="B231" s="60" t="s">
        <v>496</v>
      </c>
      <c r="C231" s="53" t="s">
        <v>14</v>
      </c>
      <c r="D231" s="53" t="s">
        <v>497</v>
      </c>
      <c r="E231" s="54" t="s">
        <v>207</v>
      </c>
      <c r="F231" s="55" t="n">
        <f aca="false">ROUND(G231*1.18,2)</f>
        <v>15.84</v>
      </c>
      <c r="G231" s="68" t="n">
        <v>13.42</v>
      </c>
      <c r="H231" s="7"/>
      <c r="I231" s="62"/>
      <c r="J231" s="58"/>
      <c r="K231" s="7"/>
      <c r="L231" s="7"/>
      <c r="M231" s="7"/>
      <c r="N231" s="59"/>
      <c r="O231" s="59"/>
      <c r="P231" s="7"/>
      <c r="Q231" s="59"/>
    </row>
    <row r="232" s="67" customFormat="true" ht="12.75" hidden="false" customHeight="true" outlineLevel="0" collapsed="false">
      <c r="A232" s="51" t="n">
        <v>214</v>
      </c>
      <c r="B232" s="52" t="s">
        <v>498</v>
      </c>
      <c r="C232" s="53" t="s">
        <v>14</v>
      </c>
      <c r="D232" s="53" t="s">
        <v>499</v>
      </c>
      <c r="E232" s="61" t="s">
        <v>500</v>
      </c>
      <c r="F232" s="55" t="n">
        <f aca="false">ROUND(G232*1.18,2)</f>
        <v>17</v>
      </c>
      <c r="G232" s="64" t="n">
        <v>14.41</v>
      </c>
      <c r="H232" s="65"/>
      <c r="I232" s="66"/>
      <c r="J232" s="58"/>
      <c r="K232" s="7"/>
      <c r="L232" s="7"/>
      <c r="M232" s="7"/>
      <c r="N232" s="59"/>
      <c r="O232" s="59"/>
      <c r="P232" s="7"/>
      <c r="Q232" s="59"/>
    </row>
    <row r="233" s="67" customFormat="true" ht="12.75" hidden="false" customHeight="true" outlineLevel="0" collapsed="false">
      <c r="A233" s="51" t="n">
        <v>215</v>
      </c>
      <c r="B233" s="52" t="s">
        <v>501</v>
      </c>
      <c r="C233" s="53" t="s">
        <v>14</v>
      </c>
      <c r="D233" s="53" t="s">
        <v>502</v>
      </c>
      <c r="E233" s="61" t="s">
        <v>207</v>
      </c>
      <c r="F233" s="55" t="n">
        <f aca="false">ROUND(G233*1.18,2)</f>
        <v>134.44</v>
      </c>
      <c r="G233" s="64" t="n">
        <v>113.93</v>
      </c>
      <c r="H233" s="65"/>
      <c r="I233" s="66"/>
      <c r="J233" s="58"/>
      <c r="K233" s="7"/>
      <c r="L233" s="7"/>
      <c r="M233" s="7"/>
      <c r="N233" s="59"/>
      <c r="O233" s="59"/>
      <c r="P233" s="7"/>
      <c r="Q233" s="59"/>
    </row>
    <row r="234" s="67" customFormat="true" ht="12.75" hidden="false" customHeight="true" outlineLevel="0" collapsed="false">
      <c r="A234" s="51" t="n">
        <v>216</v>
      </c>
      <c r="B234" s="52" t="s">
        <v>503</v>
      </c>
      <c r="C234" s="53" t="s">
        <v>99</v>
      </c>
      <c r="D234" s="53" t="s">
        <v>504</v>
      </c>
      <c r="E234" s="61" t="s">
        <v>505</v>
      </c>
      <c r="F234" s="55" t="n">
        <f aca="false">ROUND(G234*1.18,2)</f>
        <v>875.12</v>
      </c>
      <c r="G234" s="64" t="n">
        <v>741.63</v>
      </c>
      <c r="H234" s="65"/>
      <c r="I234" s="66"/>
      <c r="J234" s="58"/>
      <c r="K234" s="7"/>
      <c r="L234" s="7"/>
      <c r="M234" s="7"/>
      <c r="N234" s="59"/>
      <c r="O234" s="59"/>
      <c r="P234" s="7"/>
      <c r="Q234" s="59"/>
    </row>
    <row r="235" s="67" customFormat="true" ht="12.75" hidden="false" customHeight="true" outlineLevel="0" collapsed="false">
      <c r="A235" s="51" t="n">
        <v>217</v>
      </c>
      <c r="B235" s="73" t="s">
        <v>506</v>
      </c>
      <c r="C235" s="61" t="s">
        <v>14</v>
      </c>
      <c r="D235" s="61" t="s">
        <v>507</v>
      </c>
      <c r="E235" s="72" t="s">
        <v>508</v>
      </c>
      <c r="F235" s="55" t="n">
        <f aca="false">ROUND(G235*1.18,2)</f>
        <v>31.94</v>
      </c>
      <c r="G235" s="64" t="n">
        <v>27.07</v>
      </c>
      <c r="H235" s="65"/>
      <c r="I235" s="66"/>
      <c r="J235" s="58"/>
      <c r="K235" s="7"/>
      <c r="L235" s="7"/>
      <c r="M235" s="7"/>
      <c r="N235" s="59"/>
      <c r="O235" s="59"/>
      <c r="P235" s="7"/>
      <c r="Q235" s="59"/>
    </row>
    <row r="236" s="67" customFormat="true" ht="12.75" hidden="false" customHeight="true" outlineLevel="0" collapsed="false">
      <c r="A236" s="70" t="n">
        <v>218</v>
      </c>
      <c r="B236" s="73" t="s">
        <v>509</v>
      </c>
      <c r="C236" s="61" t="s">
        <v>14</v>
      </c>
      <c r="D236" s="61" t="s">
        <v>510</v>
      </c>
      <c r="E236" s="72" t="s">
        <v>207</v>
      </c>
      <c r="F236" s="55" t="n">
        <f aca="false">ROUND(G236*1.18,2)</f>
        <v>31.02</v>
      </c>
      <c r="G236" s="64" t="n">
        <v>26.29</v>
      </c>
      <c r="H236" s="65"/>
      <c r="I236" s="66"/>
      <c r="J236" s="58"/>
      <c r="K236" s="7"/>
      <c r="L236" s="7"/>
      <c r="M236" s="7"/>
      <c r="N236" s="59"/>
      <c r="O236" s="59"/>
      <c r="P236" s="7"/>
      <c r="Q236" s="59"/>
    </row>
    <row r="237" customFormat="false" ht="12.75" hidden="false" customHeight="true" outlineLevel="0" collapsed="false">
      <c r="A237" s="51" t="n">
        <v>219</v>
      </c>
      <c r="B237" s="60" t="s">
        <v>511</v>
      </c>
      <c r="C237" s="43" t="s">
        <v>14</v>
      </c>
      <c r="D237" s="53" t="s">
        <v>512</v>
      </c>
      <c r="E237" s="54" t="s">
        <v>513</v>
      </c>
      <c r="F237" s="55" t="n">
        <f aca="false">ROUND(G237*1.18,2)</f>
        <v>6.51</v>
      </c>
      <c r="G237" s="68" t="n">
        <v>5.52</v>
      </c>
      <c r="H237" s="7"/>
      <c r="I237" s="62"/>
      <c r="J237" s="58"/>
      <c r="K237" s="7"/>
      <c r="L237" s="7"/>
      <c r="M237" s="7"/>
      <c r="N237" s="59"/>
      <c r="O237" s="59"/>
      <c r="P237" s="7"/>
      <c r="Q237" s="59"/>
    </row>
    <row r="238" customFormat="false" ht="12.75" hidden="false" customHeight="true" outlineLevel="0" collapsed="false">
      <c r="A238" s="51" t="n">
        <v>220</v>
      </c>
      <c r="B238" s="60" t="s">
        <v>514</v>
      </c>
      <c r="C238" s="53" t="s">
        <v>99</v>
      </c>
      <c r="D238" s="53" t="s">
        <v>515</v>
      </c>
      <c r="E238" s="54" t="s">
        <v>516</v>
      </c>
      <c r="F238" s="55" t="n">
        <f aca="false">ROUND(G238*1.18,2)</f>
        <v>234.38</v>
      </c>
      <c r="G238" s="68" t="n">
        <v>198.63</v>
      </c>
      <c r="H238" s="7"/>
      <c r="I238" s="62"/>
      <c r="J238" s="58"/>
      <c r="K238" s="7"/>
      <c r="L238" s="7"/>
      <c r="M238" s="7"/>
      <c r="N238" s="59"/>
      <c r="O238" s="59"/>
      <c r="P238" s="7"/>
      <c r="Q238" s="59"/>
    </row>
    <row r="239" customFormat="false" ht="12.75" hidden="false" customHeight="true" outlineLevel="0" collapsed="false">
      <c r="A239" s="51" t="n">
        <v>221</v>
      </c>
      <c r="B239" s="52" t="s">
        <v>517</v>
      </c>
      <c r="C239" s="53" t="s">
        <v>99</v>
      </c>
      <c r="D239" s="53" t="s">
        <v>518</v>
      </c>
      <c r="E239" s="54" t="s">
        <v>516</v>
      </c>
      <c r="F239" s="55" t="n">
        <f aca="false">ROUND(G239*1.18,2)</f>
        <v>205.89</v>
      </c>
      <c r="G239" s="68" t="n">
        <v>174.48</v>
      </c>
      <c r="H239" s="7"/>
      <c r="I239" s="62"/>
      <c r="J239" s="58"/>
      <c r="K239" s="7"/>
      <c r="L239" s="7"/>
      <c r="M239" s="7"/>
      <c r="N239" s="59"/>
      <c r="O239" s="59"/>
      <c r="P239" s="7"/>
      <c r="Q239" s="59"/>
    </row>
    <row r="240" customFormat="false" ht="12.75" hidden="false" customHeight="true" outlineLevel="0" collapsed="false">
      <c r="A240" s="51" t="n">
        <v>222</v>
      </c>
      <c r="B240" s="52" t="s">
        <v>519</v>
      </c>
      <c r="C240" s="53" t="s">
        <v>14</v>
      </c>
      <c r="D240" s="53" t="s">
        <v>520</v>
      </c>
      <c r="E240" s="54" t="s">
        <v>521</v>
      </c>
      <c r="F240" s="55" t="n">
        <f aca="false">ROUND(G240*1.18,2)</f>
        <v>33.95</v>
      </c>
      <c r="G240" s="68" t="n">
        <v>28.77</v>
      </c>
      <c r="H240" s="7"/>
      <c r="I240" s="62"/>
      <c r="J240" s="58"/>
      <c r="K240" s="7"/>
      <c r="L240" s="7"/>
      <c r="M240" s="7"/>
      <c r="N240" s="59"/>
      <c r="O240" s="59"/>
      <c r="P240" s="7"/>
      <c r="Q240" s="59"/>
    </row>
    <row r="241" customFormat="false" ht="12.75" hidden="false" customHeight="true" outlineLevel="0" collapsed="false">
      <c r="A241" s="51" t="n">
        <v>223</v>
      </c>
      <c r="B241" s="60" t="s">
        <v>522</v>
      </c>
      <c r="C241" s="53" t="s">
        <v>14</v>
      </c>
      <c r="D241" s="53" t="s">
        <v>523</v>
      </c>
      <c r="E241" s="54" t="s">
        <v>524</v>
      </c>
      <c r="F241" s="55" t="n">
        <f aca="false">ROUND(G241*1.18,2)</f>
        <v>78.69</v>
      </c>
      <c r="G241" s="68" t="n">
        <v>66.69</v>
      </c>
      <c r="H241" s="7"/>
      <c r="I241" s="62"/>
      <c r="J241" s="58"/>
      <c r="K241" s="7"/>
      <c r="L241" s="7"/>
      <c r="M241" s="7"/>
      <c r="N241" s="59"/>
      <c r="O241" s="59"/>
      <c r="P241" s="7"/>
      <c r="Q241" s="59"/>
    </row>
    <row r="242" customFormat="false" ht="12.75" hidden="false" customHeight="true" outlineLevel="0" collapsed="false">
      <c r="A242" s="51" t="n">
        <v>224</v>
      </c>
      <c r="B242" s="60" t="s">
        <v>525</v>
      </c>
      <c r="C242" s="53" t="s">
        <v>74</v>
      </c>
      <c r="D242" s="53" t="s">
        <v>523</v>
      </c>
      <c r="E242" s="54" t="s">
        <v>524</v>
      </c>
      <c r="F242" s="55" t="n">
        <f aca="false">ROUND(G242*1.18,2)</f>
        <v>119.38</v>
      </c>
      <c r="G242" s="68" t="n">
        <v>101.17</v>
      </c>
      <c r="H242" s="7"/>
      <c r="I242" s="62"/>
      <c r="J242" s="58"/>
      <c r="K242" s="7"/>
      <c r="L242" s="7"/>
      <c r="M242" s="7"/>
      <c r="N242" s="59"/>
      <c r="O242" s="59"/>
      <c r="P242" s="7"/>
      <c r="Q242" s="59"/>
    </row>
    <row r="243" customFormat="false" ht="12.75" hidden="false" customHeight="true" outlineLevel="0" collapsed="false">
      <c r="A243" s="51" t="n">
        <v>225</v>
      </c>
      <c r="B243" s="52" t="s">
        <v>526</v>
      </c>
      <c r="C243" s="53" t="s">
        <v>14</v>
      </c>
      <c r="D243" s="53" t="s">
        <v>527</v>
      </c>
      <c r="E243" s="54" t="s">
        <v>528</v>
      </c>
      <c r="F243" s="55" t="n">
        <f aca="false">ROUND(G243*1.18,2)</f>
        <v>116.23</v>
      </c>
      <c r="G243" s="68" t="n">
        <v>98.5</v>
      </c>
      <c r="H243" s="7"/>
      <c r="I243" s="62"/>
      <c r="J243" s="58"/>
      <c r="K243" s="7"/>
      <c r="L243" s="7"/>
      <c r="M243" s="7"/>
      <c r="N243" s="59"/>
      <c r="O243" s="59"/>
      <c r="P243" s="7"/>
      <c r="Q243" s="59"/>
    </row>
    <row r="244" customFormat="false" ht="12.75" hidden="false" customHeight="true" outlineLevel="0" collapsed="false">
      <c r="A244" s="51" t="n">
        <v>226</v>
      </c>
      <c r="B244" s="60" t="s">
        <v>529</v>
      </c>
      <c r="C244" s="53" t="s">
        <v>14</v>
      </c>
      <c r="D244" s="53" t="s">
        <v>530</v>
      </c>
      <c r="E244" s="54" t="s">
        <v>531</v>
      </c>
      <c r="F244" s="55" t="n">
        <f aca="false">ROUND(G244*1.18,2)</f>
        <v>771.45</v>
      </c>
      <c r="G244" s="68" t="n">
        <v>653.77</v>
      </c>
      <c r="H244" s="7"/>
      <c r="I244" s="62"/>
      <c r="J244" s="58"/>
      <c r="K244" s="7"/>
      <c r="L244" s="7"/>
      <c r="M244" s="7"/>
      <c r="N244" s="59"/>
      <c r="O244" s="59"/>
      <c r="P244" s="7"/>
      <c r="Q244" s="59"/>
    </row>
    <row r="245" customFormat="false" ht="12.75" hidden="false" customHeight="true" outlineLevel="0" collapsed="false">
      <c r="A245" s="51" t="n">
        <v>227</v>
      </c>
      <c r="B245" s="60" t="s">
        <v>532</v>
      </c>
      <c r="C245" s="53" t="s">
        <v>14</v>
      </c>
      <c r="D245" s="53" t="s">
        <v>533</v>
      </c>
      <c r="E245" s="54" t="s">
        <v>534</v>
      </c>
      <c r="F245" s="55" t="n">
        <f aca="false">ROUND(G245*1.18,2)</f>
        <v>46.78</v>
      </c>
      <c r="G245" s="68" t="n">
        <v>39.64</v>
      </c>
      <c r="H245" s="7"/>
      <c r="I245" s="62"/>
      <c r="J245" s="58"/>
      <c r="K245" s="7"/>
      <c r="L245" s="7"/>
      <c r="M245" s="7"/>
      <c r="N245" s="59"/>
      <c r="O245" s="59"/>
      <c r="P245" s="7"/>
      <c r="Q245" s="59"/>
    </row>
    <row r="246" customFormat="false" ht="12.75" hidden="false" customHeight="true" outlineLevel="0" collapsed="false">
      <c r="A246" s="51" t="n">
        <v>228</v>
      </c>
      <c r="B246" s="60" t="s">
        <v>535</v>
      </c>
      <c r="C246" s="53" t="s">
        <v>18</v>
      </c>
      <c r="D246" s="53" t="s">
        <v>536</v>
      </c>
      <c r="E246" s="54" t="s">
        <v>537</v>
      </c>
      <c r="F246" s="55" t="n">
        <f aca="false">ROUND(G246*1.18,2)</f>
        <v>2470.25</v>
      </c>
      <c r="G246" s="68" t="n">
        <v>2093.43</v>
      </c>
      <c r="H246" s="7"/>
      <c r="I246" s="62"/>
      <c r="J246" s="58"/>
      <c r="K246" s="7"/>
      <c r="L246" s="7"/>
      <c r="M246" s="7"/>
      <c r="N246" s="59"/>
      <c r="O246" s="59"/>
      <c r="P246" s="7"/>
      <c r="Q246" s="59"/>
    </row>
    <row r="247" customFormat="false" ht="12.75" hidden="false" customHeight="true" outlineLevel="0" collapsed="false">
      <c r="A247" s="51" t="n">
        <v>229</v>
      </c>
      <c r="B247" s="60" t="s">
        <v>538</v>
      </c>
      <c r="C247" s="53" t="s">
        <v>18</v>
      </c>
      <c r="D247" s="53" t="s">
        <v>539</v>
      </c>
      <c r="E247" s="54" t="s">
        <v>540</v>
      </c>
      <c r="F247" s="55" t="n">
        <f aca="false">ROUND(G247*1.18,2)</f>
        <v>2537.21</v>
      </c>
      <c r="G247" s="68" t="n">
        <v>2150.18</v>
      </c>
      <c r="H247" s="7"/>
      <c r="I247" s="62"/>
      <c r="J247" s="58"/>
      <c r="K247" s="7"/>
      <c r="L247" s="7"/>
      <c r="M247" s="7"/>
      <c r="N247" s="59"/>
      <c r="O247" s="59"/>
      <c r="P247" s="7"/>
      <c r="Q247" s="59"/>
    </row>
    <row r="248" customFormat="false" ht="12.75" hidden="false" customHeight="true" outlineLevel="0" collapsed="false">
      <c r="A248" s="51" t="n">
        <v>230</v>
      </c>
      <c r="B248" s="60" t="s">
        <v>541</v>
      </c>
      <c r="C248" s="53" t="s">
        <v>43</v>
      </c>
      <c r="D248" s="53" t="s">
        <v>542</v>
      </c>
      <c r="E248" s="54" t="s">
        <v>543</v>
      </c>
      <c r="F248" s="55" t="n">
        <f aca="false">ROUND(G248*1.18,2)</f>
        <v>4283.07</v>
      </c>
      <c r="G248" s="68" t="n">
        <v>3629.72</v>
      </c>
      <c r="H248" s="7"/>
      <c r="I248" s="62"/>
      <c r="J248" s="58"/>
      <c r="K248" s="7"/>
      <c r="L248" s="7"/>
      <c r="M248" s="7"/>
      <c r="N248" s="59"/>
      <c r="O248" s="59"/>
      <c r="P248" s="7"/>
      <c r="Q248" s="59"/>
    </row>
    <row r="249" customFormat="false" ht="12.75" hidden="false" customHeight="true" outlineLevel="0" collapsed="false">
      <c r="A249" s="51" t="n">
        <v>231</v>
      </c>
      <c r="B249" s="52" t="s">
        <v>544</v>
      </c>
      <c r="C249" s="53" t="s">
        <v>14</v>
      </c>
      <c r="D249" s="53" t="s">
        <v>545</v>
      </c>
      <c r="E249" s="54" t="s">
        <v>537</v>
      </c>
      <c r="F249" s="55" t="n">
        <f aca="false">ROUND(G249*1.18,2)</f>
        <v>2694.72</v>
      </c>
      <c r="G249" s="68" t="n">
        <v>2283.66</v>
      </c>
      <c r="H249" s="7"/>
      <c r="I249" s="62"/>
      <c r="J249" s="58"/>
      <c r="K249" s="7"/>
      <c r="L249" s="7"/>
      <c r="M249" s="7"/>
      <c r="N249" s="59"/>
      <c r="O249" s="59"/>
      <c r="P249" s="7"/>
      <c r="Q249" s="59"/>
    </row>
    <row r="250" customFormat="false" ht="12.75" hidden="false" customHeight="true" outlineLevel="0" collapsed="false">
      <c r="A250" s="51" t="n">
        <v>232</v>
      </c>
      <c r="B250" s="52" t="s">
        <v>546</v>
      </c>
      <c r="C250" s="53" t="s">
        <v>18</v>
      </c>
      <c r="D250" s="53" t="s">
        <v>547</v>
      </c>
      <c r="E250" s="54" t="s">
        <v>537</v>
      </c>
      <c r="F250" s="55" t="n">
        <f aca="false">ROUND(G250*1.18,2)</f>
        <v>2499.24</v>
      </c>
      <c r="G250" s="68" t="n">
        <v>2118</v>
      </c>
      <c r="H250" s="7"/>
      <c r="I250" s="62"/>
      <c r="J250" s="58"/>
      <c r="K250" s="7"/>
      <c r="L250" s="7"/>
      <c r="M250" s="7"/>
      <c r="N250" s="59"/>
      <c r="O250" s="59"/>
      <c r="P250" s="7"/>
      <c r="Q250" s="59"/>
    </row>
    <row r="251" customFormat="false" ht="12.75" hidden="false" customHeight="true" outlineLevel="0" collapsed="false">
      <c r="A251" s="51" t="n">
        <v>233</v>
      </c>
      <c r="B251" s="60" t="s">
        <v>548</v>
      </c>
      <c r="C251" s="53" t="s">
        <v>18</v>
      </c>
      <c r="D251" s="53" t="s">
        <v>549</v>
      </c>
      <c r="E251" s="54" t="s">
        <v>537</v>
      </c>
      <c r="F251" s="55" t="n">
        <f aca="false">ROUND(G251*1.18,2)</f>
        <v>2593.83</v>
      </c>
      <c r="G251" s="68" t="n">
        <v>2198.16</v>
      </c>
      <c r="H251" s="7"/>
      <c r="I251" s="62"/>
      <c r="J251" s="58"/>
      <c r="K251" s="7"/>
      <c r="L251" s="7"/>
      <c r="M251" s="7"/>
      <c r="N251" s="59"/>
      <c r="O251" s="59"/>
      <c r="P251" s="7"/>
      <c r="Q251" s="59"/>
    </row>
    <row r="252" customFormat="false" ht="12.75" hidden="false" customHeight="true" outlineLevel="0" collapsed="false">
      <c r="A252" s="51" t="n">
        <v>234</v>
      </c>
      <c r="B252" s="60" t="s">
        <v>550</v>
      </c>
      <c r="C252" s="53" t="s">
        <v>18</v>
      </c>
      <c r="D252" s="53" t="s">
        <v>551</v>
      </c>
      <c r="E252" s="54" t="s">
        <v>552</v>
      </c>
      <c r="F252" s="55" t="n">
        <f aca="false">ROUND(G252*1.18,2)</f>
        <v>1213.08</v>
      </c>
      <c r="G252" s="68" t="n">
        <v>1028.03</v>
      </c>
      <c r="H252" s="7"/>
      <c r="I252" s="62"/>
      <c r="J252" s="58"/>
      <c r="K252" s="7"/>
      <c r="L252" s="7"/>
      <c r="M252" s="7"/>
      <c r="N252" s="59"/>
      <c r="O252" s="59"/>
      <c r="P252" s="7"/>
      <c r="Q252" s="59"/>
    </row>
    <row r="253" customFormat="false" ht="12.75" hidden="false" customHeight="true" outlineLevel="0" collapsed="false">
      <c r="A253" s="51" t="n">
        <v>235</v>
      </c>
      <c r="B253" s="60" t="s">
        <v>553</v>
      </c>
      <c r="C253" s="53" t="s">
        <v>18</v>
      </c>
      <c r="D253" s="53" t="s">
        <v>554</v>
      </c>
      <c r="E253" s="53" t="s">
        <v>555</v>
      </c>
      <c r="F253" s="55" t="n">
        <f aca="false">ROUND(G253*1.18,2)</f>
        <v>1043.86</v>
      </c>
      <c r="G253" s="68" t="n">
        <v>884.63</v>
      </c>
      <c r="H253" s="7"/>
      <c r="I253" s="62"/>
      <c r="J253" s="58"/>
      <c r="K253" s="7"/>
      <c r="L253" s="7"/>
      <c r="M253" s="7"/>
      <c r="N253" s="59"/>
      <c r="O253" s="59"/>
      <c r="P253" s="7"/>
      <c r="Q253" s="59"/>
    </row>
    <row r="254" customFormat="false" ht="12.75" hidden="false" customHeight="true" outlineLevel="0" collapsed="false">
      <c r="A254" s="51" t="n">
        <v>236</v>
      </c>
      <c r="B254" s="60" t="s">
        <v>556</v>
      </c>
      <c r="C254" s="53" t="s">
        <v>99</v>
      </c>
      <c r="D254" s="53" t="s">
        <v>557</v>
      </c>
      <c r="E254" s="54" t="s">
        <v>552</v>
      </c>
      <c r="F254" s="55" t="n">
        <f aca="false">ROUND(G254*1.18,2)</f>
        <v>1141.27</v>
      </c>
      <c r="G254" s="68" t="n">
        <v>967.18</v>
      </c>
      <c r="H254" s="7"/>
      <c r="I254" s="62"/>
      <c r="J254" s="58"/>
      <c r="K254" s="7"/>
      <c r="L254" s="7"/>
      <c r="M254" s="7"/>
      <c r="N254" s="59"/>
      <c r="O254" s="59"/>
      <c r="P254" s="7"/>
      <c r="Q254" s="59"/>
    </row>
    <row r="255" customFormat="false" ht="12.75" hidden="false" customHeight="true" outlineLevel="0" collapsed="false">
      <c r="A255" s="51" t="n">
        <v>237</v>
      </c>
      <c r="B255" s="52" t="s">
        <v>558</v>
      </c>
      <c r="C255" s="53" t="s">
        <v>130</v>
      </c>
      <c r="D255" s="53" t="s">
        <v>559</v>
      </c>
      <c r="E255" s="54" t="s">
        <v>560</v>
      </c>
      <c r="F255" s="55" t="n">
        <f aca="false">ROUND(G255*1.18,2)</f>
        <v>1515.47</v>
      </c>
      <c r="G255" s="68" t="n">
        <v>1284.3</v>
      </c>
      <c r="H255" s="7"/>
      <c r="I255" s="62"/>
      <c r="J255" s="58"/>
      <c r="K255" s="7"/>
      <c r="L255" s="7"/>
      <c r="M255" s="7"/>
      <c r="N255" s="59"/>
      <c r="O255" s="59"/>
      <c r="P255" s="7"/>
      <c r="Q255" s="59"/>
    </row>
    <row r="256" customFormat="false" ht="12.75" hidden="false" customHeight="true" outlineLevel="0" collapsed="false">
      <c r="A256" s="51" t="n">
        <v>238</v>
      </c>
      <c r="B256" s="52" t="s">
        <v>561</v>
      </c>
      <c r="C256" s="53" t="s">
        <v>18</v>
      </c>
      <c r="D256" s="53" t="s">
        <v>559</v>
      </c>
      <c r="E256" s="54" t="s">
        <v>560</v>
      </c>
      <c r="F256" s="55" t="n">
        <f aca="false">ROUND(G256*1.18,2)</f>
        <v>958.83</v>
      </c>
      <c r="G256" s="68" t="n">
        <v>812.57</v>
      </c>
      <c r="H256" s="7"/>
      <c r="I256" s="62"/>
      <c r="J256" s="58"/>
      <c r="K256" s="7"/>
      <c r="L256" s="7"/>
      <c r="M256" s="7"/>
      <c r="N256" s="59"/>
      <c r="O256" s="59"/>
      <c r="P256" s="7"/>
      <c r="Q256" s="59"/>
    </row>
    <row r="257" customFormat="false" ht="12.75" hidden="false" customHeight="true" outlineLevel="0" collapsed="false">
      <c r="A257" s="51" t="n">
        <v>239</v>
      </c>
      <c r="B257" s="60" t="s">
        <v>562</v>
      </c>
      <c r="C257" s="53" t="s">
        <v>130</v>
      </c>
      <c r="D257" s="53" t="s">
        <v>563</v>
      </c>
      <c r="E257" s="54" t="s">
        <v>564</v>
      </c>
      <c r="F257" s="55" t="n">
        <f aca="false">ROUND(G257*1.18,2)</f>
        <v>1587.8</v>
      </c>
      <c r="G257" s="68" t="n">
        <v>1345.59</v>
      </c>
      <c r="H257" s="7"/>
      <c r="I257" s="62"/>
      <c r="J257" s="58"/>
      <c r="K257" s="7"/>
      <c r="L257" s="7"/>
      <c r="M257" s="7"/>
      <c r="N257" s="59"/>
      <c r="O257" s="59"/>
      <c r="P257" s="7"/>
      <c r="Q257" s="59"/>
    </row>
    <row r="258" customFormat="false" ht="12.75" hidden="false" customHeight="true" outlineLevel="0" collapsed="false">
      <c r="A258" s="51" t="n">
        <v>240</v>
      </c>
      <c r="B258" s="60" t="s">
        <v>565</v>
      </c>
      <c r="C258" s="53" t="s">
        <v>18</v>
      </c>
      <c r="D258" s="53" t="s">
        <v>563</v>
      </c>
      <c r="E258" s="54" t="s">
        <v>552</v>
      </c>
      <c r="F258" s="55" t="n">
        <f aca="false">ROUND(G258*1.18,2)</f>
        <v>934.02</v>
      </c>
      <c r="G258" s="68" t="n">
        <v>791.54</v>
      </c>
      <c r="H258" s="7"/>
      <c r="I258" s="62"/>
      <c r="J258" s="58"/>
      <c r="K258" s="7"/>
      <c r="L258" s="7"/>
      <c r="M258" s="7"/>
      <c r="N258" s="59"/>
      <c r="O258" s="59"/>
      <c r="P258" s="7"/>
      <c r="Q258" s="59"/>
    </row>
    <row r="259" customFormat="false" ht="12.75" hidden="false" customHeight="true" outlineLevel="0" collapsed="false">
      <c r="A259" s="51" t="n">
        <v>241</v>
      </c>
      <c r="B259" s="52" t="s">
        <v>566</v>
      </c>
      <c r="C259" s="53" t="s">
        <v>99</v>
      </c>
      <c r="D259" s="53" t="s">
        <v>563</v>
      </c>
      <c r="E259" s="54" t="s">
        <v>552</v>
      </c>
      <c r="F259" s="55" t="n">
        <f aca="false">ROUND(G259*1.18,2)</f>
        <v>1687.57</v>
      </c>
      <c r="G259" s="68" t="n">
        <v>1430.14</v>
      </c>
      <c r="H259" s="7"/>
      <c r="I259" s="62"/>
      <c r="J259" s="58"/>
      <c r="K259" s="7"/>
      <c r="L259" s="7"/>
      <c r="M259" s="7"/>
      <c r="N259" s="59"/>
      <c r="O259" s="59"/>
      <c r="P259" s="7"/>
      <c r="Q259" s="59"/>
    </row>
    <row r="260" customFormat="false" ht="12.75" hidden="false" customHeight="true" outlineLevel="0" collapsed="false">
      <c r="A260" s="51" t="n">
        <v>242</v>
      </c>
      <c r="B260" s="60" t="s">
        <v>567</v>
      </c>
      <c r="C260" s="53" t="s">
        <v>14</v>
      </c>
      <c r="D260" s="53" t="s">
        <v>568</v>
      </c>
      <c r="E260" s="54" t="s">
        <v>207</v>
      </c>
      <c r="F260" s="55" t="n">
        <f aca="false">ROUND(G260*1.18,2)</f>
        <v>148.15</v>
      </c>
      <c r="G260" s="68" t="n">
        <v>125.55</v>
      </c>
      <c r="H260" s="7"/>
      <c r="I260" s="62"/>
      <c r="J260" s="58"/>
      <c r="K260" s="7"/>
      <c r="L260" s="7"/>
      <c r="M260" s="7"/>
      <c r="N260" s="59"/>
      <c r="O260" s="59"/>
      <c r="P260" s="7"/>
      <c r="Q260" s="59"/>
    </row>
    <row r="261" customFormat="false" ht="12.75" hidden="false" customHeight="true" outlineLevel="0" collapsed="false">
      <c r="A261" s="51" t="n">
        <v>243</v>
      </c>
      <c r="B261" s="52" t="s">
        <v>569</v>
      </c>
      <c r="C261" s="53" t="s">
        <v>14</v>
      </c>
      <c r="D261" s="53" t="s">
        <v>570</v>
      </c>
      <c r="E261" s="54" t="s">
        <v>571</v>
      </c>
      <c r="F261" s="55" t="n">
        <f aca="false">ROUND(G261*1.18,2)</f>
        <v>48.9</v>
      </c>
      <c r="G261" s="68" t="n">
        <v>41.44</v>
      </c>
      <c r="H261" s="7"/>
      <c r="I261" s="62"/>
      <c r="J261" s="58"/>
      <c r="K261" s="7"/>
      <c r="L261" s="7"/>
      <c r="M261" s="7"/>
      <c r="N261" s="59"/>
      <c r="O261" s="59"/>
      <c r="P261" s="7"/>
      <c r="Q261" s="59"/>
    </row>
    <row r="262" customFormat="false" ht="12.75" hidden="false" customHeight="true" outlineLevel="0" collapsed="false">
      <c r="A262" s="51" t="n">
        <v>244</v>
      </c>
      <c r="B262" s="60" t="s">
        <v>572</v>
      </c>
      <c r="C262" s="53" t="s">
        <v>18</v>
      </c>
      <c r="D262" s="53" t="s">
        <v>573</v>
      </c>
      <c r="E262" s="54" t="s">
        <v>574</v>
      </c>
      <c r="F262" s="55" t="n">
        <f aca="false">ROUND(G262*1.18,2)</f>
        <v>91.31</v>
      </c>
      <c r="G262" s="68" t="n">
        <v>77.38</v>
      </c>
      <c r="H262" s="7"/>
      <c r="I262" s="62"/>
      <c r="J262" s="58"/>
      <c r="K262" s="7"/>
      <c r="L262" s="7"/>
      <c r="M262" s="7"/>
      <c r="N262" s="59"/>
      <c r="O262" s="59"/>
      <c r="P262" s="7"/>
      <c r="Q262" s="59"/>
    </row>
    <row r="263" customFormat="false" ht="12.75" hidden="false" customHeight="true" outlineLevel="0" collapsed="false">
      <c r="A263" s="51" t="n">
        <v>245</v>
      </c>
      <c r="B263" s="60" t="s">
        <v>575</v>
      </c>
      <c r="C263" s="53" t="s">
        <v>18</v>
      </c>
      <c r="D263" s="53" t="s">
        <v>576</v>
      </c>
      <c r="E263" s="53" t="s">
        <v>577</v>
      </c>
      <c r="F263" s="55" t="n">
        <f aca="false">ROUND(G263*1.18,2)</f>
        <v>7.54</v>
      </c>
      <c r="G263" s="68" t="n">
        <v>6.39</v>
      </c>
      <c r="H263" s="7"/>
      <c r="I263" s="62"/>
      <c r="J263" s="58"/>
      <c r="K263" s="7"/>
      <c r="L263" s="7"/>
      <c r="M263" s="7"/>
      <c r="N263" s="59"/>
      <c r="O263" s="59"/>
      <c r="P263" s="7"/>
      <c r="Q263" s="59"/>
    </row>
    <row r="264" customFormat="false" ht="12.75" hidden="false" customHeight="true" outlineLevel="0" collapsed="false">
      <c r="A264" s="51" t="n">
        <v>246</v>
      </c>
      <c r="B264" s="60" t="s">
        <v>578</v>
      </c>
      <c r="C264" s="53" t="s">
        <v>14</v>
      </c>
      <c r="D264" s="53" t="s">
        <v>579</v>
      </c>
      <c r="E264" s="54" t="s">
        <v>580</v>
      </c>
      <c r="F264" s="55" t="n">
        <f aca="false">ROUND(G264*1.18,2)</f>
        <v>2403.34</v>
      </c>
      <c r="G264" s="68" t="n">
        <v>2036.73</v>
      </c>
      <c r="H264" s="7"/>
      <c r="I264" s="62"/>
      <c r="J264" s="58"/>
      <c r="K264" s="7"/>
      <c r="L264" s="7"/>
      <c r="M264" s="7"/>
      <c r="N264" s="59"/>
      <c r="O264" s="59"/>
      <c r="P264" s="7"/>
      <c r="Q264" s="59"/>
    </row>
    <row r="265" customFormat="false" ht="12.75" hidden="false" customHeight="true" outlineLevel="0" collapsed="false">
      <c r="A265" s="51" t="n">
        <v>247</v>
      </c>
      <c r="B265" s="52" t="s">
        <v>581</v>
      </c>
      <c r="C265" s="53" t="s">
        <v>53</v>
      </c>
      <c r="D265" s="53" t="s">
        <v>582</v>
      </c>
      <c r="E265" s="54" t="s">
        <v>580</v>
      </c>
      <c r="F265" s="55" t="n">
        <f aca="false">ROUND(G265*1.18,2)</f>
        <v>1823.55</v>
      </c>
      <c r="G265" s="68" t="n">
        <v>1545.38</v>
      </c>
      <c r="H265" s="7"/>
      <c r="I265" s="62"/>
      <c r="J265" s="58"/>
      <c r="K265" s="7"/>
      <c r="L265" s="7"/>
      <c r="M265" s="7"/>
      <c r="N265" s="59"/>
      <c r="O265" s="59"/>
      <c r="P265" s="7"/>
      <c r="Q265" s="59"/>
    </row>
    <row r="266" customFormat="false" ht="12.75" hidden="false" customHeight="true" outlineLevel="0" collapsed="false">
      <c r="A266" s="51" t="n">
        <v>248</v>
      </c>
      <c r="B266" s="52" t="s">
        <v>583</v>
      </c>
      <c r="C266" s="53" t="s">
        <v>26</v>
      </c>
      <c r="D266" s="53" t="s">
        <v>582</v>
      </c>
      <c r="E266" s="54" t="s">
        <v>580</v>
      </c>
      <c r="F266" s="55" t="n">
        <f aca="false">ROUND(G266*1.18,2)</f>
        <v>2516.35</v>
      </c>
      <c r="G266" s="68" t="n">
        <v>2132.5</v>
      </c>
      <c r="H266" s="7"/>
      <c r="I266" s="62"/>
      <c r="J266" s="58"/>
      <c r="K266" s="7"/>
      <c r="L266" s="7"/>
      <c r="M266" s="7"/>
      <c r="N266" s="59"/>
      <c r="O266" s="59"/>
      <c r="P266" s="7"/>
      <c r="Q266" s="59"/>
    </row>
    <row r="267" s="5" customFormat="true" ht="12.75" hidden="false" customHeight="true" outlineLevel="0" collapsed="false">
      <c r="A267" s="51" t="n">
        <v>249</v>
      </c>
      <c r="B267" s="60" t="s">
        <v>584</v>
      </c>
      <c r="C267" s="53" t="s">
        <v>18</v>
      </c>
      <c r="D267" s="53" t="s">
        <v>582</v>
      </c>
      <c r="E267" s="53" t="s">
        <v>580</v>
      </c>
      <c r="F267" s="55" t="n">
        <f aca="false">ROUND(G267*1.18,2)</f>
        <v>3682.28</v>
      </c>
      <c r="G267" s="56" t="n">
        <v>3120.58</v>
      </c>
      <c r="H267" s="7"/>
      <c r="I267" s="62"/>
      <c r="J267" s="58"/>
      <c r="K267" s="7"/>
      <c r="L267" s="7"/>
      <c r="M267" s="7"/>
      <c r="N267" s="59"/>
      <c r="O267" s="59"/>
      <c r="P267" s="7"/>
      <c r="Q267" s="59"/>
    </row>
    <row r="268" s="67" customFormat="true" ht="12.75" hidden="false" customHeight="true" outlineLevel="0" collapsed="false">
      <c r="A268" s="51" t="n">
        <v>250</v>
      </c>
      <c r="B268" s="60" t="s">
        <v>585</v>
      </c>
      <c r="C268" s="53" t="s">
        <v>33</v>
      </c>
      <c r="D268" s="53" t="s">
        <v>582</v>
      </c>
      <c r="E268" s="54" t="s">
        <v>580</v>
      </c>
      <c r="F268" s="55" t="n">
        <f aca="false">ROUND(G268*1.18,2)</f>
        <v>1902.73</v>
      </c>
      <c r="G268" s="64" t="n">
        <v>1612.48</v>
      </c>
      <c r="H268" s="7"/>
      <c r="I268" s="66"/>
      <c r="J268" s="58"/>
      <c r="K268" s="7"/>
      <c r="L268" s="7"/>
      <c r="M268" s="7"/>
      <c r="N268" s="59"/>
      <c r="O268" s="59"/>
      <c r="P268" s="7"/>
      <c r="Q268" s="59"/>
    </row>
    <row r="269" s="5" customFormat="true" ht="12.75" hidden="false" customHeight="true" outlineLevel="0" collapsed="false">
      <c r="A269" s="51" t="n">
        <v>251</v>
      </c>
      <c r="B269" s="60" t="s">
        <v>586</v>
      </c>
      <c r="C269" s="53" t="s">
        <v>14</v>
      </c>
      <c r="D269" s="53" t="s">
        <v>587</v>
      </c>
      <c r="E269" s="54" t="s">
        <v>580</v>
      </c>
      <c r="F269" s="55" t="n">
        <f aca="false">ROUND(G269*1.18,2)</f>
        <v>2072.43</v>
      </c>
      <c r="G269" s="56" t="n">
        <v>1756.3</v>
      </c>
      <c r="H269" s="7"/>
      <c r="I269" s="62"/>
      <c r="J269" s="58"/>
      <c r="K269" s="7"/>
      <c r="L269" s="7"/>
      <c r="M269" s="7"/>
      <c r="N269" s="59"/>
      <c r="O269" s="59"/>
      <c r="P269" s="7"/>
      <c r="Q269" s="59"/>
    </row>
    <row r="270" customFormat="false" ht="12.75" hidden="false" customHeight="true" outlineLevel="0" collapsed="false">
      <c r="A270" s="51" t="n">
        <v>252</v>
      </c>
      <c r="B270" s="60" t="s">
        <v>588</v>
      </c>
      <c r="C270" s="53" t="s">
        <v>53</v>
      </c>
      <c r="D270" s="53" t="s">
        <v>589</v>
      </c>
      <c r="E270" s="54" t="s">
        <v>580</v>
      </c>
      <c r="F270" s="55" t="n">
        <f aca="false">ROUND(G270*1.18,2)</f>
        <v>1872.06</v>
      </c>
      <c r="G270" s="68" t="n">
        <v>1586.49</v>
      </c>
      <c r="H270" s="7"/>
      <c r="I270" s="62"/>
      <c r="J270" s="58"/>
      <c r="K270" s="7"/>
      <c r="L270" s="7"/>
      <c r="M270" s="7"/>
      <c r="N270" s="59"/>
      <c r="O270" s="59"/>
      <c r="P270" s="7"/>
      <c r="Q270" s="59"/>
    </row>
    <row r="271" customFormat="false" ht="12.75" hidden="false" customHeight="true" outlineLevel="0" collapsed="false">
      <c r="A271" s="51" t="n">
        <v>253</v>
      </c>
      <c r="B271" s="60" t="s">
        <v>590</v>
      </c>
      <c r="C271" s="53" t="s">
        <v>153</v>
      </c>
      <c r="D271" s="53" t="s">
        <v>589</v>
      </c>
      <c r="E271" s="54" t="s">
        <v>580</v>
      </c>
      <c r="F271" s="55" t="n">
        <f aca="false">ROUND(G271*1.18,2)</f>
        <v>3000.54</v>
      </c>
      <c r="G271" s="68" t="n">
        <v>2542.83</v>
      </c>
      <c r="H271" s="7"/>
      <c r="I271" s="62"/>
      <c r="J271" s="58"/>
      <c r="K271" s="7"/>
      <c r="L271" s="7"/>
      <c r="M271" s="7"/>
      <c r="N271" s="59"/>
      <c r="O271" s="59"/>
      <c r="P271" s="7"/>
      <c r="Q271" s="59"/>
    </row>
    <row r="272" s="5" customFormat="true" ht="12.75" hidden="false" customHeight="true" outlineLevel="0" collapsed="false">
      <c r="A272" s="51" t="n">
        <v>254</v>
      </c>
      <c r="B272" s="52" t="s">
        <v>591</v>
      </c>
      <c r="C272" s="53" t="s">
        <v>592</v>
      </c>
      <c r="D272" s="53" t="s">
        <v>589</v>
      </c>
      <c r="E272" s="54" t="s">
        <v>580</v>
      </c>
      <c r="F272" s="55" t="n">
        <f aca="false">ROUND(G272*1.18,2)</f>
        <v>2347.08</v>
      </c>
      <c r="G272" s="56" t="n">
        <v>1989.05</v>
      </c>
      <c r="H272" s="7"/>
      <c r="I272" s="57"/>
      <c r="J272" s="58"/>
      <c r="K272" s="7"/>
      <c r="L272" s="7"/>
      <c r="M272" s="7"/>
      <c r="N272" s="59"/>
      <c r="O272" s="59"/>
      <c r="P272" s="7"/>
      <c r="Q272" s="59"/>
    </row>
    <row r="273" s="5" customFormat="true" ht="12.75" hidden="false" customHeight="true" outlineLevel="0" collapsed="false">
      <c r="A273" s="51" t="n">
        <v>255</v>
      </c>
      <c r="B273" s="52" t="s">
        <v>593</v>
      </c>
      <c r="C273" s="53" t="s">
        <v>14</v>
      </c>
      <c r="D273" s="53" t="s">
        <v>594</v>
      </c>
      <c r="E273" s="54" t="s">
        <v>595</v>
      </c>
      <c r="F273" s="55" t="n">
        <f aca="false">ROUND(G273*1.18,2)</f>
        <v>1627.29</v>
      </c>
      <c r="G273" s="56" t="n">
        <v>1379.06</v>
      </c>
      <c r="H273" s="7"/>
      <c r="I273" s="57"/>
      <c r="J273" s="58"/>
      <c r="K273" s="7"/>
      <c r="L273" s="7"/>
      <c r="M273" s="7"/>
      <c r="N273" s="59"/>
      <c r="O273" s="59"/>
      <c r="P273" s="7"/>
      <c r="Q273" s="59"/>
    </row>
    <row r="274" s="5" customFormat="true" ht="12.75" hidden="false" customHeight="true" outlineLevel="0" collapsed="false">
      <c r="A274" s="51" t="n">
        <v>256</v>
      </c>
      <c r="B274" s="60" t="s">
        <v>596</v>
      </c>
      <c r="C274" s="53" t="s">
        <v>14</v>
      </c>
      <c r="D274" s="53" t="s">
        <v>597</v>
      </c>
      <c r="E274" s="54" t="s">
        <v>580</v>
      </c>
      <c r="F274" s="55" t="n">
        <f aca="false">ROUND(G274*1.18,2)</f>
        <v>2034.86</v>
      </c>
      <c r="G274" s="56" t="n">
        <v>1724.46</v>
      </c>
      <c r="H274" s="7"/>
      <c r="I274" s="62"/>
      <c r="J274" s="58"/>
      <c r="K274" s="7"/>
      <c r="L274" s="7"/>
      <c r="M274" s="7"/>
      <c r="N274" s="59"/>
      <c r="O274" s="59"/>
      <c r="P274" s="7"/>
      <c r="Q274" s="59"/>
    </row>
    <row r="275" s="67" customFormat="true" ht="12.75" hidden="false" customHeight="true" outlineLevel="0" collapsed="false">
      <c r="A275" s="51" t="n">
        <v>257</v>
      </c>
      <c r="B275" s="69" t="s">
        <v>598</v>
      </c>
      <c r="C275" s="53" t="s">
        <v>26</v>
      </c>
      <c r="D275" s="43" t="s">
        <v>599</v>
      </c>
      <c r="E275" s="54" t="s">
        <v>600</v>
      </c>
      <c r="F275" s="55" t="n">
        <f aca="false">ROUND(G275*1.18,2)</f>
        <v>404.01</v>
      </c>
      <c r="G275" s="64" t="n">
        <v>342.38</v>
      </c>
      <c r="H275" s="65"/>
      <c r="I275" s="66"/>
      <c r="J275" s="58"/>
      <c r="K275" s="7"/>
      <c r="L275" s="7"/>
      <c r="M275" s="7"/>
      <c r="N275" s="59"/>
      <c r="O275" s="59"/>
      <c r="P275" s="7"/>
      <c r="Q275" s="59"/>
    </row>
    <row r="276" customFormat="false" ht="12.75" hidden="false" customHeight="true" outlineLevel="0" collapsed="false">
      <c r="A276" s="51" t="n">
        <v>258</v>
      </c>
      <c r="B276" s="52" t="s">
        <v>601</v>
      </c>
      <c r="C276" s="53" t="s">
        <v>14</v>
      </c>
      <c r="D276" s="53" t="s">
        <v>602</v>
      </c>
      <c r="E276" s="54" t="s">
        <v>418</v>
      </c>
      <c r="F276" s="55" t="n">
        <f aca="false">ROUND(G276*1.18,2)</f>
        <v>109.69</v>
      </c>
      <c r="G276" s="68" t="n">
        <v>92.96</v>
      </c>
      <c r="H276" s="7"/>
      <c r="I276" s="62"/>
      <c r="J276" s="58"/>
      <c r="K276" s="7"/>
      <c r="L276" s="7"/>
      <c r="M276" s="7"/>
      <c r="N276" s="59"/>
      <c r="O276" s="59"/>
      <c r="P276" s="7"/>
      <c r="Q276" s="59"/>
    </row>
    <row r="277" customFormat="false" ht="12.75" hidden="false" customHeight="true" outlineLevel="0" collapsed="false">
      <c r="A277" s="51" t="n">
        <v>259</v>
      </c>
      <c r="B277" s="52" t="s">
        <v>603</v>
      </c>
      <c r="C277" s="53" t="s">
        <v>14</v>
      </c>
      <c r="D277" s="53" t="s">
        <v>604</v>
      </c>
      <c r="E277" s="54" t="s">
        <v>605</v>
      </c>
      <c r="F277" s="55" t="n">
        <f aca="false">ROUND(G277*1.18,2)</f>
        <v>260.97</v>
      </c>
      <c r="G277" s="68" t="n">
        <v>221.16</v>
      </c>
      <c r="H277" s="7"/>
      <c r="I277" s="62"/>
      <c r="J277" s="58"/>
      <c r="K277" s="7"/>
      <c r="L277" s="7"/>
      <c r="M277" s="7"/>
      <c r="N277" s="59"/>
      <c r="O277" s="59"/>
      <c r="P277" s="7"/>
      <c r="Q277" s="59"/>
    </row>
    <row r="278" s="67" customFormat="true" ht="12.75" hidden="false" customHeight="true" outlineLevel="0" collapsed="false">
      <c r="A278" s="70" t="n">
        <v>260</v>
      </c>
      <c r="B278" s="71" t="s">
        <v>606</v>
      </c>
      <c r="C278" s="61" t="s">
        <v>14</v>
      </c>
      <c r="D278" s="61" t="s">
        <v>607</v>
      </c>
      <c r="E278" s="72" t="s">
        <v>605</v>
      </c>
      <c r="F278" s="55" t="n">
        <f aca="false">ROUND(G278*1.18,2)</f>
        <v>259.06</v>
      </c>
      <c r="G278" s="64" t="n">
        <v>219.54</v>
      </c>
      <c r="H278" s="65"/>
      <c r="I278" s="66"/>
      <c r="J278" s="58"/>
      <c r="K278" s="7"/>
      <c r="L278" s="7"/>
      <c r="M278" s="7"/>
      <c r="N278" s="59"/>
      <c r="O278" s="59"/>
      <c r="P278" s="7"/>
      <c r="Q278" s="59"/>
    </row>
    <row r="279" s="67" customFormat="true" ht="12.75" hidden="false" customHeight="true" outlineLevel="0" collapsed="false">
      <c r="A279" s="70" t="n">
        <v>261</v>
      </c>
      <c r="B279" s="73" t="s">
        <v>608</v>
      </c>
      <c r="C279" s="61" t="s">
        <v>14</v>
      </c>
      <c r="D279" s="61" t="s">
        <v>609</v>
      </c>
      <c r="E279" s="72" t="s">
        <v>610</v>
      </c>
      <c r="F279" s="55" t="n">
        <f aca="false">ROUND(G279*1.18,2)</f>
        <v>269.49</v>
      </c>
      <c r="G279" s="64" t="n">
        <v>228.38</v>
      </c>
      <c r="H279" s="65"/>
      <c r="I279" s="66"/>
      <c r="J279" s="58"/>
      <c r="K279" s="7"/>
      <c r="L279" s="7"/>
      <c r="M279" s="7"/>
      <c r="N279" s="59"/>
      <c r="O279" s="59"/>
      <c r="P279" s="7"/>
      <c r="Q279" s="59"/>
    </row>
    <row r="280" customFormat="false" ht="12.75" hidden="false" customHeight="true" outlineLevel="0" collapsed="false">
      <c r="A280" s="51" t="n">
        <v>262</v>
      </c>
      <c r="B280" s="60" t="s">
        <v>611</v>
      </c>
      <c r="C280" s="53" t="s">
        <v>14</v>
      </c>
      <c r="D280" s="53" t="s">
        <v>612</v>
      </c>
      <c r="E280" s="54" t="s">
        <v>605</v>
      </c>
      <c r="F280" s="55" t="n">
        <f aca="false">ROUND(G280*1.18,2)</f>
        <v>256.89</v>
      </c>
      <c r="G280" s="68" t="n">
        <v>217.7</v>
      </c>
      <c r="H280" s="7"/>
      <c r="I280" s="62"/>
      <c r="J280" s="58"/>
      <c r="K280" s="7"/>
      <c r="L280" s="7"/>
      <c r="M280" s="7"/>
      <c r="N280" s="59"/>
      <c r="O280" s="59"/>
      <c r="P280" s="7"/>
      <c r="Q280" s="59"/>
    </row>
    <row r="281" s="67" customFormat="true" ht="12.75" hidden="false" customHeight="true" outlineLevel="0" collapsed="false">
      <c r="A281" s="51" t="n">
        <v>263</v>
      </c>
      <c r="B281" s="60" t="s">
        <v>613</v>
      </c>
      <c r="C281" s="53" t="s">
        <v>130</v>
      </c>
      <c r="D281" s="53" t="s">
        <v>614</v>
      </c>
      <c r="E281" s="54" t="s">
        <v>615</v>
      </c>
      <c r="F281" s="55" t="n">
        <f aca="false">ROUND(G281*1.18,2)</f>
        <v>332.56</v>
      </c>
      <c r="G281" s="64" t="n">
        <v>281.83</v>
      </c>
      <c r="H281" s="65"/>
      <c r="I281" s="66"/>
      <c r="J281" s="58"/>
      <c r="K281" s="7"/>
      <c r="L281" s="7"/>
      <c r="M281" s="7"/>
      <c r="N281" s="59"/>
      <c r="O281" s="59"/>
      <c r="P281" s="7"/>
      <c r="Q281" s="59"/>
    </row>
    <row r="282" customFormat="false" ht="12.75" hidden="false" customHeight="true" outlineLevel="0" collapsed="false">
      <c r="A282" s="51" t="n">
        <v>264</v>
      </c>
      <c r="B282" s="52" t="s">
        <v>616</v>
      </c>
      <c r="C282" s="53" t="s">
        <v>130</v>
      </c>
      <c r="D282" s="53" t="s">
        <v>617</v>
      </c>
      <c r="E282" s="54" t="s">
        <v>618</v>
      </c>
      <c r="F282" s="55" t="n">
        <f aca="false">ROUND(G282*1.18,2)</f>
        <v>351.43</v>
      </c>
      <c r="G282" s="68" t="n">
        <v>297.82</v>
      </c>
      <c r="H282" s="7"/>
      <c r="I282" s="62"/>
      <c r="J282" s="58"/>
      <c r="K282" s="7"/>
      <c r="L282" s="7"/>
      <c r="M282" s="7"/>
      <c r="N282" s="59"/>
      <c r="O282" s="59"/>
      <c r="P282" s="7"/>
      <c r="Q282" s="59"/>
    </row>
    <row r="283" s="67" customFormat="true" ht="12.75" hidden="false" customHeight="true" outlineLevel="0" collapsed="false">
      <c r="A283" s="51" t="n">
        <v>265</v>
      </c>
      <c r="B283" s="60" t="s">
        <v>619</v>
      </c>
      <c r="C283" s="53" t="s">
        <v>14</v>
      </c>
      <c r="D283" s="53" t="s">
        <v>620</v>
      </c>
      <c r="E283" s="54" t="s">
        <v>618</v>
      </c>
      <c r="F283" s="55" t="n">
        <f aca="false">ROUND(G283*1.18,2)</f>
        <v>261.38</v>
      </c>
      <c r="G283" s="64" t="n">
        <v>221.51</v>
      </c>
      <c r="H283" s="65"/>
      <c r="I283" s="66"/>
      <c r="J283" s="58"/>
      <c r="K283" s="7"/>
      <c r="L283" s="7"/>
      <c r="M283" s="7"/>
      <c r="N283" s="59"/>
      <c r="O283" s="59"/>
      <c r="P283" s="7"/>
      <c r="Q283" s="59"/>
    </row>
    <row r="284" s="67" customFormat="true" ht="12.75" hidden="false" customHeight="true" outlineLevel="0" collapsed="false">
      <c r="A284" s="51" t="n">
        <v>266</v>
      </c>
      <c r="B284" s="52" t="s">
        <v>621</v>
      </c>
      <c r="C284" s="53" t="s">
        <v>14</v>
      </c>
      <c r="D284" s="53" t="s">
        <v>622</v>
      </c>
      <c r="E284" s="54" t="s">
        <v>618</v>
      </c>
      <c r="F284" s="55" t="n">
        <f aca="false">ROUND(G284*1.18,2)</f>
        <v>348.68</v>
      </c>
      <c r="G284" s="64" t="n">
        <v>295.49</v>
      </c>
      <c r="H284" s="65"/>
      <c r="I284" s="66"/>
      <c r="J284" s="58"/>
      <c r="K284" s="7"/>
      <c r="L284" s="7"/>
      <c r="M284" s="7"/>
      <c r="N284" s="59"/>
      <c r="O284" s="59"/>
      <c r="P284" s="7"/>
      <c r="Q284" s="59"/>
    </row>
    <row r="285" customFormat="false" ht="12.75" hidden="false" customHeight="true" outlineLevel="0" collapsed="false">
      <c r="A285" s="51" t="n">
        <v>267</v>
      </c>
      <c r="B285" s="60" t="s">
        <v>623</v>
      </c>
      <c r="C285" s="53" t="s">
        <v>14</v>
      </c>
      <c r="D285" s="53" t="s">
        <v>624</v>
      </c>
      <c r="E285" s="54" t="s">
        <v>618</v>
      </c>
      <c r="F285" s="55" t="n">
        <f aca="false">ROUND(G285*1.18,2)</f>
        <v>249.02</v>
      </c>
      <c r="G285" s="68" t="n">
        <v>211.03</v>
      </c>
      <c r="H285" s="7"/>
      <c r="I285" s="57"/>
      <c r="J285" s="58"/>
      <c r="K285" s="7"/>
      <c r="L285" s="7"/>
      <c r="M285" s="7"/>
      <c r="N285" s="59"/>
      <c r="O285" s="59"/>
      <c r="P285" s="7"/>
      <c r="Q285" s="59"/>
    </row>
    <row r="286" customFormat="false" ht="12.75" hidden="false" customHeight="true" outlineLevel="0" collapsed="false">
      <c r="A286" s="51" t="n">
        <v>268</v>
      </c>
      <c r="B286" s="52" t="s">
        <v>625</v>
      </c>
      <c r="C286" s="53" t="s">
        <v>14</v>
      </c>
      <c r="D286" s="53" t="s">
        <v>626</v>
      </c>
      <c r="E286" s="54" t="s">
        <v>627</v>
      </c>
      <c r="F286" s="55" t="n">
        <f aca="false">ROUND(G286*1.18,2)</f>
        <v>142.6</v>
      </c>
      <c r="G286" s="68" t="n">
        <v>120.85</v>
      </c>
      <c r="H286" s="7"/>
      <c r="I286" s="57"/>
      <c r="J286" s="58"/>
      <c r="K286" s="7"/>
      <c r="L286" s="7"/>
      <c r="M286" s="7"/>
      <c r="N286" s="59"/>
      <c r="O286" s="59"/>
      <c r="P286" s="7"/>
      <c r="Q286" s="59"/>
    </row>
    <row r="287" customFormat="false" ht="12.75" hidden="false" customHeight="true" outlineLevel="0" collapsed="false">
      <c r="A287" s="51" t="n">
        <v>269</v>
      </c>
      <c r="B287" s="60" t="s">
        <v>628</v>
      </c>
      <c r="C287" s="53" t="s">
        <v>629</v>
      </c>
      <c r="D287" s="53" t="s">
        <v>630</v>
      </c>
      <c r="E287" s="54" t="s">
        <v>627</v>
      </c>
      <c r="F287" s="55" t="n">
        <f aca="false">ROUND(G287*1.18,2)</f>
        <v>240.71</v>
      </c>
      <c r="G287" s="68" t="n">
        <v>203.99</v>
      </c>
      <c r="H287" s="7"/>
      <c r="I287" s="62"/>
      <c r="J287" s="58"/>
      <c r="K287" s="7"/>
      <c r="L287" s="7"/>
      <c r="M287" s="7"/>
      <c r="N287" s="59"/>
      <c r="O287" s="59"/>
      <c r="P287" s="7"/>
      <c r="Q287" s="59"/>
    </row>
    <row r="288" customFormat="false" ht="12.75" hidden="false" customHeight="true" outlineLevel="0" collapsed="false">
      <c r="A288" s="51" t="n">
        <v>270</v>
      </c>
      <c r="B288" s="69" t="s">
        <v>631</v>
      </c>
      <c r="C288" s="43" t="s">
        <v>14</v>
      </c>
      <c r="D288" s="43" t="s">
        <v>632</v>
      </c>
      <c r="E288" s="54" t="s">
        <v>633</v>
      </c>
      <c r="F288" s="55" t="n">
        <f aca="false">ROUND(G288*1.18,2)</f>
        <v>138.48</v>
      </c>
      <c r="G288" s="68" t="n">
        <v>117.36</v>
      </c>
      <c r="H288" s="7"/>
      <c r="I288" s="62"/>
      <c r="J288" s="58"/>
      <c r="K288" s="7"/>
      <c r="L288" s="7"/>
      <c r="M288" s="7"/>
      <c r="N288" s="59"/>
      <c r="O288" s="59"/>
      <c r="P288" s="7"/>
      <c r="Q288" s="59"/>
    </row>
    <row r="289" customFormat="false" ht="12.75" hidden="false" customHeight="true" outlineLevel="0" collapsed="false">
      <c r="A289" s="51" t="n">
        <v>271</v>
      </c>
      <c r="B289" s="60" t="s">
        <v>634</v>
      </c>
      <c r="C289" s="53" t="s">
        <v>14</v>
      </c>
      <c r="D289" s="53" t="s">
        <v>635</v>
      </c>
      <c r="E289" s="54" t="s">
        <v>636</v>
      </c>
      <c r="F289" s="55" t="n">
        <f aca="false">ROUND(G289*1.18,2)</f>
        <v>602.11</v>
      </c>
      <c r="G289" s="68" t="n">
        <v>510.26</v>
      </c>
      <c r="H289" s="7"/>
      <c r="I289" s="62"/>
      <c r="J289" s="58"/>
      <c r="K289" s="7"/>
      <c r="L289" s="7"/>
      <c r="M289" s="7"/>
      <c r="N289" s="59"/>
      <c r="O289" s="59"/>
      <c r="P289" s="7"/>
      <c r="Q289" s="59"/>
    </row>
    <row r="290" customFormat="false" ht="12.75" hidden="false" customHeight="true" outlineLevel="0" collapsed="false">
      <c r="A290" s="51" t="n">
        <v>272</v>
      </c>
      <c r="B290" s="60" t="s">
        <v>637</v>
      </c>
      <c r="C290" s="53" t="s">
        <v>130</v>
      </c>
      <c r="D290" s="53" t="s">
        <v>635</v>
      </c>
      <c r="E290" s="54" t="s">
        <v>552</v>
      </c>
      <c r="F290" s="55" t="n">
        <f aca="false">ROUND(G290*1.18,2)</f>
        <v>1034.84</v>
      </c>
      <c r="G290" s="68" t="n">
        <v>876.98</v>
      </c>
      <c r="H290" s="7"/>
      <c r="I290" s="62"/>
      <c r="J290" s="58"/>
      <c r="K290" s="7"/>
      <c r="L290" s="7"/>
      <c r="M290" s="7"/>
      <c r="N290" s="59"/>
      <c r="O290" s="59"/>
      <c r="P290" s="7"/>
      <c r="Q290" s="59"/>
    </row>
    <row r="291" s="67" customFormat="true" ht="12.75" hidden="false" customHeight="true" outlineLevel="0" collapsed="false">
      <c r="A291" s="70" t="n">
        <v>273</v>
      </c>
      <c r="B291" s="73" t="s">
        <v>638</v>
      </c>
      <c r="C291" s="61" t="s">
        <v>14</v>
      </c>
      <c r="D291" s="61" t="s">
        <v>639</v>
      </c>
      <c r="E291" s="72" t="s">
        <v>640</v>
      </c>
      <c r="F291" s="55" t="n">
        <f aca="false">ROUND(G291*1.18,2)</f>
        <v>599.7</v>
      </c>
      <c r="G291" s="64" t="n">
        <v>508.22</v>
      </c>
      <c r="H291" s="65"/>
      <c r="I291" s="66"/>
      <c r="J291" s="58"/>
      <c r="K291" s="7"/>
      <c r="L291" s="7"/>
      <c r="M291" s="7"/>
      <c r="N291" s="59"/>
      <c r="O291" s="59"/>
      <c r="P291" s="7"/>
      <c r="Q291" s="59"/>
    </row>
    <row r="292" s="67" customFormat="true" ht="12.75" hidden="false" customHeight="true" outlineLevel="0" collapsed="false">
      <c r="A292" s="70" t="n">
        <v>274</v>
      </c>
      <c r="B292" s="71" t="s">
        <v>641</v>
      </c>
      <c r="C292" s="61" t="s">
        <v>14</v>
      </c>
      <c r="D292" s="61" t="s">
        <v>642</v>
      </c>
      <c r="E292" s="72" t="s">
        <v>552</v>
      </c>
      <c r="F292" s="55" t="n">
        <f aca="false">ROUND(G292*1.18,2)</f>
        <v>416.69</v>
      </c>
      <c r="G292" s="64" t="n">
        <v>353.13</v>
      </c>
      <c r="H292" s="65"/>
      <c r="I292" s="66"/>
      <c r="J292" s="58"/>
      <c r="K292" s="7"/>
      <c r="L292" s="7"/>
      <c r="M292" s="7"/>
      <c r="N292" s="59"/>
      <c r="O292" s="59"/>
      <c r="P292" s="7"/>
      <c r="Q292" s="59"/>
    </row>
    <row r="293" customFormat="false" ht="12.75" hidden="false" customHeight="true" outlineLevel="0" collapsed="false">
      <c r="A293" s="51" t="n">
        <v>275</v>
      </c>
      <c r="B293" s="52" t="s">
        <v>643</v>
      </c>
      <c r="C293" s="53" t="s">
        <v>134</v>
      </c>
      <c r="D293" s="53" t="s">
        <v>644</v>
      </c>
      <c r="E293" s="54" t="s">
        <v>552</v>
      </c>
      <c r="F293" s="55" t="n">
        <f aca="false">ROUND(G293*1.18,2)</f>
        <v>770.65</v>
      </c>
      <c r="G293" s="68" t="n">
        <v>653.09</v>
      </c>
      <c r="H293" s="7"/>
      <c r="I293" s="62"/>
      <c r="J293" s="58"/>
      <c r="K293" s="7"/>
      <c r="L293" s="7"/>
      <c r="M293" s="7"/>
      <c r="N293" s="59"/>
      <c r="O293" s="59"/>
      <c r="P293" s="7"/>
      <c r="Q293" s="59"/>
    </row>
    <row r="294" customFormat="false" ht="12.75" hidden="false" customHeight="true" outlineLevel="0" collapsed="false">
      <c r="A294" s="51" t="n">
        <v>276</v>
      </c>
      <c r="B294" s="60" t="s">
        <v>645</v>
      </c>
      <c r="C294" s="53" t="s">
        <v>99</v>
      </c>
      <c r="D294" s="53" t="s">
        <v>646</v>
      </c>
      <c r="E294" s="54" t="s">
        <v>552</v>
      </c>
      <c r="F294" s="55" t="n">
        <f aca="false">ROUND(G294*1.18,2)</f>
        <v>816.27</v>
      </c>
      <c r="G294" s="68" t="n">
        <v>691.75</v>
      </c>
      <c r="H294" s="7"/>
      <c r="I294" s="62"/>
      <c r="J294" s="58"/>
      <c r="K294" s="7"/>
      <c r="L294" s="7"/>
      <c r="M294" s="7"/>
      <c r="N294" s="59"/>
      <c r="O294" s="59"/>
      <c r="P294" s="7"/>
      <c r="Q294" s="59"/>
    </row>
    <row r="295" customFormat="false" ht="12.75" hidden="false" customHeight="true" outlineLevel="0" collapsed="false">
      <c r="A295" s="51" t="n">
        <v>277</v>
      </c>
      <c r="B295" s="52" t="s">
        <v>647</v>
      </c>
      <c r="C295" s="53" t="s">
        <v>14</v>
      </c>
      <c r="D295" s="53" t="s">
        <v>648</v>
      </c>
      <c r="E295" s="54" t="s">
        <v>640</v>
      </c>
      <c r="F295" s="55" t="n">
        <f aca="false">ROUND(G295*1.18,2)</f>
        <v>439.07</v>
      </c>
      <c r="G295" s="68" t="n">
        <v>372.09</v>
      </c>
      <c r="H295" s="7"/>
      <c r="I295" s="62"/>
      <c r="J295" s="58"/>
      <c r="K295" s="7"/>
      <c r="L295" s="7"/>
      <c r="M295" s="7"/>
      <c r="N295" s="59"/>
      <c r="O295" s="59"/>
      <c r="P295" s="7"/>
      <c r="Q295" s="59"/>
    </row>
    <row r="296" customFormat="false" ht="12.75" hidden="false" customHeight="true" outlineLevel="0" collapsed="false">
      <c r="A296" s="51" t="n">
        <v>278</v>
      </c>
      <c r="B296" s="52" t="s">
        <v>649</v>
      </c>
      <c r="C296" s="53" t="s">
        <v>14</v>
      </c>
      <c r="D296" s="53" t="s">
        <v>650</v>
      </c>
      <c r="E296" s="54" t="s">
        <v>640</v>
      </c>
      <c r="F296" s="55" t="n">
        <f aca="false">ROUND(G296*1.18,2)</f>
        <v>422.13</v>
      </c>
      <c r="G296" s="68" t="n">
        <v>357.74</v>
      </c>
      <c r="H296" s="7"/>
      <c r="I296" s="62"/>
      <c r="J296" s="58"/>
      <c r="K296" s="7"/>
      <c r="L296" s="7"/>
      <c r="M296" s="7"/>
      <c r="N296" s="59"/>
      <c r="O296" s="59"/>
      <c r="P296" s="7"/>
      <c r="Q296" s="59"/>
    </row>
    <row r="297" s="67" customFormat="true" ht="12.75" hidden="false" customHeight="true" outlineLevel="0" collapsed="false">
      <c r="A297" s="70" t="n">
        <v>279</v>
      </c>
      <c r="B297" s="73" t="s">
        <v>651</v>
      </c>
      <c r="C297" s="61" t="s">
        <v>14</v>
      </c>
      <c r="D297" s="61" t="s">
        <v>652</v>
      </c>
      <c r="E297" s="72" t="s">
        <v>653</v>
      </c>
      <c r="F297" s="55" t="n">
        <f aca="false">ROUND(G297*1.18,2)</f>
        <v>4.32</v>
      </c>
      <c r="G297" s="64" t="n">
        <v>3.66</v>
      </c>
      <c r="H297" s="65"/>
      <c r="I297" s="66"/>
      <c r="J297" s="58"/>
      <c r="K297" s="7"/>
      <c r="L297" s="7"/>
      <c r="M297" s="7"/>
      <c r="N297" s="59"/>
      <c r="O297" s="59"/>
      <c r="P297" s="7"/>
      <c r="Q297" s="59"/>
    </row>
    <row r="298" customFormat="false" ht="12.75" hidden="false" customHeight="true" outlineLevel="0" collapsed="false">
      <c r="A298" s="51" t="n">
        <v>280</v>
      </c>
      <c r="B298" s="60" t="s">
        <v>654</v>
      </c>
      <c r="C298" s="53" t="s">
        <v>14</v>
      </c>
      <c r="D298" s="53" t="s">
        <v>655</v>
      </c>
      <c r="E298" s="54" t="s">
        <v>656</v>
      </c>
      <c r="F298" s="55" t="n">
        <f aca="false">ROUND(G298*1.18,2)</f>
        <v>165.59</v>
      </c>
      <c r="G298" s="68" t="n">
        <v>140.33</v>
      </c>
      <c r="H298" s="7"/>
      <c r="I298" s="62"/>
      <c r="J298" s="58"/>
      <c r="K298" s="7"/>
      <c r="L298" s="7"/>
      <c r="M298" s="7"/>
      <c r="N298" s="59"/>
      <c r="O298" s="59"/>
      <c r="P298" s="7"/>
      <c r="Q298" s="59"/>
    </row>
    <row r="299" customFormat="false" ht="12.75" hidden="false" customHeight="true" outlineLevel="0" collapsed="false">
      <c r="A299" s="51" t="n">
        <v>281</v>
      </c>
      <c r="B299" s="60" t="s">
        <v>657</v>
      </c>
      <c r="C299" s="53" t="s">
        <v>74</v>
      </c>
      <c r="D299" s="53" t="s">
        <v>658</v>
      </c>
      <c r="E299" s="54" t="s">
        <v>659</v>
      </c>
      <c r="F299" s="55" t="n">
        <f aca="false">ROUND(G299*1.18,2)</f>
        <v>5734.29</v>
      </c>
      <c r="G299" s="68" t="n">
        <v>4859.57</v>
      </c>
      <c r="H299" s="7"/>
      <c r="I299" s="57"/>
      <c r="J299" s="58"/>
      <c r="K299" s="7"/>
      <c r="L299" s="7"/>
      <c r="M299" s="7"/>
      <c r="N299" s="59"/>
      <c r="O299" s="59"/>
      <c r="P299" s="7"/>
      <c r="Q299" s="59"/>
    </row>
    <row r="300" customFormat="false" ht="12.75" hidden="false" customHeight="true" outlineLevel="0" collapsed="false">
      <c r="A300" s="51" t="n">
        <v>282</v>
      </c>
      <c r="B300" s="52" t="s">
        <v>660</v>
      </c>
      <c r="C300" s="53" t="s">
        <v>130</v>
      </c>
      <c r="D300" s="53" t="s">
        <v>661</v>
      </c>
      <c r="E300" s="54" t="s">
        <v>659</v>
      </c>
      <c r="F300" s="55" t="n">
        <f aca="false">ROUND(G300*1.18,2)</f>
        <v>5312.34</v>
      </c>
      <c r="G300" s="68" t="n">
        <v>4501.98</v>
      </c>
      <c r="H300" s="7"/>
      <c r="I300" s="62"/>
      <c r="J300" s="58"/>
      <c r="K300" s="7"/>
      <c r="L300" s="7"/>
      <c r="M300" s="7"/>
      <c r="N300" s="59"/>
      <c r="O300" s="59"/>
      <c r="P300" s="7"/>
      <c r="Q300" s="59"/>
    </row>
    <row r="301" customFormat="false" ht="12.75" hidden="false" customHeight="true" outlineLevel="0" collapsed="false">
      <c r="A301" s="51" t="n">
        <v>283</v>
      </c>
      <c r="B301" s="52" t="s">
        <v>662</v>
      </c>
      <c r="C301" s="53" t="s">
        <v>39</v>
      </c>
      <c r="D301" s="53" t="s">
        <v>661</v>
      </c>
      <c r="E301" s="54" t="s">
        <v>659</v>
      </c>
      <c r="F301" s="55" t="n">
        <f aca="false">ROUND(G301*1.18,2)</f>
        <v>7982.53</v>
      </c>
      <c r="G301" s="68" t="n">
        <v>6764.86</v>
      </c>
      <c r="H301" s="7"/>
      <c r="I301" s="62"/>
      <c r="J301" s="58"/>
      <c r="K301" s="7"/>
      <c r="L301" s="7"/>
      <c r="M301" s="7"/>
      <c r="N301" s="59"/>
      <c r="O301" s="59"/>
      <c r="P301" s="7"/>
      <c r="Q301" s="59"/>
    </row>
    <row r="302" customFormat="false" ht="12.75" hidden="false" customHeight="true" outlineLevel="0" collapsed="false">
      <c r="A302" s="51" t="n">
        <v>284</v>
      </c>
      <c r="B302" s="52" t="s">
        <v>663</v>
      </c>
      <c r="C302" s="53" t="s">
        <v>14</v>
      </c>
      <c r="D302" s="53" t="s">
        <v>664</v>
      </c>
      <c r="E302" s="54" t="s">
        <v>659</v>
      </c>
      <c r="F302" s="55" t="n">
        <f aca="false">ROUND(G302*1.18,2)</f>
        <v>5644.06</v>
      </c>
      <c r="G302" s="68" t="n">
        <v>4783.1</v>
      </c>
      <c r="H302" s="7"/>
      <c r="I302" s="62"/>
      <c r="J302" s="58"/>
      <c r="K302" s="7"/>
      <c r="L302" s="7"/>
      <c r="M302" s="7"/>
      <c r="N302" s="59"/>
      <c r="O302" s="59"/>
      <c r="P302" s="7"/>
      <c r="Q302" s="59"/>
    </row>
    <row r="303" customFormat="false" ht="12.75" hidden="false" customHeight="true" outlineLevel="0" collapsed="false">
      <c r="A303" s="51" t="n">
        <v>285</v>
      </c>
      <c r="B303" s="60" t="s">
        <v>665</v>
      </c>
      <c r="C303" s="53" t="s">
        <v>33</v>
      </c>
      <c r="D303" s="53" t="s">
        <v>666</v>
      </c>
      <c r="E303" s="54" t="s">
        <v>667</v>
      </c>
      <c r="F303" s="55" t="n">
        <f aca="false">ROUND(G303*1.18,2)</f>
        <v>6640.84</v>
      </c>
      <c r="G303" s="68" t="n">
        <v>5627.83</v>
      </c>
      <c r="H303" s="7"/>
      <c r="I303" s="57"/>
      <c r="J303" s="58"/>
      <c r="K303" s="7"/>
      <c r="L303" s="7"/>
      <c r="M303" s="7"/>
      <c r="N303" s="59"/>
      <c r="O303" s="59"/>
      <c r="P303" s="7"/>
      <c r="Q303" s="59"/>
    </row>
    <row r="304" customFormat="false" ht="12.75" hidden="false" customHeight="true" outlineLevel="0" collapsed="false">
      <c r="A304" s="51" t="n">
        <v>286</v>
      </c>
      <c r="B304" s="60" t="s">
        <v>668</v>
      </c>
      <c r="C304" s="53" t="s">
        <v>14</v>
      </c>
      <c r="D304" s="53" t="s">
        <v>669</v>
      </c>
      <c r="E304" s="54" t="s">
        <v>670</v>
      </c>
      <c r="F304" s="55" t="n">
        <f aca="false">ROUND(G304*1.18,2)</f>
        <v>6038.39</v>
      </c>
      <c r="G304" s="68" t="n">
        <v>5117.28</v>
      </c>
      <c r="H304" s="7"/>
      <c r="I304" s="62"/>
      <c r="J304" s="58"/>
      <c r="K304" s="7"/>
      <c r="L304" s="7"/>
      <c r="M304" s="7"/>
      <c r="N304" s="59"/>
      <c r="O304" s="59"/>
      <c r="P304" s="7"/>
      <c r="Q304" s="59"/>
    </row>
    <row r="305" customFormat="false" ht="12.75" hidden="false" customHeight="true" outlineLevel="0" collapsed="false">
      <c r="A305" s="51" t="n">
        <v>287</v>
      </c>
      <c r="B305" s="60" t="s">
        <v>671</v>
      </c>
      <c r="C305" s="53" t="s">
        <v>130</v>
      </c>
      <c r="D305" s="53" t="s">
        <v>672</v>
      </c>
      <c r="E305" s="54" t="s">
        <v>659</v>
      </c>
      <c r="F305" s="55" t="n">
        <f aca="false">ROUND(G305*1.18,2)</f>
        <v>5195.39</v>
      </c>
      <c r="G305" s="68" t="n">
        <v>4402.87</v>
      </c>
      <c r="H305" s="7"/>
      <c r="I305" s="62"/>
      <c r="J305" s="58"/>
      <c r="K305" s="7"/>
      <c r="L305" s="7"/>
      <c r="M305" s="7"/>
      <c r="N305" s="59"/>
      <c r="O305" s="59"/>
      <c r="P305" s="7"/>
      <c r="Q305" s="59"/>
    </row>
    <row r="306" customFormat="false" ht="12.75" hidden="false" customHeight="true" outlineLevel="0" collapsed="false">
      <c r="A306" s="51" t="n">
        <v>288</v>
      </c>
      <c r="B306" s="52" t="s">
        <v>673</v>
      </c>
      <c r="C306" s="53" t="s">
        <v>74</v>
      </c>
      <c r="D306" s="53" t="s">
        <v>672</v>
      </c>
      <c r="E306" s="54" t="s">
        <v>659</v>
      </c>
      <c r="F306" s="55" t="n">
        <f aca="false">ROUND(G306*1.18,2)</f>
        <v>5136.23</v>
      </c>
      <c r="G306" s="68" t="n">
        <v>4352.74</v>
      </c>
      <c r="H306" s="7"/>
      <c r="I306" s="62"/>
      <c r="J306" s="58"/>
      <c r="K306" s="7"/>
      <c r="L306" s="7"/>
      <c r="M306" s="7"/>
      <c r="N306" s="59"/>
      <c r="O306" s="59"/>
      <c r="P306" s="7"/>
      <c r="Q306" s="59"/>
    </row>
    <row r="307" customFormat="false" ht="12.75" hidden="false" customHeight="true" outlineLevel="0" collapsed="false">
      <c r="A307" s="51" t="n">
        <v>289</v>
      </c>
      <c r="B307" s="60" t="s">
        <v>674</v>
      </c>
      <c r="C307" s="53" t="s">
        <v>14</v>
      </c>
      <c r="D307" s="53" t="s">
        <v>675</v>
      </c>
      <c r="E307" s="54" t="s">
        <v>659</v>
      </c>
      <c r="F307" s="55" t="n">
        <f aca="false">ROUND(G307*1.18,2)</f>
        <v>5451.1</v>
      </c>
      <c r="G307" s="68" t="n">
        <v>4619.58</v>
      </c>
      <c r="H307" s="7"/>
      <c r="I307" s="62"/>
      <c r="J307" s="58"/>
      <c r="K307" s="7"/>
      <c r="L307" s="7"/>
      <c r="M307" s="7"/>
      <c r="N307" s="59"/>
      <c r="O307" s="59"/>
      <c r="P307" s="7"/>
      <c r="Q307" s="59"/>
    </row>
    <row r="308" customFormat="false" ht="12.75" hidden="false" customHeight="true" outlineLevel="0" collapsed="false">
      <c r="A308" s="51" t="n">
        <v>290</v>
      </c>
      <c r="B308" s="52" t="s">
        <v>676</v>
      </c>
      <c r="C308" s="53" t="s">
        <v>14</v>
      </c>
      <c r="D308" s="53" t="s">
        <v>677</v>
      </c>
      <c r="E308" s="54" t="s">
        <v>678</v>
      </c>
      <c r="F308" s="55" t="n">
        <f aca="false">ROUND(G308*1.18,2)</f>
        <v>1311.69</v>
      </c>
      <c r="G308" s="68" t="n">
        <v>1111.6</v>
      </c>
      <c r="H308" s="7"/>
      <c r="I308" s="62"/>
      <c r="J308" s="58"/>
      <c r="K308" s="7"/>
      <c r="L308" s="7"/>
      <c r="M308" s="7"/>
      <c r="N308" s="59"/>
      <c r="O308" s="59"/>
      <c r="P308" s="7"/>
      <c r="Q308" s="59"/>
    </row>
    <row r="309" customFormat="false" ht="12.75" hidden="false" customHeight="true" outlineLevel="0" collapsed="false">
      <c r="A309" s="51" t="n">
        <v>291</v>
      </c>
      <c r="B309" s="52" t="s">
        <v>679</v>
      </c>
      <c r="C309" s="53" t="s">
        <v>14</v>
      </c>
      <c r="D309" s="53" t="s">
        <v>680</v>
      </c>
      <c r="E309" s="54" t="s">
        <v>678</v>
      </c>
      <c r="F309" s="55" t="n">
        <f aca="false">ROUND(G309*1.18,2)</f>
        <v>1689.72</v>
      </c>
      <c r="G309" s="68" t="n">
        <v>1431.97</v>
      </c>
      <c r="H309" s="7"/>
      <c r="I309" s="62"/>
      <c r="J309" s="58"/>
      <c r="K309" s="7"/>
      <c r="L309" s="7"/>
      <c r="M309" s="7"/>
      <c r="N309" s="59"/>
      <c r="O309" s="59"/>
      <c r="P309" s="7"/>
      <c r="Q309" s="59"/>
    </row>
    <row r="310" customFormat="false" ht="12.75" hidden="false" customHeight="true" outlineLevel="0" collapsed="false">
      <c r="A310" s="51" t="n">
        <v>292</v>
      </c>
      <c r="B310" s="52" t="s">
        <v>681</v>
      </c>
      <c r="C310" s="53" t="s">
        <v>14</v>
      </c>
      <c r="D310" s="53" t="s">
        <v>682</v>
      </c>
      <c r="E310" s="54" t="s">
        <v>683</v>
      </c>
      <c r="F310" s="55" t="n">
        <f aca="false">ROUND(G310*1.18,2)</f>
        <v>825.26</v>
      </c>
      <c r="G310" s="68" t="n">
        <v>699.37</v>
      </c>
      <c r="H310" s="7"/>
      <c r="I310" s="62"/>
      <c r="J310" s="58"/>
      <c r="K310" s="7"/>
      <c r="L310" s="7"/>
      <c r="M310" s="7"/>
      <c r="N310" s="59"/>
      <c r="O310" s="59"/>
      <c r="P310" s="7"/>
      <c r="Q310" s="59"/>
    </row>
    <row r="311" customFormat="false" ht="12.75" hidden="false" customHeight="true" outlineLevel="0" collapsed="false">
      <c r="A311" s="51" t="n">
        <v>293</v>
      </c>
      <c r="B311" s="52" t="s">
        <v>684</v>
      </c>
      <c r="C311" s="53" t="s">
        <v>130</v>
      </c>
      <c r="D311" s="53" t="s">
        <v>685</v>
      </c>
      <c r="E311" s="54" t="s">
        <v>686</v>
      </c>
      <c r="F311" s="55" t="n">
        <f aca="false">ROUND(G311*1.18,2)</f>
        <v>987.98</v>
      </c>
      <c r="G311" s="68" t="n">
        <v>837.27</v>
      </c>
      <c r="H311" s="7"/>
      <c r="I311" s="62"/>
      <c r="J311" s="58"/>
      <c r="K311" s="7"/>
      <c r="L311" s="7"/>
      <c r="M311" s="7"/>
      <c r="N311" s="59"/>
      <c r="O311" s="59"/>
      <c r="P311" s="7"/>
      <c r="Q311" s="59"/>
    </row>
    <row r="312" customFormat="false" ht="12.75" hidden="false" customHeight="true" outlineLevel="0" collapsed="false">
      <c r="A312" s="51" t="n">
        <v>294</v>
      </c>
      <c r="B312" s="52" t="s">
        <v>687</v>
      </c>
      <c r="C312" s="53" t="s">
        <v>14</v>
      </c>
      <c r="D312" s="53" t="s">
        <v>688</v>
      </c>
      <c r="E312" s="54" t="s">
        <v>689</v>
      </c>
      <c r="F312" s="55" t="n">
        <f aca="false">ROUND(G312*1.18,2)</f>
        <v>905.02</v>
      </c>
      <c r="G312" s="68" t="n">
        <v>766.97</v>
      </c>
      <c r="H312" s="7"/>
      <c r="I312" s="57"/>
      <c r="J312" s="58"/>
      <c r="K312" s="7"/>
      <c r="L312" s="7"/>
      <c r="M312" s="7"/>
      <c r="N312" s="59"/>
      <c r="O312" s="59"/>
      <c r="P312" s="7"/>
      <c r="Q312" s="59"/>
    </row>
    <row r="313" customFormat="false" ht="12.75" hidden="false" customHeight="true" outlineLevel="0" collapsed="false">
      <c r="A313" s="51" t="n">
        <v>295</v>
      </c>
      <c r="B313" s="52" t="s">
        <v>690</v>
      </c>
      <c r="C313" s="53" t="s">
        <v>74</v>
      </c>
      <c r="D313" s="53" t="s">
        <v>691</v>
      </c>
      <c r="E313" s="54" t="s">
        <v>692</v>
      </c>
      <c r="F313" s="55" t="n">
        <f aca="false">ROUND(G313*1.18,2)</f>
        <v>124.18</v>
      </c>
      <c r="G313" s="68" t="n">
        <v>105.24</v>
      </c>
      <c r="H313" s="7"/>
      <c r="I313" s="57"/>
      <c r="J313" s="58"/>
      <c r="K313" s="7"/>
      <c r="L313" s="7"/>
      <c r="M313" s="7"/>
      <c r="N313" s="59"/>
      <c r="O313" s="59"/>
      <c r="P313" s="7"/>
      <c r="Q313" s="59"/>
    </row>
    <row r="314" customFormat="false" ht="12.75" hidden="false" customHeight="true" outlineLevel="0" collapsed="false">
      <c r="A314" s="51" t="n">
        <v>296</v>
      </c>
      <c r="B314" s="52" t="s">
        <v>693</v>
      </c>
      <c r="C314" s="53" t="s">
        <v>14</v>
      </c>
      <c r="D314" s="53" t="s">
        <v>694</v>
      </c>
      <c r="E314" s="54" t="s">
        <v>695</v>
      </c>
      <c r="F314" s="55" t="n">
        <f aca="false">ROUND(G314*1.18,2)</f>
        <v>76.03</v>
      </c>
      <c r="G314" s="68" t="n">
        <v>64.43</v>
      </c>
      <c r="H314" s="7"/>
      <c r="I314" s="57"/>
      <c r="J314" s="58"/>
      <c r="K314" s="7"/>
      <c r="L314" s="7"/>
      <c r="M314" s="7"/>
      <c r="N314" s="59"/>
      <c r="O314" s="59"/>
      <c r="P314" s="7"/>
      <c r="Q314" s="59"/>
    </row>
    <row r="315" s="67" customFormat="true" ht="12.75" hidden="false" customHeight="true" outlineLevel="0" collapsed="false">
      <c r="A315" s="70" t="n">
        <v>297</v>
      </c>
      <c r="B315" s="73" t="s">
        <v>696</v>
      </c>
      <c r="C315" s="61" t="s">
        <v>14</v>
      </c>
      <c r="D315" s="61" t="s">
        <v>697</v>
      </c>
      <c r="E315" s="72" t="s">
        <v>695</v>
      </c>
      <c r="F315" s="55" t="n">
        <f aca="false">ROUND(G315*1.18,2)</f>
        <v>132.44</v>
      </c>
      <c r="G315" s="64" t="n">
        <v>112.24</v>
      </c>
      <c r="H315" s="65"/>
      <c r="I315" s="66"/>
      <c r="J315" s="58"/>
      <c r="K315" s="7"/>
      <c r="L315" s="7"/>
      <c r="M315" s="7"/>
      <c r="N315" s="59"/>
      <c r="O315" s="59"/>
      <c r="P315" s="7"/>
      <c r="Q315" s="59"/>
    </row>
    <row r="316" s="67" customFormat="true" ht="12.75" hidden="false" customHeight="true" outlineLevel="0" collapsed="false">
      <c r="A316" s="70" t="n">
        <v>298</v>
      </c>
      <c r="B316" s="73" t="s">
        <v>698</v>
      </c>
      <c r="C316" s="61" t="s">
        <v>14</v>
      </c>
      <c r="D316" s="61" t="s">
        <v>699</v>
      </c>
      <c r="E316" s="72" t="s">
        <v>700</v>
      </c>
      <c r="F316" s="55" t="n">
        <f aca="false">ROUND(G316*1.18,2)</f>
        <v>215.22</v>
      </c>
      <c r="G316" s="64" t="n">
        <v>182.39</v>
      </c>
      <c r="H316" s="65"/>
      <c r="I316" s="66"/>
      <c r="J316" s="58"/>
      <c r="K316" s="7"/>
      <c r="L316" s="7"/>
      <c r="M316" s="7"/>
      <c r="N316" s="59"/>
      <c r="O316" s="59"/>
      <c r="P316" s="7"/>
      <c r="Q316" s="59"/>
    </row>
    <row r="317" s="67" customFormat="true" ht="12.75" hidden="false" customHeight="true" outlineLevel="0" collapsed="false">
      <c r="A317" s="70" t="n">
        <v>299</v>
      </c>
      <c r="B317" s="73" t="s">
        <v>701</v>
      </c>
      <c r="C317" s="61" t="s">
        <v>14</v>
      </c>
      <c r="D317" s="61" t="s">
        <v>702</v>
      </c>
      <c r="E317" s="72" t="s">
        <v>700</v>
      </c>
      <c r="F317" s="55" t="n">
        <f aca="false">ROUND(G317*1.18,2)</f>
        <v>342.6</v>
      </c>
      <c r="G317" s="64" t="n">
        <v>290.34</v>
      </c>
      <c r="H317" s="65"/>
      <c r="I317" s="66"/>
      <c r="J317" s="58"/>
      <c r="K317" s="7"/>
      <c r="L317" s="7"/>
      <c r="M317" s="7"/>
      <c r="N317" s="59"/>
      <c r="O317" s="59"/>
      <c r="P317" s="7"/>
      <c r="Q317" s="59"/>
    </row>
    <row r="318" s="67" customFormat="true" ht="12.75" hidden="false" customHeight="true" outlineLevel="0" collapsed="false">
      <c r="A318" s="70" t="n">
        <v>300</v>
      </c>
      <c r="B318" s="73" t="s">
        <v>703</v>
      </c>
      <c r="C318" s="61" t="s">
        <v>14</v>
      </c>
      <c r="D318" s="61" t="s">
        <v>704</v>
      </c>
      <c r="E318" s="72" t="s">
        <v>700</v>
      </c>
      <c r="F318" s="55" t="n">
        <f aca="false">ROUND(G318*1.18,2)</f>
        <v>486.46</v>
      </c>
      <c r="G318" s="64" t="n">
        <v>412.25</v>
      </c>
      <c r="H318" s="65"/>
      <c r="I318" s="66"/>
      <c r="J318" s="58"/>
      <c r="K318" s="7"/>
      <c r="L318" s="7"/>
      <c r="M318" s="7"/>
      <c r="N318" s="59"/>
      <c r="O318" s="59"/>
      <c r="P318" s="7"/>
      <c r="Q318" s="59"/>
    </row>
    <row r="319" s="67" customFormat="true" ht="12.75" hidden="false" customHeight="true" outlineLevel="0" collapsed="false">
      <c r="A319" s="70" t="n">
        <v>301</v>
      </c>
      <c r="B319" s="73" t="s">
        <v>705</v>
      </c>
      <c r="C319" s="61" t="s">
        <v>14</v>
      </c>
      <c r="D319" s="61" t="s">
        <v>706</v>
      </c>
      <c r="E319" s="72" t="s">
        <v>707</v>
      </c>
      <c r="F319" s="55" t="n">
        <f aca="false">ROUND(G319*1.18,2)</f>
        <v>13.35</v>
      </c>
      <c r="G319" s="64" t="n">
        <v>11.31</v>
      </c>
      <c r="H319" s="65"/>
      <c r="I319" s="66"/>
      <c r="J319" s="58"/>
      <c r="K319" s="7"/>
      <c r="L319" s="7"/>
      <c r="M319" s="7"/>
      <c r="N319" s="59"/>
      <c r="O319" s="59"/>
      <c r="P319" s="7"/>
      <c r="Q319" s="59"/>
    </row>
    <row r="320" s="67" customFormat="true" ht="12.75" hidden="false" customHeight="true" outlineLevel="0" collapsed="false">
      <c r="A320" s="70" t="n">
        <v>302</v>
      </c>
      <c r="B320" s="73" t="s">
        <v>708</v>
      </c>
      <c r="C320" s="61" t="s">
        <v>130</v>
      </c>
      <c r="D320" s="61" t="s">
        <v>709</v>
      </c>
      <c r="E320" s="72" t="s">
        <v>710</v>
      </c>
      <c r="F320" s="55" t="n">
        <f aca="false">ROUND(G320*1.18,2)</f>
        <v>1350.1</v>
      </c>
      <c r="G320" s="64" t="n">
        <v>1144.15</v>
      </c>
      <c r="H320" s="65"/>
      <c r="I320" s="66"/>
      <c r="J320" s="58"/>
      <c r="K320" s="7"/>
      <c r="L320" s="7"/>
      <c r="M320" s="7"/>
      <c r="N320" s="59"/>
      <c r="O320" s="59"/>
      <c r="P320" s="7"/>
      <c r="Q320" s="59"/>
    </row>
    <row r="321" customFormat="false" ht="12.75" hidden="false" customHeight="true" outlineLevel="0" collapsed="false">
      <c r="A321" s="51" t="n">
        <v>303</v>
      </c>
      <c r="B321" s="52" t="s">
        <v>711</v>
      </c>
      <c r="C321" s="53" t="s">
        <v>14</v>
      </c>
      <c r="D321" s="53" t="s">
        <v>712</v>
      </c>
      <c r="E321" s="61" t="s">
        <v>316</v>
      </c>
      <c r="F321" s="55" t="n">
        <f aca="false">ROUND(G321*1.18,2)</f>
        <v>725.98</v>
      </c>
      <c r="G321" s="68" t="n">
        <v>615.24</v>
      </c>
      <c r="H321" s="7"/>
      <c r="I321" s="57"/>
      <c r="J321" s="58"/>
      <c r="K321" s="7"/>
      <c r="L321" s="7"/>
      <c r="M321" s="7"/>
      <c r="N321" s="59"/>
      <c r="O321" s="59"/>
      <c r="P321" s="7"/>
      <c r="Q321" s="59"/>
    </row>
    <row r="322" s="67" customFormat="true" ht="12.75" hidden="false" customHeight="true" outlineLevel="0" collapsed="false">
      <c r="A322" s="70" t="n">
        <v>304</v>
      </c>
      <c r="B322" s="73" t="s">
        <v>713</v>
      </c>
      <c r="C322" s="61" t="s">
        <v>14</v>
      </c>
      <c r="D322" s="61" t="s">
        <v>714</v>
      </c>
      <c r="E322" s="72" t="s">
        <v>715</v>
      </c>
      <c r="F322" s="55" t="n">
        <f aca="false">ROUND(G322*1.18,2)</f>
        <v>329.67</v>
      </c>
      <c r="G322" s="64" t="n">
        <v>279.38</v>
      </c>
      <c r="H322" s="65"/>
      <c r="I322" s="66"/>
      <c r="J322" s="58"/>
      <c r="K322" s="7"/>
      <c r="L322" s="7"/>
      <c r="M322" s="7"/>
      <c r="N322" s="59"/>
      <c r="O322" s="59"/>
      <c r="P322" s="7"/>
      <c r="Q322" s="59"/>
    </row>
    <row r="323" customFormat="false" ht="12.75" hidden="false" customHeight="true" outlineLevel="0" collapsed="false">
      <c r="A323" s="51" t="n">
        <v>305</v>
      </c>
      <c r="B323" s="52" t="s">
        <v>716</v>
      </c>
      <c r="C323" s="53" t="s">
        <v>14</v>
      </c>
      <c r="D323" s="53" t="s">
        <v>717</v>
      </c>
      <c r="E323" s="61" t="s">
        <v>316</v>
      </c>
      <c r="F323" s="55" t="n">
        <f aca="false">ROUND(G323*1.18,2)</f>
        <v>411.24</v>
      </c>
      <c r="G323" s="68" t="n">
        <v>348.51</v>
      </c>
      <c r="H323" s="7"/>
      <c r="I323" s="57"/>
      <c r="J323" s="58"/>
      <c r="K323" s="7"/>
      <c r="L323" s="7"/>
      <c r="M323" s="7"/>
      <c r="N323" s="59"/>
      <c r="O323" s="59"/>
      <c r="P323" s="7"/>
      <c r="Q323" s="59"/>
    </row>
    <row r="324" s="67" customFormat="true" ht="12.75" hidden="false" customHeight="true" outlineLevel="0" collapsed="false">
      <c r="A324" s="70" t="n">
        <v>306</v>
      </c>
      <c r="B324" s="73" t="s">
        <v>718</v>
      </c>
      <c r="C324" s="61" t="s">
        <v>33</v>
      </c>
      <c r="D324" s="61" t="s">
        <v>719</v>
      </c>
      <c r="E324" s="72" t="s">
        <v>720</v>
      </c>
      <c r="F324" s="55" t="n">
        <f aca="false">ROUND(G324*1.18,2)</f>
        <v>210.11</v>
      </c>
      <c r="G324" s="64" t="n">
        <v>178.06</v>
      </c>
      <c r="H324" s="65"/>
      <c r="I324" s="66"/>
      <c r="J324" s="58"/>
      <c r="K324" s="7"/>
      <c r="L324" s="7"/>
      <c r="M324" s="7"/>
      <c r="N324" s="59"/>
      <c r="O324" s="59"/>
      <c r="P324" s="7"/>
      <c r="Q324" s="59"/>
    </row>
    <row r="325" s="67" customFormat="true" ht="12.75" hidden="false" customHeight="true" outlineLevel="0" collapsed="false">
      <c r="A325" s="70" t="n">
        <v>307</v>
      </c>
      <c r="B325" s="73" t="s">
        <v>721</v>
      </c>
      <c r="C325" s="61" t="s">
        <v>14</v>
      </c>
      <c r="D325" s="61" t="s">
        <v>722</v>
      </c>
      <c r="E325" s="72" t="s">
        <v>723</v>
      </c>
      <c r="F325" s="55" t="n">
        <f aca="false">ROUND(G325*1.18,2)</f>
        <v>134.24</v>
      </c>
      <c r="G325" s="64" t="n">
        <v>113.76</v>
      </c>
      <c r="H325" s="65"/>
      <c r="I325" s="66"/>
      <c r="J325" s="58"/>
      <c r="K325" s="7"/>
      <c r="L325" s="7"/>
      <c r="M325" s="7"/>
      <c r="N325" s="59"/>
      <c r="O325" s="59"/>
      <c r="P325" s="7"/>
      <c r="Q325" s="59"/>
    </row>
    <row r="326" s="67" customFormat="true" ht="12.75" hidden="false" customHeight="true" outlineLevel="0" collapsed="false">
      <c r="A326" s="70" t="n">
        <v>308</v>
      </c>
      <c r="B326" s="73" t="s">
        <v>724</v>
      </c>
      <c r="C326" s="61" t="s">
        <v>14</v>
      </c>
      <c r="D326" s="61" t="s">
        <v>725</v>
      </c>
      <c r="E326" s="72" t="s">
        <v>726</v>
      </c>
      <c r="F326" s="55" t="n">
        <f aca="false">ROUND(G326*1.18,2)</f>
        <v>97.61</v>
      </c>
      <c r="G326" s="64" t="n">
        <v>82.72</v>
      </c>
      <c r="H326" s="65"/>
      <c r="I326" s="66"/>
      <c r="J326" s="58"/>
      <c r="K326" s="7"/>
      <c r="L326" s="7"/>
      <c r="M326" s="7"/>
      <c r="N326" s="59"/>
      <c r="O326" s="59"/>
      <c r="P326" s="7"/>
      <c r="Q326" s="59"/>
    </row>
    <row r="327" customFormat="false" ht="12.75" hidden="false" customHeight="true" outlineLevel="0" collapsed="false">
      <c r="A327" s="51" t="n">
        <v>309</v>
      </c>
      <c r="B327" s="52" t="s">
        <v>727</v>
      </c>
      <c r="C327" s="53" t="s">
        <v>130</v>
      </c>
      <c r="D327" s="53" t="s">
        <v>728</v>
      </c>
      <c r="E327" s="54" t="s">
        <v>726</v>
      </c>
      <c r="F327" s="55" t="n">
        <f aca="false">ROUND(G327*1.18,2)</f>
        <v>132.67</v>
      </c>
      <c r="G327" s="68" t="n">
        <v>112.43</v>
      </c>
      <c r="H327" s="7"/>
      <c r="I327" s="57"/>
      <c r="J327" s="58"/>
      <c r="K327" s="7"/>
      <c r="L327" s="7"/>
      <c r="M327" s="7"/>
      <c r="N327" s="59"/>
      <c r="O327" s="59"/>
      <c r="P327" s="7"/>
      <c r="Q327" s="59"/>
    </row>
    <row r="328" s="67" customFormat="true" ht="12.75" hidden="false" customHeight="true" outlineLevel="0" collapsed="false">
      <c r="A328" s="70" t="n">
        <v>310</v>
      </c>
      <c r="B328" s="73" t="s">
        <v>729</v>
      </c>
      <c r="C328" s="61" t="s">
        <v>14</v>
      </c>
      <c r="D328" s="61" t="s">
        <v>730</v>
      </c>
      <c r="E328" s="72" t="s">
        <v>316</v>
      </c>
      <c r="F328" s="55" t="n">
        <f aca="false">ROUND(G328*1.18,2)</f>
        <v>321.17</v>
      </c>
      <c r="G328" s="64" t="n">
        <v>272.18</v>
      </c>
      <c r="H328" s="65"/>
      <c r="I328" s="66"/>
      <c r="J328" s="58"/>
      <c r="K328" s="7"/>
      <c r="L328" s="7"/>
      <c r="M328" s="7"/>
      <c r="N328" s="59"/>
      <c r="O328" s="59"/>
      <c r="P328" s="7"/>
      <c r="Q328" s="59"/>
    </row>
    <row r="329" customFormat="false" ht="12.75" hidden="false" customHeight="true" outlineLevel="0" collapsed="false">
      <c r="A329" s="51" t="n">
        <v>311</v>
      </c>
      <c r="B329" s="52" t="s">
        <v>731</v>
      </c>
      <c r="C329" s="53" t="s">
        <v>14</v>
      </c>
      <c r="D329" s="53" t="s">
        <v>732</v>
      </c>
      <c r="E329" s="54" t="s">
        <v>700</v>
      </c>
      <c r="F329" s="55" t="n">
        <f aca="false">ROUND(G329*1.18,2)</f>
        <v>306.74</v>
      </c>
      <c r="G329" s="68" t="n">
        <v>259.95</v>
      </c>
      <c r="H329" s="7"/>
      <c r="I329" s="57"/>
      <c r="J329" s="58"/>
      <c r="K329" s="7"/>
      <c r="L329" s="7"/>
      <c r="M329" s="7"/>
      <c r="N329" s="59"/>
      <c r="O329" s="59"/>
      <c r="P329" s="7"/>
      <c r="Q329" s="59"/>
    </row>
    <row r="330" customFormat="false" ht="12.75" hidden="false" customHeight="true" outlineLevel="0" collapsed="false">
      <c r="A330" s="51" t="n">
        <v>312</v>
      </c>
      <c r="B330" s="52" t="s">
        <v>733</v>
      </c>
      <c r="C330" s="53" t="s">
        <v>14</v>
      </c>
      <c r="D330" s="53" t="s">
        <v>734</v>
      </c>
      <c r="E330" s="54" t="s">
        <v>735</v>
      </c>
      <c r="F330" s="55" t="n">
        <f aca="false">ROUND(G330*1.18,2)</f>
        <v>7.8</v>
      </c>
      <c r="G330" s="68" t="n">
        <v>6.61</v>
      </c>
      <c r="H330" s="7"/>
      <c r="I330" s="57"/>
      <c r="J330" s="58"/>
      <c r="K330" s="7"/>
      <c r="L330" s="7"/>
      <c r="M330" s="7"/>
      <c r="N330" s="59"/>
      <c r="O330" s="59"/>
      <c r="P330" s="7"/>
      <c r="Q330" s="59"/>
    </row>
    <row r="331" customFormat="false" ht="12.75" hidden="false" customHeight="true" outlineLevel="0" collapsed="false">
      <c r="A331" s="51" t="n">
        <v>313</v>
      </c>
      <c r="B331" s="52" t="s">
        <v>736</v>
      </c>
      <c r="C331" s="53" t="s">
        <v>14</v>
      </c>
      <c r="D331" s="53" t="s">
        <v>737</v>
      </c>
      <c r="E331" s="54" t="s">
        <v>218</v>
      </c>
      <c r="F331" s="55" t="n">
        <f aca="false">ROUND(G331*1.18,2)</f>
        <v>10.37</v>
      </c>
      <c r="G331" s="68" t="n">
        <v>8.79</v>
      </c>
      <c r="H331" s="7"/>
      <c r="I331" s="57"/>
      <c r="J331" s="58"/>
      <c r="K331" s="7"/>
      <c r="L331" s="7"/>
      <c r="M331" s="7"/>
      <c r="N331" s="59"/>
      <c r="O331" s="59"/>
      <c r="P331" s="7"/>
      <c r="Q331" s="59"/>
    </row>
    <row r="332" customFormat="false" ht="12.75" hidden="false" customHeight="true" outlineLevel="0" collapsed="false">
      <c r="A332" s="51" t="n">
        <v>314</v>
      </c>
      <c r="B332" s="52" t="s">
        <v>738</v>
      </c>
      <c r="C332" s="53" t="s">
        <v>39</v>
      </c>
      <c r="D332" s="53" t="s">
        <v>739</v>
      </c>
      <c r="E332" s="61" t="s">
        <v>740</v>
      </c>
      <c r="F332" s="55" t="n">
        <f aca="false">ROUND(G332*1.18,2)</f>
        <v>3225.95</v>
      </c>
      <c r="G332" s="68" t="n">
        <v>2733.86</v>
      </c>
      <c r="H332" s="7"/>
      <c r="I332" s="57"/>
      <c r="J332" s="58"/>
      <c r="K332" s="7"/>
      <c r="L332" s="7"/>
      <c r="M332" s="7"/>
      <c r="N332" s="59"/>
      <c r="O332" s="59"/>
      <c r="P332" s="7"/>
      <c r="Q332" s="59"/>
    </row>
    <row r="333" customFormat="false" ht="12.75" hidden="false" customHeight="true" outlineLevel="0" collapsed="false">
      <c r="A333" s="51" t="n">
        <v>315</v>
      </c>
      <c r="B333" s="52" t="s">
        <v>741</v>
      </c>
      <c r="C333" s="53" t="s">
        <v>14</v>
      </c>
      <c r="D333" s="53" t="s">
        <v>742</v>
      </c>
      <c r="E333" s="61" t="s">
        <v>743</v>
      </c>
      <c r="F333" s="55" t="n">
        <f aca="false">ROUND(G333*1.18,2)</f>
        <v>986.76</v>
      </c>
      <c r="G333" s="68" t="n">
        <v>836.24</v>
      </c>
      <c r="H333" s="7"/>
      <c r="I333" s="57"/>
      <c r="J333" s="58"/>
      <c r="K333" s="7"/>
      <c r="L333" s="7"/>
      <c r="M333" s="7"/>
      <c r="N333" s="59"/>
      <c r="O333" s="59"/>
      <c r="P333" s="7"/>
      <c r="Q333" s="59"/>
    </row>
    <row r="334" customFormat="false" ht="12.75" hidden="false" customHeight="true" outlineLevel="0" collapsed="false">
      <c r="A334" s="51" t="n">
        <v>316</v>
      </c>
      <c r="B334" s="52" t="s">
        <v>744</v>
      </c>
      <c r="C334" s="53" t="s">
        <v>14</v>
      </c>
      <c r="D334" s="53" t="s">
        <v>745</v>
      </c>
      <c r="E334" s="61" t="s">
        <v>746</v>
      </c>
      <c r="F334" s="55" t="n">
        <f aca="false">ROUND(G334*1.18,2)</f>
        <v>1240.05</v>
      </c>
      <c r="G334" s="68" t="n">
        <v>1050.89</v>
      </c>
      <c r="H334" s="7"/>
      <c r="I334" s="57"/>
      <c r="J334" s="58"/>
      <c r="K334" s="7"/>
      <c r="L334" s="7"/>
      <c r="M334" s="7"/>
      <c r="N334" s="59"/>
      <c r="O334" s="59"/>
      <c r="P334" s="7"/>
      <c r="Q334" s="59"/>
    </row>
    <row r="335" customFormat="false" ht="12.75" hidden="false" customHeight="true" outlineLevel="0" collapsed="false">
      <c r="A335" s="51" t="n">
        <v>317</v>
      </c>
      <c r="B335" s="52" t="s">
        <v>747</v>
      </c>
      <c r="C335" s="53" t="s">
        <v>39</v>
      </c>
      <c r="D335" s="53" t="s">
        <v>745</v>
      </c>
      <c r="E335" s="54" t="s">
        <v>746</v>
      </c>
      <c r="F335" s="55" t="n">
        <f aca="false">ROUND(G335*1.18,2)</f>
        <v>3375</v>
      </c>
      <c r="G335" s="68" t="n">
        <v>2860.17</v>
      </c>
      <c r="H335" s="7"/>
      <c r="I335" s="57"/>
      <c r="J335" s="58"/>
      <c r="K335" s="7"/>
      <c r="L335" s="7"/>
      <c r="M335" s="7"/>
      <c r="N335" s="59"/>
      <c r="O335" s="59"/>
      <c r="P335" s="7"/>
      <c r="Q335" s="59"/>
    </row>
    <row r="336" customFormat="false" ht="12.75" hidden="false" customHeight="true" outlineLevel="0" collapsed="false">
      <c r="A336" s="51" t="n">
        <v>318</v>
      </c>
      <c r="B336" s="52" t="s">
        <v>748</v>
      </c>
      <c r="C336" s="53" t="s">
        <v>749</v>
      </c>
      <c r="D336" s="53" t="s">
        <v>750</v>
      </c>
      <c r="E336" s="54" t="s">
        <v>316</v>
      </c>
      <c r="F336" s="55" t="n">
        <f aca="false">ROUND(G336*1.18,2)</f>
        <v>2004.49</v>
      </c>
      <c r="G336" s="68" t="n">
        <v>1698.72</v>
      </c>
      <c r="H336" s="7"/>
      <c r="I336" s="57"/>
      <c r="J336" s="58"/>
      <c r="K336" s="7"/>
      <c r="L336" s="7"/>
      <c r="M336" s="7"/>
      <c r="N336" s="59"/>
      <c r="O336" s="59"/>
      <c r="P336" s="7"/>
      <c r="Q336" s="59"/>
    </row>
    <row r="337" s="67" customFormat="true" ht="12.75" hidden="false" customHeight="true" outlineLevel="0" collapsed="false">
      <c r="A337" s="70" t="n">
        <v>319</v>
      </c>
      <c r="B337" s="71" t="s">
        <v>751</v>
      </c>
      <c r="C337" s="61" t="s">
        <v>33</v>
      </c>
      <c r="D337" s="61" t="s">
        <v>752</v>
      </c>
      <c r="E337" s="72" t="s">
        <v>746</v>
      </c>
      <c r="F337" s="55" t="n">
        <f aca="false">ROUND(G337*1.18,2)</f>
        <v>1454.74</v>
      </c>
      <c r="G337" s="64" t="n">
        <v>1232.83</v>
      </c>
      <c r="H337" s="65"/>
      <c r="I337" s="66"/>
      <c r="J337" s="58"/>
      <c r="K337" s="7"/>
      <c r="L337" s="7"/>
      <c r="M337" s="7"/>
      <c r="N337" s="59"/>
      <c r="O337" s="59"/>
      <c r="P337" s="7"/>
      <c r="Q337" s="59"/>
    </row>
    <row r="338" s="67" customFormat="true" ht="12.75" hidden="false" customHeight="true" outlineLevel="0" collapsed="false">
      <c r="A338" s="70" t="n">
        <v>320</v>
      </c>
      <c r="B338" s="71" t="s">
        <v>753</v>
      </c>
      <c r="C338" s="61" t="s">
        <v>14</v>
      </c>
      <c r="D338" s="61" t="s">
        <v>754</v>
      </c>
      <c r="E338" s="72" t="s">
        <v>710</v>
      </c>
      <c r="F338" s="55" t="n">
        <f aca="false">ROUND(G338*1.18,2)</f>
        <v>1570.82</v>
      </c>
      <c r="G338" s="64" t="n">
        <v>1331.2</v>
      </c>
      <c r="H338" s="65"/>
      <c r="I338" s="66"/>
      <c r="J338" s="58"/>
      <c r="K338" s="7"/>
      <c r="L338" s="7"/>
      <c r="M338" s="7"/>
      <c r="N338" s="59"/>
      <c r="O338" s="59"/>
      <c r="P338" s="7"/>
      <c r="Q338" s="59"/>
    </row>
    <row r="339" s="67" customFormat="true" ht="12.75" hidden="false" customHeight="true" outlineLevel="0" collapsed="false">
      <c r="A339" s="70" t="n">
        <v>321</v>
      </c>
      <c r="B339" s="71" t="s">
        <v>755</v>
      </c>
      <c r="C339" s="61" t="s">
        <v>33</v>
      </c>
      <c r="D339" s="61" t="s">
        <v>756</v>
      </c>
      <c r="E339" s="72" t="s">
        <v>605</v>
      </c>
      <c r="F339" s="55" t="n">
        <f aca="false">ROUND(G339*1.18,2)</f>
        <v>184.79</v>
      </c>
      <c r="G339" s="64" t="n">
        <v>156.6</v>
      </c>
      <c r="H339" s="65"/>
      <c r="I339" s="66"/>
      <c r="J339" s="58"/>
      <c r="K339" s="7"/>
      <c r="L339" s="7"/>
      <c r="M339" s="7"/>
      <c r="N339" s="59"/>
      <c r="O339" s="59"/>
      <c r="P339" s="7"/>
      <c r="Q339" s="59"/>
    </row>
    <row r="340" customFormat="false" ht="12.75" hidden="false" customHeight="true" outlineLevel="0" collapsed="false">
      <c r="A340" s="51" t="n">
        <v>322</v>
      </c>
      <c r="B340" s="60" t="s">
        <v>757</v>
      </c>
      <c r="C340" s="53" t="s">
        <v>14</v>
      </c>
      <c r="D340" s="53" t="s">
        <v>758</v>
      </c>
      <c r="E340" s="54" t="s">
        <v>759</v>
      </c>
      <c r="F340" s="55" t="n">
        <f aca="false">ROUND(G340*1.18,2)</f>
        <v>33.08</v>
      </c>
      <c r="G340" s="68" t="n">
        <v>28.03</v>
      </c>
      <c r="H340" s="7"/>
      <c r="I340" s="62"/>
      <c r="J340" s="58"/>
      <c r="K340" s="7"/>
      <c r="L340" s="7"/>
      <c r="M340" s="7"/>
      <c r="N340" s="59"/>
      <c r="O340" s="59"/>
      <c r="P340" s="7"/>
      <c r="Q340" s="59"/>
    </row>
    <row r="341" customFormat="false" ht="12.75" hidden="false" customHeight="true" outlineLevel="0" collapsed="false">
      <c r="A341" s="51" t="n">
        <v>323</v>
      </c>
      <c r="B341" s="60" t="s">
        <v>760</v>
      </c>
      <c r="C341" s="53" t="s">
        <v>14</v>
      </c>
      <c r="D341" s="53" t="s">
        <v>761</v>
      </c>
      <c r="E341" s="54" t="s">
        <v>762</v>
      </c>
      <c r="F341" s="55" t="n">
        <f aca="false">ROUND(G341*1.18,2)</f>
        <v>11.71</v>
      </c>
      <c r="G341" s="68" t="n">
        <v>9.92</v>
      </c>
      <c r="H341" s="7"/>
      <c r="I341" s="62"/>
      <c r="J341" s="58"/>
      <c r="K341" s="7"/>
      <c r="L341" s="7"/>
      <c r="M341" s="7"/>
      <c r="N341" s="59"/>
      <c r="O341" s="59"/>
      <c r="P341" s="7"/>
      <c r="Q341" s="59"/>
    </row>
    <row r="342" customFormat="false" ht="12.75" hidden="false" customHeight="true" outlineLevel="0" collapsed="false">
      <c r="A342" s="51" t="n">
        <v>324</v>
      </c>
      <c r="B342" s="52" t="s">
        <v>763</v>
      </c>
      <c r="C342" s="53" t="s">
        <v>14</v>
      </c>
      <c r="D342" s="53" t="s">
        <v>764</v>
      </c>
      <c r="E342" s="54" t="s">
        <v>765</v>
      </c>
      <c r="F342" s="55" t="n">
        <f aca="false">ROUND(G342*1.18,2)</f>
        <v>56.57</v>
      </c>
      <c r="G342" s="68" t="n">
        <v>47.94</v>
      </c>
      <c r="H342" s="7"/>
      <c r="I342" s="62"/>
      <c r="J342" s="58"/>
      <c r="K342" s="7"/>
      <c r="L342" s="7"/>
      <c r="M342" s="7"/>
      <c r="N342" s="59"/>
      <c r="O342" s="59"/>
      <c r="P342" s="7"/>
      <c r="Q342" s="59"/>
    </row>
    <row r="343" s="67" customFormat="true" ht="12.75" hidden="false" customHeight="true" outlineLevel="0" collapsed="false">
      <c r="A343" s="51" t="n">
        <v>325</v>
      </c>
      <c r="B343" s="60" t="s">
        <v>766</v>
      </c>
      <c r="C343" s="53" t="s">
        <v>99</v>
      </c>
      <c r="D343" s="53" t="s">
        <v>767</v>
      </c>
      <c r="E343" s="54" t="s">
        <v>768</v>
      </c>
      <c r="F343" s="55" t="n">
        <f aca="false">ROUND(G343*1.18,2)</f>
        <v>791.57</v>
      </c>
      <c r="G343" s="64" t="n">
        <v>670.82</v>
      </c>
      <c r="H343" s="65"/>
      <c r="I343" s="66"/>
      <c r="J343" s="58"/>
      <c r="K343" s="7"/>
      <c r="L343" s="7"/>
      <c r="M343" s="7"/>
      <c r="N343" s="59"/>
      <c r="O343" s="59"/>
      <c r="P343" s="7"/>
      <c r="Q343" s="59"/>
    </row>
    <row r="344" customFormat="false" ht="12.75" hidden="false" customHeight="true" outlineLevel="0" collapsed="false">
      <c r="A344" s="51" t="n">
        <v>326</v>
      </c>
      <c r="B344" s="52" t="s">
        <v>769</v>
      </c>
      <c r="C344" s="53" t="s">
        <v>14</v>
      </c>
      <c r="D344" s="53" t="s">
        <v>770</v>
      </c>
      <c r="E344" s="54" t="s">
        <v>771</v>
      </c>
      <c r="F344" s="55" t="n">
        <f aca="false">ROUND(G344*1.18,2)</f>
        <v>820.19</v>
      </c>
      <c r="G344" s="68" t="n">
        <v>695.08</v>
      </c>
      <c r="H344" s="7"/>
      <c r="I344" s="62"/>
      <c r="J344" s="58"/>
      <c r="K344" s="7"/>
      <c r="L344" s="7"/>
      <c r="M344" s="7"/>
      <c r="N344" s="59"/>
      <c r="O344" s="59"/>
      <c r="P344" s="7"/>
      <c r="Q344" s="59"/>
    </row>
    <row r="345" s="67" customFormat="true" ht="12.75" hidden="false" customHeight="true" outlineLevel="0" collapsed="false">
      <c r="A345" s="51" t="n">
        <v>327</v>
      </c>
      <c r="B345" s="52" t="s">
        <v>772</v>
      </c>
      <c r="C345" s="53" t="s">
        <v>14</v>
      </c>
      <c r="D345" s="53" t="s">
        <v>773</v>
      </c>
      <c r="E345" s="54" t="s">
        <v>771</v>
      </c>
      <c r="F345" s="55" t="n">
        <f aca="false">ROUND(G345*1.18,2)</f>
        <v>889.98</v>
      </c>
      <c r="G345" s="64" t="n">
        <v>754.22</v>
      </c>
      <c r="H345" s="65"/>
      <c r="I345" s="66"/>
      <c r="J345" s="58"/>
      <c r="K345" s="7"/>
      <c r="L345" s="7"/>
      <c r="M345" s="7"/>
      <c r="N345" s="59"/>
      <c r="O345" s="59"/>
      <c r="P345" s="7"/>
      <c r="Q345" s="59"/>
    </row>
    <row r="346" s="67" customFormat="true" ht="12.75" hidden="false" customHeight="true" outlineLevel="0" collapsed="false">
      <c r="A346" s="51" t="n">
        <v>328</v>
      </c>
      <c r="B346" s="52" t="s">
        <v>774</v>
      </c>
      <c r="C346" s="53" t="s">
        <v>99</v>
      </c>
      <c r="D346" s="53" t="s">
        <v>775</v>
      </c>
      <c r="E346" s="61" t="s">
        <v>605</v>
      </c>
      <c r="F346" s="55" t="n">
        <f aca="false">ROUND(G346*1.18,2)</f>
        <v>510.66</v>
      </c>
      <c r="G346" s="64" t="n">
        <v>432.76</v>
      </c>
      <c r="H346" s="65"/>
      <c r="I346" s="66"/>
      <c r="J346" s="58"/>
      <c r="K346" s="7"/>
      <c r="L346" s="7"/>
      <c r="M346" s="7"/>
      <c r="N346" s="59"/>
      <c r="O346" s="59"/>
      <c r="P346" s="7"/>
      <c r="Q346" s="59"/>
    </row>
    <row r="347" customFormat="false" ht="12.75" hidden="false" customHeight="true" outlineLevel="0" collapsed="false">
      <c r="A347" s="51" t="n">
        <v>329</v>
      </c>
      <c r="B347" s="52" t="s">
        <v>776</v>
      </c>
      <c r="C347" s="53" t="s">
        <v>14</v>
      </c>
      <c r="D347" s="53" t="s">
        <v>777</v>
      </c>
      <c r="E347" s="54" t="s">
        <v>771</v>
      </c>
      <c r="F347" s="55" t="n">
        <f aca="false">ROUND(G347*1.18,2)</f>
        <v>733.19</v>
      </c>
      <c r="G347" s="68" t="n">
        <v>621.35</v>
      </c>
      <c r="H347" s="7"/>
      <c r="I347" s="62"/>
      <c r="J347" s="58"/>
      <c r="K347" s="7"/>
      <c r="L347" s="7"/>
      <c r="M347" s="7"/>
      <c r="N347" s="59"/>
      <c r="O347" s="59"/>
      <c r="P347" s="7"/>
      <c r="Q347" s="59"/>
    </row>
    <row r="348" customFormat="false" ht="12.75" hidden="false" customHeight="true" outlineLevel="0" collapsed="false">
      <c r="A348" s="51" t="n">
        <v>330</v>
      </c>
      <c r="B348" s="52" t="s">
        <v>778</v>
      </c>
      <c r="C348" s="53" t="s">
        <v>99</v>
      </c>
      <c r="D348" s="53" t="s">
        <v>779</v>
      </c>
      <c r="E348" s="54" t="s">
        <v>771</v>
      </c>
      <c r="F348" s="55" t="n">
        <f aca="false">ROUND(G348*1.18,2)</f>
        <v>919.76</v>
      </c>
      <c r="G348" s="68" t="n">
        <v>779.46</v>
      </c>
      <c r="H348" s="7"/>
      <c r="I348" s="62"/>
      <c r="J348" s="58"/>
      <c r="K348" s="7"/>
      <c r="L348" s="7"/>
      <c r="M348" s="7"/>
      <c r="N348" s="59"/>
      <c r="O348" s="59"/>
      <c r="P348" s="7"/>
      <c r="Q348" s="59"/>
    </row>
    <row r="349" s="67" customFormat="true" ht="12.75" hidden="false" customHeight="true" outlineLevel="0" collapsed="false">
      <c r="A349" s="70" t="n">
        <v>331</v>
      </c>
      <c r="B349" s="71" t="s">
        <v>780</v>
      </c>
      <c r="C349" s="61" t="s">
        <v>14</v>
      </c>
      <c r="D349" s="61" t="s">
        <v>781</v>
      </c>
      <c r="E349" s="72" t="s">
        <v>782</v>
      </c>
      <c r="F349" s="55" t="n">
        <f aca="false">ROUND(G349*1.18,2)</f>
        <v>725.02</v>
      </c>
      <c r="G349" s="64" t="n">
        <v>614.42</v>
      </c>
      <c r="H349" s="65"/>
      <c r="I349" s="66"/>
      <c r="J349" s="58"/>
      <c r="K349" s="7"/>
      <c r="L349" s="7"/>
      <c r="M349" s="7"/>
      <c r="N349" s="59"/>
      <c r="O349" s="59"/>
      <c r="P349" s="7"/>
      <c r="Q349" s="59"/>
    </row>
    <row r="350" s="67" customFormat="true" ht="12.75" hidden="false" customHeight="true" outlineLevel="0" collapsed="false">
      <c r="A350" s="70" t="n">
        <v>332</v>
      </c>
      <c r="B350" s="71" t="s">
        <v>783</v>
      </c>
      <c r="C350" s="61" t="s">
        <v>99</v>
      </c>
      <c r="D350" s="61" t="s">
        <v>781</v>
      </c>
      <c r="E350" s="72" t="s">
        <v>771</v>
      </c>
      <c r="F350" s="55" t="n">
        <f aca="false">ROUND(G350*1.18,2)</f>
        <v>966.29</v>
      </c>
      <c r="G350" s="64" t="n">
        <v>818.89</v>
      </c>
      <c r="H350" s="65"/>
      <c r="I350" s="66"/>
      <c r="J350" s="58"/>
      <c r="K350" s="7"/>
      <c r="L350" s="7"/>
      <c r="M350" s="7"/>
      <c r="N350" s="59"/>
      <c r="O350" s="59"/>
      <c r="P350" s="7"/>
      <c r="Q350" s="59"/>
    </row>
    <row r="351" s="67" customFormat="true" ht="12.75" hidden="false" customHeight="true" outlineLevel="0" collapsed="false">
      <c r="A351" s="70" t="n">
        <v>333</v>
      </c>
      <c r="B351" s="71" t="s">
        <v>784</v>
      </c>
      <c r="C351" s="61" t="s">
        <v>14</v>
      </c>
      <c r="D351" s="61" t="s">
        <v>785</v>
      </c>
      <c r="E351" s="72" t="s">
        <v>782</v>
      </c>
      <c r="F351" s="55" t="n">
        <f aca="false">ROUND(G351*1.18,2)</f>
        <v>561.13</v>
      </c>
      <c r="G351" s="64" t="n">
        <v>475.53</v>
      </c>
      <c r="H351" s="65"/>
      <c r="I351" s="66"/>
      <c r="J351" s="58"/>
      <c r="K351" s="7"/>
      <c r="L351" s="7"/>
      <c r="M351" s="7"/>
      <c r="N351" s="59"/>
      <c r="O351" s="59"/>
      <c r="P351" s="7"/>
      <c r="Q351" s="59"/>
    </row>
    <row r="352" s="67" customFormat="true" ht="12.75" hidden="false" customHeight="true" outlineLevel="0" collapsed="false">
      <c r="A352" s="70" t="n">
        <v>334</v>
      </c>
      <c r="B352" s="73" t="s">
        <v>786</v>
      </c>
      <c r="C352" s="61" t="s">
        <v>14</v>
      </c>
      <c r="D352" s="61" t="s">
        <v>787</v>
      </c>
      <c r="E352" s="72" t="s">
        <v>788</v>
      </c>
      <c r="F352" s="55" t="n">
        <f aca="false">ROUND(G352*1.18,2)</f>
        <v>493.07</v>
      </c>
      <c r="G352" s="64" t="n">
        <v>417.86</v>
      </c>
      <c r="H352" s="65"/>
      <c r="I352" s="66"/>
      <c r="J352" s="58"/>
      <c r="K352" s="7"/>
      <c r="L352" s="7"/>
      <c r="M352" s="7"/>
      <c r="N352" s="59"/>
      <c r="O352" s="59"/>
      <c r="P352" s="7"/>
      <c r="Q352" s="59"/>
    </row>
    <row r="353" customFormat="false" ht="12.75" hidden="false" customHeight="true" outlineLevel="0" collapsed="false">
      <c r="A353" s="51" t="n">
        <v>335</v>
      </c>
      <c r="B353" s="60" t="s">
        <v>789</v>
      </c>
      <c r="C353" s="53" t="s">
        <v>130</v>
      </c>
      <c r="D353" s="53" t="s">
        <v>787</v>
      </c>
      <c r="E353" s="54" t="s">
        <v>605</v>
      </c>
      <c r="F353" s="55" t="n">
        <f aca="false">ROUND(G353*1.18,2)</f>
        <v>598.15</v>
      </c>
      <c r="G353" s="68" t="n">
        <v>506.91</v>
      </c>
      <c r="H353" s="7"/>
      <c r="I353" s="57"/>
      <c r="J353" s="58"/>
      <c r="K353" s="7"/>
      <c r="L353" s="7"/>
      <c r="M353" s="7"/>
      <c r="N353" s="59"/>
      <c r="O353" s="59"/>
      <c r="P353" s="7"/>
      <c r="Q353" s="59"/>
    </row>
    <row r="354" customFormat="false" ht="12.75" hidden="false" customHeight="true" outlineLevel="0" collapsed="false">
      <c r="A354" s="51" t="n">
        <v>336</v>
      </c>
      <c r="B354" s="52" t="s">
        <v>790</v>
      </c>
      <c r="C354" s="53" t="s">
        <v>33</v>
      </c>
      <c r="D354" s="53" t="s">
        <v>791</v>
      </c>
      <c r="E354" s="54" t="s">
        <v>792</v>
      </c>
      <c r="F354" s="55" t="n">
        <f aca="false">ROUND(G354*1.18,2)</f>
        <v>15.47</v>
      </c>
      <c r="G354" s="68" t="n">
        <v>13.11</v>
      </c>
      <c r="H354" s="7"/>
      <c r="I354" s="57"/>
      <c r="J354" s="58"/>
      <c r="K354" s="7"/>
      <c r="L354" s="7"/>
      <c r="M354" s="7"/>
      <c r="N354" s="59"/>
      <c r="O354" s="59"/>
      <c r="P354" s="7"/>
      <c r="Q354" s="59"/>
    </row>
    <row r="355" customFormat="false" ht="12.75" hidden="false" customHeight="true" outlineLevel="0" collapsed="false">
      <c r="A355" s="51" t="n">
        <v>337</v>
      </c>
      <c r="B355" s="52" t="s">
        <v>793</v>
      </c>
      <c r="C355" s="53" t="s">
        <v>14</v>
      </c>
      <c r="D355" s="53" t="s">
        <v>794</v>
      </c>
      <c r="E355" s="54" t="s">
        <v>795</v>
      </c>
      <c r="F355" s="55" t="n">
        <f aca="false">ROUND(G355*1.18,2)</f>
        <v>2717.5</v>
      </c>
      <c r="G355" s="68" t="n">
        <v>2302.97</v>
      </c>
      <c r="H355" s="7"/>
      <c r="I355" s="57"/>
      <c r="J355" s="58"/>
      <c r="K355" s="7"/>
      <c r="L355" s="7"/>
      <c r="M355" s="7"/>
      <c r="N355" s="59"/>
      <c r="O355" s="59"/>
      <c r="P355" s="7"/>
      <c r="Q355" s="59"/>
    </row>
    <row r="356" customFormat="false" ht="12.75" hidden="false" customHeight="true" outlineLevel="0" collapsed="false">
      <c r="A356" s="51" t="n">
        <v>338</v>
      </c>
      <c r="B356" s="52" t="s">
        <v>796</v>
      </c>
      <c r="C356" s="53" t="s">
        <v>14</v>
      </c>
      <c r="D356" s="53" t="s">
        <v>797</v>
      </c>
      <c r="E356" s="54" t="s">
        <v>798</v>
      </c>
      <c r="F356" s="55" t="n">
        <f aca="false">ROUND(G356*1.18,2)</f>
        <v>326.06</v>
      </c>
      <c r="G356" s="68" t="n">
        <v>276.32</v>
      </c>
      <c r="H356" s="7"/>
      <c r="I356" s="57"/>
      <c r="J356" s="58"/>
      <c r="K356" s="7"/>
      <c r="L356" s="7"/>
      <c r="M356" s="7"/>
      <c r="N356" s="59"/>
      <c r="O356" s="59"/>
      <c r="P356" s="7"/>
      <c r="Q356" s="59"/>
    </row>
    <row r="357" customFormat="false" ht="12.75" hidden="false" customHeight="true" outlineLevel="0" collapsed="false">
      <c r="A357" s="51" t="n">
        <v>339</v>
      </c>
      <c r="B357" s="60" t="s">
        <v>799</v>
      </c>
      <c r="C357" s="53" t="s">
        <v>800</v>
      </c>
      <c r="D357" s="53" t="s">
        <v>801</v>
      </c>
      <c r="E357" s="54" t="s">
        <v>802</v>
      </c>
      <c r="F357" s="55" t="n">
        <f aca="false">ROUND(G357*1.18,2)</f>
        <v>1796.37</v>
      </c>
      <c r="G357" s="68" t="n">
        <v>1522.35</v>
      </c>
      <c r="H357" s="7"/>
      <c r="I357" s="57"/>
      <c r="J357" s="58"/>
      <c r="K357" s="7"/>
      <c r="L357" s="7"/>
      <c r="M357" s="7"/>
      <c r="N357" s="59"/>
      <c r="O357" s="59"/>
      <c r="P357" s="7"/>
      <c r="Q357" s="59"/>
    </row>
    <row r="358" customFormat="false" ht="12.75" hidden="false" customHeight="true" outlineLevel="0" collapsed="false">
      <c r="A358" s="51" t="n">
        <v>340</v>
      </c>
      <c r="B358" s="60" t="s">
        <v>803</v>
      </c>
      <c r="C358" s="53" t="s">
        <v>800</v>
      </c>
      <c r="D358" s="53" t="s">
        <v>804</v>
      </c>
      <c r="E358" s="54" t="s">
        <v>805</v>
      </c>
      <c r="F358" s="55" t="n">
        <f aca="false">ROUND(G358*1.18,2)</f>
        <v>1192.53</v>
      </c>
      <c r="G358" s="68" t="n">
        <v>1010.62</v>
      </c>
      <c r="H358" s="7"/>
      <c r="I358" s="57"/>
      <c r="J358" s="58"/>
      <c r="K358" s="7"/>
      <c r="L358" s="7"/>
      <c r="M358" s="7"/>
      <c r="N358" s="59"/>
      <c r="O358" s="59"/>
      <c r="P358" s="7"/>
      <c r="Q358" s="59"/>
    </row>
    <row r="359" customFormat="false" ht="12.75" hidden="false" customHeight="true" outlineLevel="0" collapsed="false">
      <c r="A359" s="51" t="n">
        <v>341</v>
      </c>
      <c r="B359" s="52" t="s">
        <v>806</v>
      </c>
      <c r="C359" s="53" t="s">
        <v>800</v>
      </c>
      <c r="D359" s="53" t="s">
        <v>807</v>
      </c>
      <c r="E359" s="54" t="s">
        <v>808</v>
      </c>
      <c r="F359" s="55" t="n">
        <f aca="false">ROUND(G359*1.18,2)</f>
        <v>148.68</v>
      </c>
      <c r="G359" s="68" t="n">
        <v>126</v>
      </c>
      <c r="H359" s="7"/>
      <c r="I359" s="57"/>
      <c r="J359" s="58"/>
      <c r="K359" s="7"/>
      <c r="L359" s="7"/>
      <c r="M359" s="7"/>
      <c r="N359" s="59"/>
      <c r="O359" s="59"/>
      <c r="P359" s="7"/>
      <c r="Q359" s="59"/>
    </row>
    <row r="360" customFormat="false" ht="12.75" hidden="false" customHeight="true" outlineLevel="0" collapsed="false">
      <c r="A360" s="51" t="n">
        <v>342</v>
      </c>
      <c r="B360" s="52" t="s">
        <v>809</v>
      </c>
      <c r="C360" s="53" t="s">
        <v>99</v>
      </c>
      <c r="D360" s="53" t="s">
        <v>810</v>
      </c>
      <c r="E360" s="54" t="s">
        <v>811</v>
      </c>
      <c r="F360" s="55" t="n">
        <f aca="false">ROUND(G360*1.18,2)</f>
        <v>23.72</v>
      </c>
      <c r="G360" s="68" t="n">
        <v>20.1</v>
      </c>
      <c r="H360" s="7"/>
      <c r="I360" s="57"/>
      <c r="J360" s="58"/>
      <c r="K360" s="7"/>
      <c r="L360" s="7"/>
      <c r="M360" s="7"/>
      <c r="N360" s="59"/>
      <c r="O360" s="59"/>
      <c r="P360" s="7"/>
      <c r="Q360" s="59"/>
    </row>
    <row r="361" customFormat="false" ht="12.75" hidden="false" customHeight="true" outlineLevel="0" collapsed="false">
      <c r="A361" s="51" t="n">
        <v>343</v>
      </c>
      <c r="B361" s="60" t="s">
        <v>812</v>
      </c>
      <c r="C361" s="53" t="s">
        <v>14</v>
      </c>
      <c r="D361" s="53" t="s">
        <v>813</v>
      </c>
      <c r="E361" s="54" t="s">
        <v>814</v>
      </c>
      <c r="F361" s="55" t="n">
        <f aca="false">ROUND(G361*1.18,2)</f>
        <v>63.31</v>
      </c>
      <c r="G361" s="68" t="n">
        <v>53.65</v>
      </c>
      <c r="H361" s="7"/>
      <c r="I361" s="57"/>
      <c r="J361" s="58"/>
      <c r="K361" s="7"/>
      <c r="L361" s="7"/>
      <c r="M361" s="7"/>
      <c r="N361" s="59"/>
      <c r="O361" s="59"/>
      <c r="P361" s="7"/>
      <c r="Q361" s="59"/>
    </row>
    <row r="362" customFormat="false" ht="12.75" hidden="false" customHeight="true" outlineLevel="0" collapsed="false">
      <c r="A362" s="51" t="n">
        <v>344</v>
      </c>
      <c r="B362" s="60" t="s">
        <v>815</v>
      </c>
      <c r="C362" s="53" t="s">
        <v>14</v>
      </c>
      <c r="D362" s="53" t="s">
        <v>816</v>
      </c>
      <c r="E362" s="54" t="s">
        <v>817</v>
      </c>
      <c r="F362" s="55" t="n">
        <f aca="false">ROUND(G362*1.18,2)</f>
        <v>28.78</v>
      </c>
      <c r="G362" s="68" t="n">
        <v>24.39</v>
      </c>
      <c r="H362" s="7"/>
      <c r="I362" s="57"/>
      <c r="J362" s="58"/>
      <c r="K362" s="7"/>
      <c r="L362" s="7"/>
      <c r="M362" s="7"/>
      <c r="N362" s="59"/>
      <c r="O362" s="59"/>
      <c r="P362" s="7"/>
      <c r="Q362" s="59"/>
    </row>
    <row r="363" customFormat="false" ht="12.75" hidden="false" customHeight="true" outlineLevel="0" collapsed="false">
      <c r="A363" s="51" t="n">
        <v>345</v>
      </c>
      <c r="B363" s="60" t="s">
        <v>818</v>
      </c>
      <c r="C363" s="53" t="s">
        <v>99</v>
      </c>
      <c r="D363" s="53" t="s">
        <v>819</v>
      </c>
      <c r="E363" s="54" t="s">
        <v>108</v>
      </c>
      <c r="F363" s="55" t="n">
        <f aca="false">ROUND(G363*1.18,2)</f>
        <v>24.02</v>
      </c>
      <c r="G363" s="68" t="n">
        <v>20.36</v>
      </c>
      <c r="H363" s="7"/>
      <c r="I363" s="57"/>
      <c r="J363" s="58"/>
      <c r="K363" s="7"/>
      <c r="L363" s="7"/>
      <c r="M363" s="7"/>
      <c r="N363" s="59"/>
      <c r="O363" s="59"/>
      <c r="P363" s="7"/>
      <c r="Q363" s="59"/>
    </row>
    <row r="364" customFormat="false" ht="12.75" hidden="false" customHeight="true" outlineLevel="0" collapsed="false">
      <c r="A364" s="51" t="n">
        <v>346</v>
      </c>
      <c r="B364" s="52" t="s">
        <v>820</v>
      </c>
      <c r="C364" s="53" t="s">
        <v>99</v>
      </c>
      <c r="D364" s="53" t="s">
        <v>821</v>
      </c>
      <c r="E364" s="54" t="s">
        <v>822</v>
      </c>
      <c r="F364" s="55" t="n">
        <f aca="false">ROUND(G364*1.18,2)</f>
        <v>53.18</v>
      </c>
      <c r="G364" s="68" t="n">
        <v>45.07</v>
      </c>
      <c r="H364" s="7"/>
      <c r="I364" s="57"/>
      <c r="J364" s="58"/>
      <c r="K364" s="7"/>
      <c r="L364" s="7"/>
      <c r="M364" s="7"/>
      <c r="N364" s="59"/>
      <c r="O364" s="59"/>
      <c r="P364" s="7"/>
      <c r="Q364" s="59"/>
    </row>
    <row r="365" customFormat="false" ht="12.75" hidden="false" customHeight="true" outlineLevel="0" collapsed="false">
      <c r="A365" s="51" t="n">
        <v>347</v>
      </c>
      <c r="B365" s="60" t="s">
        <v>823</v>
      </c>
      <c r="C365" s="53" t="s">
        <v>99</v>
      </c>
      <c r="D365" s="53" t="s">
        <v>824</v>
      </c>
      <c r="E365" s="54" t="s">
        <v>720</v>
      </c>
      <c r="F365" s="55" t="n">
        <f aca="false">ROUND(G365*1.18,2)</f>
        <v>140.5</v>
      </c>
      <c r="G365" s="68" t="n">
        <v>119.07</v>
      </c>
      <c r="H365" s="7"/>
      <c r="I365" s="57"/>
      <c r="J365" s="58"/>
      <c r="K365" s="7"/>
      <c r="L365" s="7"/>
      <c r="M365" s="7"/>
      <c r="N365" s="59"/>
      <c r="O365" s="59"/>
      <c r="P365" s="7"/>
      <c r="Q365" s="59"/>
    </row>
    <row r="366" customFormat="false" ht="12.75" hidden="false" customHeight="true" outlineLevel="0" collapsed="false">
      <c r="A366" s="51" t="n">
        <v>348</v>
      </c>
      <c r="B366" s="60" t="s">
        <v>825</v>
      </c>
      <c r="C366" s="43" t="s">
        <v>130</v>
      </c>
      <c r="D366" s="53" t="s">
        <v>826</v>
      </c>
      <c r="E366" s="54" t="s">
        <v>827</v>
      </c>
      <c r="F366" s="55" t="n">
        <f aca="false">ROUND(G366*1.18,2)</f>
        <v>694.83</v>
      </c>
      <c r="G366" s="68" t="n">
        <v>588.84</v>
      </c>
      <c r="H366" s="7"/>
      <c r="I366" s="57"/>
      <c r="J366" s="58"/>
      <c r="K366" s="7"/>
      <c r="L366" s="7"/>
      <c r="M366" s="7"/>
      <c r="N366" s="59"/>
      <c r="O366" s="59"/>
      <c r="P366" s="7"/>
      <c r="Q366" s="59"/>
    </row>
    <row r="367" customFormat="false" ht="12.75" hidden="false" customHeight="true" outlineLevel="0" collapsed="false">
      <c r="A367" s="51" t="n">
        <v>349</v>
      </c>
      <c r="B367" s="52" t="s">
        <v>828</v>
      </c>
      <c r="C367" s="53" t="s">
        <v>130</v>
      </c>
      <c r="D367" s="53" t="s">
        <v>829</v>
      </c>
      <c r="E367" s="54" t="s">
        <v>830</v>
      </c>
      <c r="F367" s="55" t="n">
        <f aca="false">ROUND(G367*1.18,2)</f>
        <v>661.2</v>
      </c>
      <c r="G367" s="68" t="n">
        <v>560.34</v>
      </c>
      <c r="H367" s="7"/>
      <c r="I367" s="57"/>
      <c r="J367" s="58"/>
      <c r="K367" s="7"/>
      <c r="L367" s="7"/>
      <c r="M367" s="7"/>
      <c r="N367" s="59"/>
      <c r="O367" s="59"/>
      <c r="P367" s="7"/>
      <c r="Q367" s="59"/>
    </row>
    <row r="368" customFormat="false" ht="12.75" hidden="false" customHeight="true" outlineLevel="0" collapsed="false">
      <c r="A368" s="51" t="n">
        <v>350</v>
      </c>
      <c r="B368" s="60" t="s">
        <v>831</v>
      </c>
      <c r="C368" s="53" t="s">
        <v>800</v>
      </c>
      <c r="D368" s="53" t="s">
        <v>832</v>
      </c>
      <c r="E368" s="54" t="s">
        <v>605</v>
      </c>
      <c r="F368" s="55" t="n">
        <f aca="false">ROUND(G368*1.18,2)</f>
        <v>1546.05</v>
      </c>
      <c r="G368" s="68" t="n">
        <v>1310.21</v>
      </c>
      <c r="H368" s="7"/>
      <c r="I368" s="57"/>
      <c r="J368" s="58"/>
      <c r="K368" s="7"/>
      <c r="L368" s="7"/>
      <c r="M368" s="7"/>
      <c r="N368" s="59"/>
      <c r="O368" s="59"/>
      <c r="P368" s="7"/>
      <c r="Q368" s="59"/>
    </row>
    <row r="369" customFormat="false" ht="12.75" hidden="false" customHeight="true" outlineLevel="0" collapsed="false">
      <c r="A369" s="51" t="n">
        <v>351</v>
      </c>
      <c r="B369" s="60" t="s">
        <v>833</v>
      </c>
      <c r="C369" s="53" t="s">
        <v>134</v>
      </c>
      <c r="D369" s="53" t="s">
        <v>834</v>
      </c>
      <c r="E369" s="54" t="s">
        <v>835</v>
      </c>
      <c r="F369" s="55" t="n">
        <f aca="false">ROUND(G369*1.18,2)</f>
        <v>280.55</v>
      </c>
      <c r="G369" s="68" t="n">
        <v>237.75</v>
      </c>
      <c r="H369" s="7"/>
      <c r="I369" s="57"/>
      <c r="J369" s="58"/>
      <c r="K369" s="7"/>
      <c r="L369" s="7"/>
      <c r="M369" s="7"/>
      <c r="N369" s="59"/>
      <c r="O369" s="59"/>
      <c r="P369" s="7"/>
      <c r="Q369" s="59"/>
    </row>
    <row r="370" customFormat="false" ht="12.75" hidden="false" customHeight="true" outlineLevel="0" collapsed="false">
      <c r="A370" s="51" t="n">
        <v>352</v>
      </c>
      <c r="B370" s="52" t="s">
        <v>836</v>
      </c>
      <c r="C370" s="53" t="s">
        <v>99</v>
      </c>
      <c r="D370" s="53" t="s">
        <v>834</v>
      </c>
      <c r="E370" s="61" t="s">
        <v>835</v>
      </c>
      <c r="F370" s="55" t="n">
        <f aca="false">ROUND(G370*1.18,2)</f>
        <v>187.24</v>
      </c>
      <c r="G370" s="68" t="n">
        <v>158.68</v>
      </c>
      <c r="H370" s="7"/>
      <c r="I370" s="57"/>
      <c r="J370" s="58"/>
      <c r="K370" s="7"/>
      <c r="L370" s="7"/>
      <c r="M370" s="7"/>
      <c r="N370" s="59"/>
      <c r="O370" s="59"/>
      <c r="P370" s="7"/>
      <c r="Q370" s="59"/>
    </row>
    <row r="371" s="67" customFormat="true" ht="12.75" hidden="false" customHeight="true" outlineLevel="0" collapsed="false">
      <c r="A371" s="70" t="n">
        <v>353</v>
      </c>
      <c r="B371" s="73" t="s">
        <v>837</v>
      </c>
      <c r="C371" s="61" t="s">
        <v>99</v>
      </c>
      <c r="D371" s="61" t="s">
        <v>838</v>
      </c>
      <c r="E371" s="72" t="s">
        <v>839</v>
      </c>
      <c r="F371" s="55" t="n">
        <f aca="false">ROUND(G371*1.18,2)</f>
        <v>621.52</v>
      </c>
      <c r="G371" s="64" t="n">
        <v>526.71</v>
      </c>
      <c r="H371" s="65"/>
      <c r="I371" s="66"/>
      <c r="J371" s="58"/>
      <c r="K371" s="7"/>
      <c r="L371" s="7"/>
      <c r="M371" s="7"/>
      <c r="N371" s="59"/>
      <c r="O371" s="59"/>
      <c r="P371" s="7"/>
      <c r="Q371" s="59"/>
    </row>
    <row r="372" customFormat="false" ht="12.75" hidden="false" customHeight="true" outlineLevel="0" collapsed="false">
      <c r="A372" s="51" t="n">
        <v>354</v>
      </c>
      <c r="B372" s="52" t="s">
        <v>840</v>
      </c>
      <c r="C372" s="53" t="s">
        <v>26</v>
      </c>
      <c r="D372" s="53" t="s">
        <v>841</v>
      </c>
      <c r="E372" s="61" t="s">
        <v>842</v>
      </c>
      <c r="F372" s="55" t="n">
        <f aca="false">ROUND(G372*1.18,2)</f>
        <v>304.22</v>
      </c>
      <c r="G372" s="68" t="n">
        <v>257.81</v>
      </c>
      <c r="H372" s="7"/>
      <c r="I372" s="57"/>
      <c r="J372" s="58"/>
      <c r="K372" s="7"/>
      <c r="L372" s="7"/>
      <c r="M372" s="7"/>
      <c r="N372" s="59"/>
      <c r="O372" s="59"/>
      <c r="P372" s="7"/>
      <c r="Q372" s="59"/>
    </row>
    <row r="373" customFormat="false" ht="12.75" hidden="false" customHeight="true" outlineLevel="0" collapsed="false">
      <c r="A373" s="51" t="n">
        <v>355</v>
      </c>
      <c r="B373" s="52" t="s">
        <v>843</v>
      </c>
      <c r="C373" s="53" t="s">
        <v>26</v>
      </c>
      <c r="D373" s="53" t="s">
        <v>844</v>
      </c>
      <c r="E373" s="61" t="s">
        <v>842</v>
      </c>
      <c r="F373" s="55" t="n">
        <f aca="false">ROUND(G373*1.18,2)</f>
        <v>301.61</v>
      </c>
      <c r="G373" s="68" t="n">
        <v>255.6</v>
      </c>
      <c r="H373" s="7"/>
      <c r="I373" s="57"/>
      <c r="J373" s="58"/>
      <c r="K373" s="7"/>
      <c r="L373" s="7"/>
      <c r="M373" s="7"/>
      <c r="N373" s="59"/>
      <c r="O373" s="59"/>
      <c r="P373" s="7"/>
      <c r="Q373" s="59"/>
    </row>
    <row r="374" customFormat="false" ht="12.75" hidden="false" customHeight="true" outlineLevel="0" collapsed="false">
      <c r="A374" s="51" t="n">
        <v>356</v>
      </c>
      <c r="B374" s="60" t="s">
        <v>845</v>
      </c>
      <c r="C374" s="53" t="s">
        <v>14</v>
      </c>
      <c r="D374" s="53" t="s">
        <v>846</v>
      </c>
      <c r="E374" s="61" t="s">
        <v>847</v>
      </c>
      <c r="F374" s="55" t="n">
        <f aca="false">ROUND(G374*1.18,2)</f>
        <v>1823.4</v>
      </c>
      <c r="G374" s="68" t="n">
        <v>1545.25</v>
      </c>
      <c r="H374" s="7"/>
      <c r="I374" s="57"/>
      <c r="J374" s="58"/>
      <c r="K374" s="7"/>
      <c r="L374" s="7"/>
      <c r="M374" s="7"/>
      <c r="N374" s="59"/>
      <c r="O374" s="59"/>
      <c r="P374" s="7"/>
      <c r="Q374" s="59"/>
    </row>
    <row r="375" customFormat="false" ht="12.75" hidden="false" customHeight="true" outlineLevel="0" collapsed="false">
      <c r="A375" s="51" t="n">
        <v>357</v>
      </c>
      <c r="B375" s="52" t="s">
        <v>848</v>
      </c>
      <c r="C375" s="53" t="s">
        <v>14</v>
      </c>
      <c r="D375" s="53" t="s">
        <v>849</v>
      </c>
      <c r="E375" s="61" t="s">
        <v>827</v>
      </c>
      <c r="F375" s="55" t="n">
        <f aca="false">ROUND(G375*1.18,2)</f>
        <v>28.13</v>
      </c>
      <c r="G375" s="68" t="n">
        <v>23.84</v>
      </c>
      <c r="H375" s="7"/>
      <c r="I375" s="57"/>
      <c r="J375" s="58"/>
      <c r="K375" s="7"/>
      <c r="L375" s="7"/>
      <c r="M375" s="7"/>
      <c r="N375" s="59"/>
      <c r="O375" s="59"/>
      <c r="P375" s="7"/>
      <c r="Q375" s="59"/>
    </row>
    <row r="376" customFormat="false" ht="12.75" hidden="false" customHeight="true" outlineLevel="0" collapsed="false">
      <c r="A376" s="51" t="n">
        <v>358</v>
      </c>
      <c r="B376" s="52" t="s">
        <v>850</v>
      </c>
      <c r="C376" s="53" t="s">
        <v>800</v>
      </c>
      <c r="D376" s="53" t="s">
        <v>851</v>
      </c>
      <c r="E376" s="61" t="s">
        <v>852</v>
      </c>
      <c r="F376" s="55" t="n">
        <f aca="false">ROUND(G376*1.18,2)</f>
        <v>176.86</v>
      </c>
      <c r="G376" s="68" t="n">
        <v>149.88</v>
      </c>
      <c r="H376" s="7"/>
      <c r="I376" s="57"/>
      <c r="J376" s="58"/>
      <c r="K376" s="7"/>
      <c r="L376" s="7"/>
      <c r="M376" s="7"/>
      <c r="N376" s="59"/>
      <c r="O376" s="59"/>
      <c r="P376" s="7"/>
      <c r="Q376" s="59"/>
    </row>
    <row r="377" customFormat="false" ht="12.75" hidden="false" customHeight="true" outlineLevel="0" collapsed="false">
      <c r="A377" s="51" t="n">
        <v>359</v>
      </c>
      <c r="B377" s="52" t="s">
        <v>853</v>
      </c>
      <c r="C377" s="53" t="s">
        <v>800</v>
      </c>
      <c r="D377" s="53" t="s">
        <v>854</v>
      </c>
      <c r="E377" s="61" t="s">
        <v>552</v>
      </c>
      <c r="F377" s="55" t="n">
        <f aca="false">ROUND(G377*1.18,2)</f>
        <v>162.04</v>
      </c>
      <c r="G377" s="68" t="n">
        <v>137.32</v>
      </c>
      <c r="H377" s="7"/>
      <c r="I377" s="62"/>
      <c r="J377" s="58"/>
      <c r="K377" s="7"/>
      <c r="L377" s="7"/>
      <c r="M377" s="7"/>
      <c r="N377" s="59"/>
      <c r="O377" s="59"/>
      <c r="P377" s="7"/>
      <c r="Q377" s="59"/>
    </row>
    <row r="378" customFormat="false" ht="12.75" hidden="false" customHeight="true" outlineLevel="0" collapsed="false">
      <c r="A378" s="51" t="n">
        <v>360</v>
      </c>
      <c r="B378" s="52" t="s">
        <v>855</v>
      </c>
      <c r="C378" s="53" t="s">
        <v>14</v>
      </c>
      <c r="D378" s="53" t="s">
        <v>856</v>
      </c>
      <c r="E378" s="61" t="s">
        <v>552</v>
      </c>
      <c r="F378" s="55" t="n">
        <f aca="false">ROUND(G378*1.18,2)</f>
        <v>143.85</v>
      </c>
      <c r="G378" s="68" t="n">
        <v>121.91</v>
      </c>
      <c r="H378" s="7"/>
      <c r="I378" s="62"/>
      <c r="J378" s="58"/>
      <c r="K378" s="7"/>
      <c r="L378" s="7"/>
      <c r="M378" s="7"/>
      <c r="N378" s="59"/>
      <c r="O378" s="59"/>
      <c r="P378" s="7"/>
      <c r="Q378" s="59"/>
    </row>
    <row r="379" s="5" customFormat="true" ht="12.75" hidden="false" customHeight="true" outlineLevel="0" collapsed="false">
      <c r="A379" s="51" t="n">
        <v>361</v>
      </c>
      <c r="B379" s="52" t="s">
        <v>857</v>
      </c>
      <c r="C379" s="53" t="s">
        <v>14</v>
      </c>
      <c r="D379" s="53" t="s">
        <v>858</v>
      </c>
      <c r="E379" s="53" t="s">
        <v>720</v>
      </c>
      <c r="F379" s="55" t="n">
        <f aca="false">ROUND(G379*1.18,2)</f>
        <v>399.14</v>
      </c>
      <c r="G379" s="56" t="n">
        <v>338.25</v>
      </c>
      <c r="H379" s="7"/>
      <c r="I379" s="62"/>
      <c r="J379" s="58"/>
      <c r="K379" s="7"/>
      <c r="L379" s="7"/>
      <c r="M379" s="7"/>
      <c r="N379" s="59"/>
      <c r="O379" s="59"/>
      <c r="P379" s="7"/>
      <c r="Q379" s="59"/>
    </row>
    <row r="380" customFormat="false" ht="12.75" hidden="false" customHeight="true" outlineLevel="0" collapsed="false">
      <c r="A380" s="51" t="n">
        <v>362</v>
      </c>
      <c r="B380" s="52" t="s">
        <v>859</v>
      </c>
      <c r="C380" s="53" t="s">
        <v>14</v>
      </c>
      <c r="D380" s="53" t="s">
        <v>860</v>
      </c>
      <c r="E380" s="61" t="s">
        <v>861</v>
      </c>
      <c r="F380" s="55" t="n">
        <f aca="false">ROUND(G380*1.18,2)</f>
        <v>89.62</v>
      </c>
      <c r="G380" s="68" t="n">
        <v>75.95</v>
      </c>
      <c r="H380" s="7"/>
      <c r="I380" s="62"/>
      <c r="J380" s="58"/>
      <c r="K380" s="7"/>
      <c r="L380" s="7"/>
      <c r="M380" s="7"/>
      <c r="N380" s="59"/>
      <c r="O380" s="59"/>
      <c r="P380" s="7"/>
      <c r="Q380" s="59"/>
    </row>
    <row r="381" customFormat="false" ht="12.75" hidden="false" customHeight="true" outlineLevel="0" collapsed="false">
      <c r="A381" s="51" t="n">
        <v>363</v>
      </c>
      <c r="B381" s="52" t="s">
        <v>862</v>
      </c>
      <c r="C381" s="53" t="s">
        <v>53</v>
      </c>
      <c r="D381" s="53" t="s">
        <v>860</v>
      </c>
      <c r="E381" s="61" t="s">
        <v>863</v>
      </c>
      <c r="F381" s="55" t="n">
        <f aca="false">ROUND(G381*1.18,2)</f>
        <v>90.51</v>
      </c>
      <c r="G381" s="68" t="n">
        <v>76.7</v>
      </c>
      <c r="H381" s="7"/>
      <c r="I381" s="62"/>
      <c r="J381" s="58"/>
      <c r="K381" s="7"/>
      <c r="L381" s="7"/>
      <c r="M381" s="7"/>
      <c r="N381" s="59"/>
      <c r="O381" s="59"/>
      <c r="P381" s="7"/>
      <c r="Q381" s="59"/>
    </row>
    <row r="382" s="67" customFormat="true" ht="12.75" hidden="false" customHeight="true" outlineLevel="0" collapsed="false">
      <c r="A382" s="70" t="n">
        <v>364</v>
      </c>
      <c r="B382" s="73" t="s">
        <v>864</v>
      </c>
      <c r="C382" s="61" t="s">
        <v>352</v>
      </c>
      <c r="D382" s="61" t="s">
        <v>865</v>
      </c>
      <c r="E382" s="72" t="s">
        <v>863</v>
      </c>
      <c r="F382" s="55" t="n">
        <f aca="false">ROUND(G382*1.18,2)</f>
        <v>91.47</v>
      </c>
      <c r="G382" s="64" t="n">
        <v>77.52</v>
      </c>
      <c r="H382" s="65"/>
      <c r="I382" s="66"/>
      <c r="J382" s="58"/>
      <c r="K382" s="7"/>
      <c r="L382" s="7"/>
      <c r="M382" s="7"/>
      <c r="N382" s="59"/>
      <c r="O382" s="59"/>
      <c r="P382" s="7"/>
      <c r="Q382" s="59"/>
    </row>
    <row r="383" customFormat="false" ht="12.75" hidden="false" customHeight="true" outlineLevel="0" collapsed="false">
      <c r="A383" s="51" t="n">
        <v>365</v>
      </c>
      <c r="B383" s="52" t="s">
        <v>866</v>
      </c>
      <c r="C383" s="53" t="s">
        <v>14</v>
      </c>
      <c r="D383" s="53" t="s">
        <v>867</v>
      </c>
      <c r="E383" s="61" t="s">
        <v>861</v>
      </c>
      <c r="F383" s="55" t="n">
        <f aca="false">ROUND(G383*1.18,2)</f>
        <v>90.94</v>
      </c>
      <c r="G383" s="68" t="n">
        <v>77.07</v>
      </c>
      <c r="H383" s="7"/>
      <c r="I383" s="62"/>
      <c r="J383" s="58"/>
      <c r="K383" s="7"/>
      <c r="L383" s="7"/>
      <c r="M383" s="7"/>
      <c r="N383" s="59"/>
      <c r="O383" s="59"/>
      <c r="P383" s="7"/>
      <c r="Q383" s="59"/>
    </row>
    <row r="384" s="67" customFormat="true" ht="12.75" hidden="false" customHeight="true" outlineLevel="0" collapsed="false">
      <c r="A384" s="70" t="n">
        <v>366</v>
      </c>
      <c r="B384" s="73" t="s">
        <v>868</v>
      </c>
      <c r="C384" s="61" t="s">
        <v>14</v>
      </c>
      <c r="D384" s="61" t="s">
        <v>869</v>
      </c>
      <c r="E384" s="72" t="s">
        <v>863</v>
      </c>
      <c r="F384" s="55" t="n">
        <f aca="false">ROUND(G384*1.18,2)</f>
        <v>82.32</v>
      </c>
      <c r="G384" s="64" t="n">
        <v>69.76</v>
      </c>
      <c r="H384" s="65"/>
      <c r="I384" s="66"/>
      <c r="J384" s="58"/>
      <c r="K384" s="7"/>
      <c r="L384" s="7"/>
      <c r="M384" s="7"/>
      <c r="N384" s="59"/>
      <c r="O384" s="59"/>
      <c r="P384" s="7"/>
      <c r="Q384" s="59"/>
    </row>
    <row r="385" s="67" customFormat="true" ht="12.75" hidden="false" customHeight="true" outlineLevel="0" collapsed="false">
      <c r="A385" s="70" t="n">
        <v>367</v>
      </c>
      <c r="B385" s="73" t="s">
        <v>870</v>
      </c>
      <c r="C385" s="61" t="s">
        <v>14</v>
      </c>
      <c r="D385" s="61" t="s">
        <v>871</v>
      </c>
      <c r="E385" s="72" t="s">
        <v>863</v>
      </c>
      <c r="F385" s="55" t="n">
        <f aca="false">ROUND(G385*1.18,2)</f>
        <v>78.69</v>
      </c>
      <c r="G385" s="64" t="n">
        <v>66.69</v>
      </c>
      <c r="H385" s="65"/>
      <c r="I385" s="66"/>
      <c r="J385" s="58"/>
      <c r="K385" s="7"/>
      <c r="L385" s="7"/>
      <c r="M385" s="7"/>
      <c r="N385" s="59"/>
      <c r="O385" s="59"/>
      <c r="P385" s="7"/>
      <c r="Q385" s="59"/>
    </row>
    <row r="386" s="67" customFormat="true" ht="12.75" hidden="false" customHeight="true" outlineLevel="0" collapsed="false">
      <c r="A386" s="70" t="n">
        <v>368</v>
      </c>
      <c r="B386" s="73" t="s">
        <v>872</v>
      </c>
      <c r="C386" s="61" t="s">
        <v>14</v>
      </c>
      <c r="D386" s="61" t="s">
        <v>873</v>
      </c>
      <c r="E386" s="72" t="s">
        <v>835</v>
      </c>
      <c r="F386" s="55" t="n">
        <f aca="false">ROUND(G386*1.18,2)</f>
        <v>540.45</v>
      </c>
      <c r="G386" s="64" t="n">
        <v>458.01</v>
      </c>
      <c r="H386" s="65"/>
      <c r="I386" s="66"/>
      <c r="J386" s="58"/>
      <c r="K386" s="7"/>
      <c r="L386" s="7"/>
      <c r="M386" s="7"/>
      <c r="N386" s="59"/>
      <c r="O386" s="59"/>
      <c r="P386" s="7"/>
      <c r="Q386" s="59"/>
    </row>
    <row r="387" s="67" customFormat="true" ht="12.75" hidden="false" customHeight="true" outlineLevel="0" collapsed="false">
      <c r="A387" s="70" t="n">
        <v>369</v>
      </c>
      <c r="B387" s="73" t="s">
        <v>874</v>
      </c>
      <c r="C387" s="61" t="s">
        <v>14</v>
      </c>
      <c r="D387" s="61" t="s">
        <v>875</v>
      </c>
      <c r="E387" s="72" t="s">
        <v>605</v>
      </c>
      <c r="F387" s="55" t="n">
        <f aca="false">ROUND(G387*1.18,2)</f>
        <v>629.34</v>
      </c>
      <c r="G387" s="64" t="n">
        <v>533.34</v>
      </c>
      <c r="H387" s="65"/>
      <c r="I387" s="66"/>
      <c r="J387" s="58"/>
      <c r="K387" s="7"/>
      <c r="L387" s="7"/>
      <c r="M387" s="7"/>
      <c r="N387" s="59"/>
      <c r="O387" s="59"/>
      <c r="P387" s="7"/>
      <c r="Q387" s="59"/>
    </row>
    <row r="388" customFormat="false" ht="12.75" hidden="false" customHeight="true" outlineLevel="0" collapsed="false">
      <c r="A388" s="51" t="n">
        <v>370</v>
      </c>
      <c r="B388" s="52" t="s">
        <v>876</v>
      </c>
      <c r="C388" s="53" t="s">
        <v>99</v>
      </c>
      <c r="D388" s="53" t="s">
        <v>877</v>
      </c>
      <c r="E388" s="54" t="s">
        <v>839</v>
      </c>
      <c r="F388" s="55" t="n">
        <f aca="false">ROUND(G388*1.18,2)</f>
        <v>534.87</v>
      </c>
      <c r="G388" s="68" t="n">
        <v>453.28</v>
      </c>
      <c r="H388" s="7"/>
      <c r="I388" s="62"/>
      <c r="J388" s="58"/>
      <c r="K388" s="7"/>
      <c r="L388" s="7"/>
      <c r="M388" s="7"/>
      <c r="N388" s="59"/>
      <c r="O388" s="59"/>
      <c r="P388" s="7"/>
      <c r="Q388" s="59"/>
    </row>
    <row r="389" s="67" customFormat="true" ht="12.75" hidden="false" customHeight="true" outlineLevel="0" collapsed="false">
      <c r="A389" s="70" t="n">
        <v>371</v>
      </c>
      <c r="B389" s="73" t="s">
        <v>878</v>
      </c>
      <c r="C389" s="61" t="s">
        <v>14</v>
      </c>
      <c r="D389" s="61" t="s">
        <v>879</v>
      </c>
      <c r="E389" s="72" t="s">
        <v>839</v>
      </c>
      <c r="F389" s="55" t="n">
        <f aca="false">ROUND(G389*1.18,2)</f>
        <v>433.69</v>
      </c>
      <c r="G389" s="64" t="n">
        <v>367.53</v>
      </c>
      <c r="H389" s="65"/>
      <c r="I389" s="66"/>
      <c r="J389" s="58"/>
      <c r="K389" s="7"/>
      <c r="L389" s="7"/>
      <c r="M389" s="7"/>
      <c r="N389" s="59"/>
      <c r="O389" s="59"/>
      <c r="P389" s="7"/>
      <c r="Q389" s="59"/>
    </row>
    <row r="390" s="67" customFormat="true" ht="12.75" hidden="false" customHeight="true" outlineLevel="0" collapsed="false">
      <c r="A390" s="70" t="n">
        <v>372</v>
      </c>
      <c r="B390" s="73" t="s">
        <v>880</v>
      </c>
      <c r="C390" s="61" t="s">
        <v>14</v>
      </c>
      <c r="D390" s="61" t="s">
        <v>881</v>
      </c>
      <c r="E390" s="72" t="s">
        <v>839</v>
      </c>
      <c r="F390" s="55" t="n">
        <f aca="false">ROUND(G390*1.18,2)</f>
        <v>402.77</v>
      </c>
      <c r="G390" s="64" t="n">
        <v>341.33</v>
      </c>
      <c r="H390" s="65"/>
      <c r="I390" s="66"/>
      <c r="J390" s="58"/>
      <c r="K390" s="7"/>
      <c r="L390" s="7"/>
      <c r="M390" s="7"/>
      <c r="N390" s="59"/>
      <c r="O390" s="59"/>
      <c r="P390" s="7"/>
      <c r="Q390" s="59"/>
    </row>
    <row r="391" s="67" customFormat="true" ht="12.75" hidden="false" customHeight="true" outlineLevel="0" collapsed="false">
      <c r="A391" s="70" t="n">
        <v>373</v>
      </c>
      <c r="B391" s="73" t="s">
        <v>882</v>
      </c>
      <c r="C391" s="61" t="s">
        <v>14</v>
      </c>
      <c r="D391" s="61" t="s">
        <v>883</v>
      </c>
      <c r="E391" s="72" t="s">
        <v>723</v>
      </c>
      <c r="F391" s="55" t="n">
        <f aca="false">ROUND(G391*1.18,2)</f>
        <v>46.23</v>
      </c>
      <c r="G391" s="64" t="n">
        <v>39.18</v>
      </c>
      <c r="H391" s="65"/>
      <c r="I391" s="66"/>
      <c r="J391" s="58"/>
      <c r="K391" s="7"/>
      <c r="L391" s="7"/>
      <c r="M391" s="7"/>
      <c r="N391" s="59"/>
      <c r="O391" s="59"/>
      <c r="P391" s="7"/>
      <c r="Q391" s="59"/>
    </row>
    <row r="392" s="67" customFormat="true" ht="12.75" hidden="false" customHeight="true" outlineLevel="0" collapsed="false">
      <c r="A392" s="70" t="n">
        <v>374</v>
      </c>
      <c r="B392" s="73" t="s">
        <v>884</v>
      </c>
      <c r="C392" s="75" t="s">
        <v>14</v>
      </c>
      <c r="D392" s="75" t="s">
        <v>885</v>
      </c>
      <c r="E392" s="72" t="s">
        <v>886</v>
      </c>
      <c r="F392" s="55" t="n">
        <f aca="false">ROUND(G392*1.18,2)</f>
        <v>3611.44</v>
      </c>
      <c r="G392" s="64" t="n">
        <v>3060.54</v>
      </c>
      <c r="H392" s="65"/>
      <c r="I392" s="66"/>
      <c r="J392" s="58"/>
      <c r="K392" s="7"/>
      <c r="L392" s="7"/>
      <c r="M392" s="7"/>
      <c r="N392" s="59"/>
      <c r="O392" s="59"/>
      <c r="P392" s="7"/>
      <c r="Q392" s="59"/>
    </row>
    <row r="393" s="67" customFormat="true" ht="12.75" hidden="false" customHeight="true" outlineLevel="0" collapsed="false">
      <c r="A393" s="70" t="n">
        <v>375</v>
      </c>
      <c r="B393" s="73" t="s">
        <v>887</v>
      </c>
      <c r="C393" s="61" t="s">
        <v>14</v>
      </c>
      <c r="D393" s="61" t="s">
        <v>888</v>
      </c>
      <c r="E393" s="72" t="s">
        <v>889</v>
      </c>
      <c r="F393" s="55" t="n">
        <f aca="false">ROUND(G393*1.18,2)</f>
        <v>1456.5</v>
      </c>
      <c r="G393" s="64" t="n">
        <v>1234.32</v>
      </c>
      <c r="H393" s="65"/>
      <c r="I393" s="66"/>
      <c r="J393" s="58"/>
      <c r="K393" s="7"/>
      <c r="L393" s="7"/>
      <c r="M393" s="7"/>
      <c r="N393" s="59"/>
      <c r="O393" s="59"/>
      <c r="P393" s="7"/>
      <c r="Q393" s="59"/>
    </row>
    <row r="394" customFormat="false" ht="12.75" hidden="false" customHeight="true" outlineLevel="0" collapsed="false">
      <c r="A394" s="51" t="n">
        <v>376</v>
      </c>
      <c r="B394" s="60" t="s">
        <v>890</v>
      </c>
      <c r="C394" s="43" t="s">
        <v>14</v>
      </c>
      <c r="D394" s="43" t="s">
        <v>891</v>
      </c>
      <c r="E394" s="54" t="s">
        <v>892</v>
      </c>
      <c r="F394" s="55" t="n">
        <f aca="false">ROUND(G394*1.18,2)</f>
        <v>240.07</v>
      </c>
      <c r="G394" s="68" t="n">
        <v>203.45</v>
      </c>
      <c r="H394" s="7"/>
      <c r="I394" s="62"/>
      <c r="J394" s="58"/>
      <c r="K394" s="7"/>
      <c r="L394" s="7"/>
      <c r="M394" s="7"/>
      <c r="N394" s="59"/>
      <c r="O394" s="59"/>
      <c r="P394" s="7"/>
      <c r="Q394" s="59"/>
    </row>
    <row r="395" s="67" customFormat="true" ht="12.75" hidden="false" customHeight="true" outlineLevel="0" collapsed="false">
      <c r="A395" s="70" t="n">
        <v>377</v>
      </c>
      <c r="B395" s="73" t="s">
        <v>893</v>
      </c>
      <c r="C395" s="61" t="s">
        <v>14</v>
      </c>
      <c r="D395" s="61" t="s">
        <v>894</v>
      </c>
      <c r="E395" s="72" t="s">
        <v>895</v>
      </c>
      <c r="F395" s="55" t="n">
        <f aca="false">ROUND(G395*1.18,2)</f>
        <v>469.25</v>
      </c>
      <c r="G395" s="64" t="n">
        <v>397.67</v>
      </c>
      <c r="H395" s="65"/>
      <c r="I395" s="66"/>
      <c r="J395" s="58"/>
      <c r="K395" s="7"/>
      <c r="L395" s="7"/>
      <c r="M395" s="7"/>
      <c r="N395" s="59"/>
      <c r="O395" s="59"/>
      <c r="P395" s="7"/>
      <c r="Q395" s="59"/>
    </row>
    <row r="396" s="67" customFormat="true" ht="12.75" hidden="false" customHeight="true" outlineLevel="0" collapsed="false">
      <c r="A396" s="70" t="n">
        <v>378</v>
      </c>
      <c r="B396" s="73" t="s">
        <v>896</v>
      </c>
      <c r="C396" s="75" t="s">
        <v>14</v>
      </c>
      <c r="D396" s="75" t="s">
        <v>897</v>
      </c>
      <c r="E396" s="72" t="s">
        <v>898</v>
      </c>
      <c r="F396" s="55" t="n">
        <f aca="false">ROUND(G396*1.18,2)</f>
        <v>40.34</v>
      </c>
      <c r="G396" s="64" t="n">
        <v>34.19</v>
      </c>
      <c r="H396" s="65"/>
      <c r="I396" s="66"/>
      <c r="J396" s="58"/>
      <c r="K396" s="7"/>
      <c r="L396" s="7"/>
      <c r="M396" s="7"/>
      <c r="N396" s="59"/>
      <c r="O396" s="59"/>
      <c r="P396" s="7"/>
      <c r="Q396" s="59"/>
    </row>
    <row r="397" s="67" customFormat="true" ht="12.75" hidden="false" customHeight="true" outlineLevel="0" collapsed="false">
      <c r="A397" s="70" t="n">
        <v>379</v>
      </c>
      <c r="B397" s="73" t="s">
        <v>899</v>
      </c>
      <c r="C397" s="75" t="s">
        <v>14</v>
      </c>
      <c r="D397" s="75" t="s">
        <v>900</v>
      </c>
      <c r="E397" s="72" t="s">
        <v>901</v>
      </c>
      <c r="F397" s="55" t="n">
        <f aca="false">ROUND(G397*1.18,2)</f>
        <v>48.05</v>
      </c>
      <c r="G397" s="64" t="n">
        <v>40.72</v>
      </c>
      <c r="H397" s="65"/>
      <c r="I397" s="66"/>
      <c r="J397" s="58"/>
      <c r="K397" s="7"/>
      <c r="L397" s="7"/>
      <c r="M397" s="7"/>
      <c r="N397" s="59"/>
      <c r="O397" s="59"/>
      <c r="P397" s="7"/>
      <c r="Q397" s="59"/>
    </row>
    <row r="398" customFormat="false" ht="12.75" hidden="false" customHeight="true" outlineLevel="0" collapsed="false">
      <c r="A398" s="51" t="n">
        <v>380</v>
      </c>
      <c r="B398" s="60" t="s">
        <v>902</v>
      </c>
      <c r="C398" s="43" t="s">
        <v>14</v>
      </c>
      <c r="D398" s="43" t="s">
        <v>903</v>
      </c>
      <c r="E398" s="54" t="s">
        <v>904</v>
      </c>
      <c r="F398" s="55" t="n">
        <f aca="false">ROUND(G398*1.18,2)</f>
        <v>207.88</v>
      </c>
      <c r="G398" s="68" t="n">
        <v>176.17</v>
      </c>
      <c r="H398" s="7"/>
      <c r="I398" s="62"/>
      <c r="J398" s="58"/>
      <c r="K398" s="7"/>
      <c r="L398" s="7"/>
      <c r="M398" s="7"/>
      <c r="N398" s="59"/>
      <c r="O398" s="59"/>
      <c r="P398" s="7"/>
      <c r="Q398" s="59"/>
    </row>
    <row r="399" customFormat="false" ht="12.75" hidden="false" customHeight="true" outlineLevel="0" collapsed="false">
      <c r="A399" s="51" t="n">
        <v>381</v>
      </c>
      <c r="B399" s="60" t="s">
        <v>905</v>
      </c>
      <c r="C399" s="43" t="s">
        <v>99</v>
      </c>
      <c r="D399" s="43" t="s">
        <v>903</v>
      </c>
      <c r="E399" s="54" t="s">
        <v>605</v>
      </c>
      <c r="F399" s="55" t="n">
        <f aca="false">ROUND(G399*1.18,2)</f>
        <v>303.41</v>
      </c>
      <c r="G399" s="68" t="n">
        <v>257.13</v>
      </c>
      <c r="H399" s="7"/>
      <c r="I399" s="62"/>
      <c r="J399" s="58"/>
      <c r="K399" s="7"/>
      <c r="L399" s="7"/>
      <c r="M399" s="7"/>
      <c r="N399" s="59"/>
      <c r="O399" s="59"/>
      <c r="P399" s="7"/>
      <c r="Q399" s="59"/>
    </row>
    <row r="400" customFormat="false" ht="12.75" hidden="false" customHeight="true" outlineLevel="0" collapsed="false">
      <c r="A400" s="51" t="n">
        <v>382</v>
      </c>
      <c r="B400" s="60" t="s">
        <v>906</v>
      </c>
      <c r="C400" s="43" t="s">
        <v>252</v>
      </c>
      <c r="D400" s="43" t="s">
        <v>907</v>
      </c>
      <c r="E400" s="54" t="s">
        <v>605</v>
      </c>
      <c r="F400" s="55" t="n">
        <f aca="false">ROUND(G400*1.18,2)</f>
        <v>155.85</v>
      </c>
      <c r="G400" s="68" t="n">
        <v>132.08</v>
      </c>
      <c r="H400" s="7"/>
      <c r="I400" s="62"/>
      <c r="J400" s="58"/>
      <c r="K400" s="7"/>
      <c r="L400" s="7"/>
      <c r="M400" s="7"/>
      <c r="N400" s="59"/>
      <c r="O400" s="59"/>
      <c r="P400" s="7"/>
      <c r="Q400" s="59"/>
    </row>
    <row r="401" customFormat="false" ht="12.75" hidden="false" customHeight="true" outlineLevel="0" collapsed="false">
      <c r="A401" s="51" t="n">
        <v>383</v>
      </c>
      <c r="B401" s="60" t="s">
        <v>908</v>
      </c>
      <c r="C401" s="43" t="s">
        <v>31</v>
      </c>
      <c r="D401" s="43" t="s">
        <v>909</v>
      </c>
      <c r="E401" s="54" t="s">
        <v>910</v>
      </c>
      <c r="F401" s="55" t="n">
        <f aca="false">ROUND(G401*1.18,2)</f>
        <v>310.29</v>
      </c>
      <c r="G401" s="68" t="n">
        <v>262.96</v>
      </c>
      <c r="H401" s="7"/>
      <c r="I401" s="62"/>
      <c r="J401" s="58"/>
      <c r="K401" s="7"/>
      <c r="L401" s="7"/>
      <c r="M401" s="7"/>
      <c r="N401" s="59"/>
      <c r="O401" s="59"/>
      <c r="P401" s="7"/>
      <c r="Q401" s="59"/>
    </row>
    <row r="402" customFormat="false" ht="12.75" hidden="false" customHeight="true" outlineLevel="0" collapsed="false">
      <c r="A402" s="51" t="n">
        <v>384</v>
      </c>
      <c r="B402" s="60" t="s">
        <v>911</v>
      </c>
      <c r="C402" s="43" t="s">
        <v>14</v>
      </c>
      <c r="D402" s="43" t="s">
        <v>912</v>
      </c>
      <c r="E402" s="54" t="s">
        <v>913</v>
      </c>
      <c r="F402" s="55" t="n">
        <f aca="false">ROUND(G402*1.18,2)</f>
        <v>260.52</v>
      </c>
      <c r="G402" s="68" t="n">
        <v>220.78</v>
      </c>
      <c r="H402" s="7"/>
      <c r="I402" s="62"/>
      <c r="J402" s="58"/>
      <c r="K402" s="7"/>
      <c r="L402" s="7"/>
      <c r="M402" s="7"/>
      <c r="N402" s="59"/>
      <c r="O402" s="59"/>
      <c r="P402" s="7"/>
      <c r="Q402" s="59"/>
    </row>
    <row r="403" customFormat="false" ht="12.75" hidden="false" customHeight="true" outlineLevel="0" collapsed="false">
      <c r="A403" s="51" t="n">
        <v>385</v>
      </c>
      <c r="B403" s="60" t="s">
        <v>914</v>
      </c>
      <c r="C403" s="43" t="s">
        <v>130</v>
      </c>
      <c r="D403" s="43" t="s">
        <v>912</v>
      </c>
      <c r="E403" s="54" t="s">
        <v>915</v>
      </c>
      <c r="F403" s="55" t="n">
        <f aca="false">ROUND(G403*1.18,2)</f>
        <v>264.3</v>
      </c>
      <c r="G403" s="68" t="n">
        <v>223.98</v>
      </c>
      <c r="H403" s="7"/>
      <c r="I403" s="62"/>
      <c r="J403" s="58"/>
      <c r="K403" s="7"/>
      <c r="L403" s="7"/>
      <c r="M403" s="7"/>
      <c r="N403" s="59"/>
      <c r="O403" s="59"/>
      <c r="P403" s="7"/>
      <c r="Q403" s="59"/>
    </row>
    <row r="404" customFormat="false" ht="12.75" hidden="false" customHeight="true" outlineLevel="0" collapsed="false">
      <c r="A404" s="51" t="n">
        <v>386</v>
      </c>
      <c r="B404" s="60" t="s">
        <v>916</v>
      </c>
      <c r="C404" s="43" t="s">
        <v>26</v>
      </c>
      <c r="D404" s="43" t="s">
        <v>917</v>
      </c>
      <c r="E404" s="54" t="s">
        <v>913</v>
      </c>
      <c r="F404" s="55" t="n">
        <f aca="false">ROUND(G404*1.18,2)</f>
        <v>307.92</v>
      </c>
      <c r="G404" s="68" t="n">
        <v>260.95</v>
      </c>
      <c r="H404" s="7"/>
      <c r="I404" s="62"/>
      <c r="J404" s="58"/>
      <c r="K404" s="7"/>
      <c r="L404" s="7"/>
      <c r="M404" s="7"/>
      <c r="N404" s="59"/>
      <c r="O404" s="59"/>
      <c r="P404" s="7"/>
      <c r="Q404" s="59"/>
    </row>
    <row r="405" customFormat="false" ht="12.75" hidden="false" customHeight="true" outlineLevel="0" collapsed="false">
      <c r="A405" s="51" t="n">
        <v>387</v>
      </c>
      <c r="B405" s="60" t="s">
        <v>918</v>
      </c>
      <c r="C405" s="43" t="s">
        <v>352</v>
      </c>
      <c r="D405" s="43" t="s">
        <v>919</v>
      </c>
      <c r="E405" s="54" t="s">
        <v>207</v>
      </c>
      <c r="F405" s="55" t="n">
        <f aca="false">ROUND(G405*1.18,2)</f>
        <v>237.98</v>
      </c>
      <c r="G405" s="68" t="n">
        <v>201.68</v>
      </c>
      <c r="H405" s="7"/>
      <c r="I405" s="62"/>
      <c r="J405" s="58"/>
      <c r="K405" s="7"/>
      <c r="L405" s="7"/>
      <c r="M405" s="7"/>
      <c r="N405" s="59"/>
      <c r="O405" s="59"/>
      <c r="P405" s="7"/>
      <c r="Q405" s="59"/>
    </row>
    <row r="406" customFormat="false" ht="12.75" hidden="false" customHeight="true" outlineLevel="0" collapsed="false">
      <c r="A406" s="51" t="n">
        <v>388</v>
      </c>
      <c r="B406" s="60" t="s">
        <v>920</v>
      </c>
      <c r="C406" s="43" t="s">
        <v>134</v>
      </c>
      <c r="D406" s="43" t="s">
        <v>921</v>
      </c>
      <c r="E406" s="54" t="s">
        <v>207</v>
      </c>
      <c r="F406" s="55" t="n">
        <f aca="false">ROUND(G406*1.18,2)</f>
        <v>229.49</v>
      </c>
      <c r="G406" s="68" t="n">
        <v>194.48</v>
      </c>
      <c r="H406" s="7"/>
      <c r="I406" s="62"/>
      <c r="J406" s="58"/>
      <c r="K406" s="7"/>
      <c r="L406" s="7"/>
      <c r="M406" s="7"/>
      <c r="N406" s="59"/>
      <c r="O406" s="59"/>
      <c r="P406" s="7"/>
      <c r="Q406" s="59"/>
    </row>
    <row r="407" customFormat="false" ht="12.75" hidden="false" customHeight="true" outlineLevel="0" collapsed="false">
      <c r="A407" s="51" t="n">
        <v>389</v>
      </c>
      <c r="B407" s="60" t="s">
        <v>922</v>
      </c>
      <c r="C407" s="43" t="s">
        <v>14</v>
      </c>
      <c r="D407" s="43" t="s">
        <v>923</v>
      </c>
      <c r="E407" s="54" t="s">
        <v>240</v>
      </c>
      <c r="F407" s="55" t="n">
        <f aca="false">ROUND(G407*1.18,2)</f>
        <v>60.05</v>
      </c>
      <c r="G407" s="68" t="n">
        <v>50.89</v>
      </c>
      <c r="H407" s="7"/>
      <c r="I407" s="57"/>
      <c r="J407" s="58"/>
      <c r="K407" s="7"/>
      <c r="L407" s="7"/>
      <c r="M407" s="7"/>
      <c r="N407" s="59"/>
      <c r="O407" s="59"/>
      <c r="P407" s="7"/>
      <c r="Q407" s="59"/>
    </row>
    <row r="408" customFormat="false" ht="12.75" hidden="false" customHeight="true" outlineLevel="0" collapsed="false">
      <c r="A408" s="51" t="n">
        <v>390</v>
      </c>
      <c r="B408" s="60" t="s">
        <v>924</v>
      </c>
      <c r="C408" s="43" t="s">
        <v>99</v>
      </c>
      <c r="D408" s="43" t="s">
        <v>925</v>
      </c>
      <c r="E408" s="54" t="s">
        <v>207</v>
      </c>
      <c r="F408" s="55" t="n">
        <f aca="false">ROUND(G408*1.18,2)</f>
        <v>296.55</v>
      </c>
      <c r="G408" s="68" t="n">
        <v>251.31</v>
      </c>
      <c r="H408" s="7"/>
      <c r="I408" s="62"/>
      <c r="J408" s="58"/>
      <c r="K408" s="7"/>
      <c r="L408" s="7"/>
      <c r="M408" s="7"/>
      <c r="N408" s="59"/>
      <c r="O408" s="59"/>
      <c r="P408" s="7"/>
      <c r="Q408" s="59"/>
    </row>
    <row r="409" customFormat="false" ht="12.75" hidden="false" customHeight="true" outlineLevel="0" collapsed="false">
      <c r="A409" s="51" t="n">
        <v>391</v>
      </c>
      <c r="B409" s="60" t="s">
        <v>926</v>
      </c>
      <c r="C409" s="43" t="s">
        <v>14</v>
      </c>
      <c r="D409" s="43" t="s">
        <v>927</v>
      </c>
      <c r="E409" s="54" t="s">
        <v>710</v>
      </c>
      <c r="F409" s="55" t="n">
        <f aca="false">ROUND(G409*1.18,2)</f>
        <v>3354.69</v>
      </c>
      <c r="G409" s="68" t="n">
        <v>2842.96</v>
      </c>
      <c r="H409" s="7"/>
      <c r="I409" s="62"/>
      <c r="J409" s="58"/>
      <c r="K409" s="7"/>
      <c r="L409" s="7"/>
      <c r="M409" s="7"/>
      <c r="N409" s="59"/>
      <c r="O409" s="59"/>
      <c r="P409" s="7"/>
      <c r="Q409" s="59"/>
    </row>
    <row r="410" customFormat="false" ht="12.75" hidden="false" customHeight="true" outlineLevel="0" collapsed="false">
      <c r="A410" s="51" t="n">
        <v>392</v>
      </c>
      <c r="B410" s="60" t="s">
        <v>928</v>
      </c>
      <c r="C410" s="43" t="s">
        <v>14</v>
      </c>
      <c r="D410" s="43" t="s">
        <v>929</v>
      </c>
      <c r="E410" s="54" t="s">
        <v>746</v>
      </c>
      <c r="F410" s="55" t="n">
        <f aca="false">ROUND(G410*1.18,2)</f>
        <v>1385.24</v>
      </c>
      <c r="G410" s="68" t="n">
        <v>1173.93</v>
      </c>
      <c r="H410" s="7"/>
      <c r="I410" s="62"/>
      <c r="J410" s="58"/>
      <c r="K410" s="7"/>
      <c r="L410" s="7"/>
      <c r="M410" s="7"/>
      <c r="N410" s="59"/>
      <c r="O410" s="59"/>
      <c r="P410" s="7"/>
      <c r="Q410" s="59"/>
    </row>
    <row r="411" customFormat="false" ht="12.75" hidden="false" customHeight="true" outlineLevel="0" collapsed="false">
      <c r="A411" s="51" t="n">
        <v>393</v>
      </c>
      <c r="B411" s="60" t="s">
        <v>930</v>
      </c>
      <c r="C411" s="43" t="s">
        <v>99</v>
      </c>
      <c r="D411" s="43" t="s">
        <v>931</v>
      </c>
      <c r="E411" s="54" t="s">
        <v>746</v>
      </c>
      <c r="F411" s="55" t="n">
        <f aca="false">ROUND(G411*1.18,2)</f>
        <v>4324.72</v>
      </c>
      <c r="G411" s="68" t="n">
        <v>3665.02</v>
      </c>
      <c r="H411" s="7"/>
      <c r="I411" s="57"/>
      <c r="J411" s="58"/>
      <c r="K411" s="7"/>
      <c r="L411" s="7"/>
      <c r="M411" s="7"/>
      <c r="N411" s="59"/>
      <c r="O411" s="59"/>
      <c r="P411" s="7"/>
      <c r="Q411" s="59"/>
    </row>
    <row r="412" customFormat="false" ht="12.75" hidden="false" customHeight="true" outlineLevel="0" collapsed="false">
      <c r="A412" s="51" t="n">
        <v>394</v>
      </c>
      <c r="B412" s="60" t="s">
        <v>932</v>
      </c>
      <c r="C412" s="43" t="s">
        <v>138</v>
      </c>
      <c r="D412" s="43" t="s">
        <v>933</v>
      </c>
      <c r="E412" s="54" t="s">
        <v>700</v>
      </c>
      <c r="F412" s="55" t="n">
        <f aca="false">ROUND(G412*1.18,2)</f>
        <v>3814.86</v>
      </c>
      <c r="G412" s="68" t="n">
        <v>3232.93</v>
      </c>
      <c r="H412" s="7"/>
      <c r="I412" s="62"/>
      <c r="J412" s="58"/>
      <c r="K412" s="7"/>
      <c r="L412" s="7"/>
      <c r="M412" s="7"/>
      <c r="N412" s="59"/>
      <c r="O412" s="59"/>
      <c r="P412" s="7"/>
      <c r="Q412" s="59"/>
    </row>
    <row r="413" customFormat="false" ht="12.75" hidden="false" customHeight="true" outlineLevel="0" collapsed="false">
      <c r="A413" s="51" t="n">
        <v>395</v>
      </c>
      <c r="B413" s="60" t="s">
        <v>934</v>
      </c>
      <c r="C413" s="43" t="s">
        <v>134</v>
      </c>
      <c r="D413" s="43" t="s">
        <v>933</v>
      </c>
      <c r="E413" s="54" t="s">
        <v>935</v>
      </c>
      <c r="F413" s="55" t="n">
        <f aca="false">ROUND(G413*1.18,2)</f>
        <v>4020.85</v>
      </c>
      <c r="G413" s="68" t="n">
        <v>3407.5</v>
      </c>
      <c r="H413" s="7"/>
      <c r="I413" s="62"/>
      <c r="J413" s="58"/>
      <c r="K413" s="7"/>
      <c r="L413" s="7"/>
      <c r="M413" s="7"/>
      <c r="N413" s="59"/>
      <c r="O413" s="59"/>
      <c r="P413" s="7"/>
      <c r="Q413" s="59"/>
    </row>
    <row r="414" customFormat="false" ht="12.75" hidden="false" customHeight="true" outlineLevel="0" collapsed="false">
      <c r="A414" s="51" t="n">
        <v>396</v>
      </c>
      <c r="B414" s="60" t="s">
        <v>936</v>
      </c>
      <c r="C414" s="43" t="s">
        <v>14</v>
      </c>
      <c r="D414" s="43" t="s">
        <v>937</v>
      </c>
      <c r="E414" s="54" t="s">
        <v>743</v>
      </c>
      <c r="F414" s="55" t="n">
        <f aca="false">ROUND(G414*1.18,2)</f>
        <v>1739.04</v>
      </c>
      <c r="G414" s="68" t="n">
        <v>1473.76</v>
      </c>
      <c r="H414" s="7"/>
      <c r="I414" s="62"/>
      <c r="J414" s="58"/>
      <c r="K414" s="7"/>
      <c r="L414" s="7"/>
      <c r="M414" s="7"/>
      <c r="N414" s="59"/>
      <c r="O414" s="59"/>
      <c r="P414" s="7"/>
      <c r="Q414" s="59"/>
    </row>
    <row r="415" customFormat="false" ht="12.75" hidden="false" customHeight="true" outlineLevel="0" collapsed="false">
      <c r="A415" s="51" t="n">
        <v>397</v>
      </c>
      <c r="B415" s="60" t="s">
        <v>938</v>
      </c>
      <c r="C415" s="43" t="s">
        <v>939</v>
      </c>
      <c r="D415" s="43" t="s">
        <v>937</v>
      </c>
      <c r="E415" s="54" t="s">
        <v>940</v>
      </c>
      <c r="F415" s="55" t="n">
        <f aca="false">ROUND(G415*1.18,2)</f>
        <v>7404.62</v>
      </c>
      <c r="G415" s="68" t="n">
        <v>6275.1</v>
      </c>
      <c r="H415" s="7"/>
      <c r="I415" s="62"/>
      <c r="J415" s="58"/>
      <c r="K415" s="7"/>
      <c r="L415" s="7"/>
      <c r="M415" s="7"/>
      <c r="N415" s="59"/>
      <c r="O415" s="59"/>
      <c r="P415" s="7"/>
      <c r="Q415" s="59"/>
    </row>
    <row r="416" customFormat="false" ht="12.75" hidden="false" customHeight="true" outlineLevel="0" collapsed="false">
      <c r="A416" s="51" t="n">
        <v>398</v>
      </c>
      <c r="B416" s="60" t="s">
        <v>941</v>
      </c>
      <c r="C416" s="43" t="s">
        <v>275</v>
      </c>
      <c r="D416" s="53" t="s">
        <v>937</v>
      </c>
      <c r="E416" s="54" t="s">
        <v>942</v>
      </c>
      <c r="F416" s="55" t="n">
        <f aca="false">ROUND(G416*1.18,2)</f>
        <v>2837.52</v>
      </c>
      <c r="G416" s="68" t="n">
        <v>2404.68</v>
      </c>
      <c r="H416" s="7"/>
      <c r="I416" s="62"/>
      <c r="J416" s="58"/>
      <c r="K416" s="7"/>
      <c r="L416" s="7"/>
      <c r="M416" s="7"/>
      <c r="N416" s="59"/>
      <c r="O416" s="59"/>
      <c r="P416" s="7"/>
      <c r="Q416" s="59"/>
    </row>
    <row r="417" customFormat="false" ht="12.75" hidden="false" customHeight="true" outlineLevel="0" collapsed="false">
      <c r="A417" s="51" t="n">
        <v>399</v>
      </c>
      <c r="B417" s="60" t="s">
        <v>943</v>
      </c>
      <c r="C417" s="43" t="s">
        <v>134</v>
      </c>
      <c r="D417" s="43" t="s">
        <v>944</v>
      </c>
      <c r="E417" s="54" t="s">
        <v>935</v>
      </c>
      <c r="F417" s="55" t="n">
        <f aca="false">ROUND(G417*1.18,2)</f>
        <v>1939.67</v>
      </c>
      <c r="G417" s="68" t="n">
        <v>1643.79</v>
      </c>
      <c r="H417" s="7"/>
      <c r="I417" s="62"/>
      <c r="J417" s="58"/>
      <c r="K417" s="7"/>
      <c r="L417" s="7"/>
      <c r="M417" s="7"/>
      <c r="N417" s="59"/>
      <c r="O417" s="59"/>
      <c r="P417" s="7"/>
      <c r="Q417" s="59"/>
    </row>
    <row r="418" customFormat="false" ht="12.75" hidden="false" customHeight="true" outlineLevel="0" collapsed="false">
      <c r="A418" s="51" t="n">
        <v>400</v>
      </c>
      <c r="B418" s="60" t="s">
        <v>945</v>
      </c>
      <c r="C418" s="43" t="s">
        <v>99</v>
      </c>
      <c r="D418" s="43" t="s">
        <v>946</v>
      </c>
      <c r="E418" s="54" t="s">
        <v>947</v>
      </c>
      <c r="F418" s="55" t="n">
        <f aca="false">ROUND(G418*1.18,2)</f>
        <v>1517.31</v>
      </c>
      <c r="G418" s="68" t="n">
        <v>1285.86</v>
      </c>
      <c r="H418" s="7"/>
      <c r="I418" s="62"/>
      <c r="J418" s="58"/>
      <c r="K418" s="7"/>
      <c r="L418" s="7"/>
      <c r="M418" s="7"/>
      <c r="N418" s="59"/>
      <c r="O418" s="59"/>
      <c r="P418" s="7"/>
      <c r="Q418" s="59"/>
    </row>
    <row r="419" customFormat="false" ht="12.75" hidden="false" customHeight="true" outlineLevel="0" collapsed="false">
      <c r="A419" s="51" t="n">
        <v>401</v>
      </c>
      <c r="B419" s="60" t="s">
        <v>948</v>
      </c>
      <c r="C419" s="43" t="s">
        <v>14</v>
      </c>
      <c r="D419" s="43" t="s">
        <v>949</v>
      </c>
      <c r="E419" s="54" t="s">
        <v>947</v>
      </c>
      <c r="F419" s="55" t="n">
        <f aca="false">ROUND(G419*1.18,2)</f>
        <v>588.23</v>
      </c>
      <c r="G419" s="68" t="n">
        <v>498.5</v>
      </c>
      <c r="H419" s="7"/>
      <c r="I419" s="62"/>
      <c r="J419" s="58"/>
      <c r="K419" s="7"/>
      <c r="L419" s="7"/>
      <c r="M419" s="7"/>
      <c r="N419" s="59"/>
      <c r="O419" s="59"/>
      <c r="P419" s="7"/>
      <c r="Q419" s="59"/>
    </row>
    <row r="420" customFormat="false" ht="12.75" hidden="false" customHeight="true" outlineLevel="0" collapsed="false">
      <c r="A420" s="51" t="n">
        <v>402</v>
      </c>
      <c r="B420" s="60" t="s">
        <v>950</v>
      </c>
      <c r="C420" s="43" t="s">
        <v>99</v>
      </c>
      <c r="D420" s="43" t="s">
        <v>951</v>
      </c>
      <c r="E420" s="54" t="s">
        <v>947</v>
      </c>
      <c r="F420" s="55" t="n">
        <f aca="false">ROUND(G420*1.18,2)</f>
        <v>1278.19</v>
      </c>
      <c r="G420" s="68" t="n">
        <v>1083.21</v>
      </c>
      <c r="H420" s="7"/>
      <c r="I420" s="62"/>
      <c r="J420" s="58"/>
      <c r="K420" s="7"/>
      <c r="L420" s="7"/>
      <c r="M420" s="7"/>
      <c r="N420" s="59"/>
      <c r="O420" s="59"/>
      <c r="P420" s="7"/>
      <c r="Q420" s="59"/>
    </row>
    <row r="421" customFormat="false" ht="12.75" hidden="false" customHeight="true" outlineLevel="0" collapsed="false">
      <c r="A421" s="51" t="n">
        <v>403</v>
      </c>
      <c r="B421" s="60" t="s">
        <v>952</v>
      </c>
      <c r="C421" s="43" t="s">
        <v>14</v>
      </c>
      <c r="D421" s="43" t="s">
        <v>953</v>
      </c>
      <c r="E421" s="54" t="s">
        <v>954</v>
      </c>
      <c r="F421" s="55" t="n">
        <f aca="false">ROUND(G421*1.18,2)</f>
        <v>120.62</v>
      </c>
      <c r="G421" s="68" t="n">
        <v>102.22</v>
      </c>
      <c r="H421" s="7"/>
      <c r="I421" s="62"/>
      <c r="J421" s="58"/>
      <c r="K421" s="7"/>
      <c r="L421" s="7"/>
      <c r="M421" s="7"/>
      <c r="N421" s="59"/>
      <c r="O421" s="59"/>
      <c r="P421" s="7"/>
      <c r="Q421" s="59"/>
    </row>
    <row r="422" customFormat="false" ht="12.75" hidden="false" customHeight="true" outlineLevel="0" collapsed="false">
      <c r="A422" s="51" t="n">
        <v>404</v>
      </c>
      <c r="B422" s="60" t="s">
        <v>955</v>
      </c>
      <c r="C422" s="43" t="s">
        <v>99</v>
      </c>
      <c r="D422" s="43" t="s">
        <v>956</v>
      </c>
      <c r="E422" s="54" t="s">
        <v>954</v>
      </c>
      <c r="F422" s="55" t="n">
        <f aca="false">ROUND(G422*1.18,2)</f>
        <v>152.66</v>
      </c>
      <c r="G422" s="68" t="n">
        <v>129.37</v>
      </c>
      <c r="H422" s="7"/>
      <c r="I422" s="62"/>
      <c r="J422" s="58"/>
      <c r="K422" s="7"/>
      <c r="L422" s="7"/>
      <c r="M422" s="7"/>
      <c r="N422" s="59"/>
      <c r="O422" s="59"/>
      <c r="P422" s="7"/>
      <c r="Q422" s="59"/>
    </row>
    <row r="423" customFormat="false" ht="12.75" hidden="false" customHeight="true" outlineLevel="0" collapsed="false">
      <c r="A423" s="51" t="n">
        <v>405</v>
      </c>
      <c r="B423" s="60" t="s">
        <v>957</v>
      </c>
      <c r="C423" s="43" t="s">
        <v>14</v>
      </c>
      <c r="D423" s="43" t="s">
        <v>958</v>
      </c>
      <c r="E423" s="54" t="s">
        <v>959</v>
      </c>
      <c r="F423" s="55" t="n">
        <f aca="false">ROUND(G423*1.18,2)</f>
        <v>548.44</v>
      </c>
      <c r="G423" s="68" t="n">
        <v>464.78</v>
      </c>
      <c r="H423" s="7"/>
      <c r="I423" s="62"/>
      <c r="J423" s="58"/>
      <c r="K423" s="7"/>
      <c r="L423" s="7"/>
      <c r="M423" s="7"/>
      <c r="N423" s="59"/>
      <c r="O423" s="59"/>
      <c r="P423" s="7"/>
      <c r="Q423" s="59"/>
    </row>
    <row r="424" customFormat="false" ht="12.75" hidden="false" customHeight="true" outlineLevel="0" collapsed="false">
      <c r="A424" s="51" t="n">
        <v>406</v>
      </c>
      <c r="B424" s="52" t="s">
        <v>960</v>
      </c>
      <c r="C424" s="53" t="s">
        <v>14</v>
      </c>
      <c r="D424" s="53" t="s">
        <v>961</v>
      </c>
      <c r="E424" s="54" t="s">
        <v>959</v>
      </c>
      <c r="F424" s="55" t="n">
        <f aca="false">ROUND(G424*1.18,2)</f>
        <v>552.37</v>
      </c>
      <c r="G424" s="68" t="n">
        <v>468.11</v>
      </c>
      <c r="H424" s="7"/>
      <c r="I424" s="62"/>
      <c r="J424" s="58"/>
      <c r="K424" s="7"/>
      <c r="L424" s="7"/>
      <c r="M424" s="7"/>
      <c r="N424" s="59"/>
      <c r="O424" s="59"/>
      <c r="P424" s="7"/>
      <c r="Q424" s="59"/>
    </row>
    <row r="425" customFormat="false" ht="12.75" hidden="false" customHeight="true" outlineLevel="0" collapsed="false">
      <c r="A425" s="51" t="n">
        <v>407</v>
      </c>
      <c r="B425" s="60" t="s">
        <v>962</v>
      </c>
      <c r="C425" s="53" t="s">
        <v>134</v>
      </c>
      <c r="D425" s="53" t="s">
        <v>961</v>
      </c>
      <c r="E425" s="54" t="s">
        <v>963</v>
      </c>
      <c r="F425" s="55" t="n">
        <f aca="false">ROUND(G425*1.18,2)</f>
        <v>632.75</v>
      </c>
      <c r="G425" s="68" t="n">
        <v>536.23</v>
      </c>
      <c r="H425" s="7"/>
      <c r="I425" s="62"/>
      <c r="J425" s="58"/>
      <c r="K425" s="7"/>
      <c r="L425" s="7"/>
      <c r="M425" s="7"/>
      <c r="N425" s="59"/>
      <c r="O425" s="59"/>
      <c r="P425" s="7"/>
      <c r="Q425" s="59"/>
    </row>
    <row r="426" s="67" customFormat="true" ht="12.75" hidden="false" customHeight="true" outlineLevel="0" collapsed="false">
      <c r="A426" s="51" t="n">
        <v>408</v>
      </c>
      <c r="B426" s="60" t="s">
        <v>964</v>
      </c>
      <c r="C426" s="53" t="s">
        <v>14</v>
      </c>
      <c r="D426" s="53" t="s">
        <v>965</v>
      </c>
      <c r="E426" s="54" t="s">
        <v>966</v>
      </c>
      <c r="F426" s="55" t="n">
        <f aca="false">ROUND(G426*1.18,2)</f>
        <v>435.41</v>
      </c>
      <c r="G426" s="64" t="n">
        <v>368.99</v>
      </c>
      <c r="H426" s="7"/>
      <c r="I426" s="66"/>
      <c r="J426" s="58"/>
      <c r="K426" s="7"/>
      <c r="L426" s="7"/>
      <c r="M426" s="7"/>
      <c r="N426" s="59"/>
      <c r="O426" s="59"/>
      <c r="P426" s="7"/>
      <c r="Q426" s="59"/>
    </row>
    <row r="427" customFormat="false" ht="12.75" hidden="false" customHeight="true" outlineLevel="0" collapsed="false">
      <c r="A427" s="51" t="n">
        <v>409</v>
      </c>
      <c r="B427" s="52" t="s">
        <v>967</v>
      </c>
      <c r="C427" s="53" t="s">
        <v>352</v>
      </c>
      <c r="D427" s="53" t="s">
        <v>965</v>
      </c>
      <c r="E427" s="72" t="s">
        <v>968</v>
      </c>
      <c r="F427" s="55" t="n">
        <f aca="false">ROUND(G427*1.18,2)</f>
        <v>421.78</v>
      </c>
      <c r="G427" s="68" t="n">
        <v>357.44</v>
      </c>
      <c r="H427" s="7"/>
      <c r="I427" s="62"/>
      <c r="J427" s="58"/>
      <c r="K427" s="7"/>
      <c r="L427" s="7"/>
      <c r="M427" s="7"/>
      <c r="N427" s="59"/>
      <c r="O427" s="59"/>
      <c r="P427" s="7"/>
      <c r="Q427" s="59"/>
    </row>
    <row r="428" customFormat="false" ht="12.75" hidden="false" customHeight="true" outlineLevel="0" collapsed="false">
      <c r="A428" s="51" t="n">
        <v>410</v>
      </c>
      <c r="B428" s="52" t="s">
        <v>969</v>
      </c>
      <c r="C428" s="53" t="s">
        <v>14</v>
      </c>
      <c r="D428" s="53" t="s">
        <v>970</v>
      </c>
      <c r="E428" s="72" t="s">
        <v>966</v>
      </c>
      <c r="F428" s="55" t="n">
        <f aca="false">ROUND(G428*1.18,2)</f>
        <v>310.64</v>
      </c>
      <c r="G428" s="68" t="n">
        <v>263.25</v>
      </c>
      <c r="H428" s="7"/>
      <c r="I428" s="62"/>
      <c r="J428" s="58"/>
      <c r="K428" s="7"/>
      <c r="L428" s="7"/>
      <c r="M428" s="7"/>
      <c r="N428" s="59"/>
      <c r="O428" s="59"/>
      <c r="P428" s="7"/>
      <c r="Q428" s="59"/>
    </row>
    <row r="429" customFormat="false" ht="12.75" hidden="false" customHeight="true" outlineLevel="0" collapsed="false">
      <c r="A429" s="51" t="n">
        <v>411</v>
      </c>
      <c r="B429" s="60" t="s">
        <v>971</v>
      </c>
      <c r="C429" s="53" t="s">
        <v>352</v>
      </c>
      <c r="D429" s="53" t="s">
        <v>970</v>
      </c>
      <c r="E429" s="54" t="s">
        <v>972</v>
      </c>
      <c r="F429" s="55" t="n">
        <f aca="false">ROUND(G429*1.18,2)</f>
        <v>209.37</v>
      </c>
      <c r="G429" s="68" t="n">
        <v>177.43</v>
      </c>
      <c r="H429" s="7"/>
      <c r="I429" s="62"/>
      <c r="J429" s="58"/>
      <c r="K429" s="7"/>
      <c r="L429" s="7"/>
      <c r="M429" s="7"/>
      <c r="N429" s="59"/>
      <c r="O429" s="59"/>
      <c r="P429" s="7"/>
      <c r="Q429" s="59"/>
    </row>
    <row r="430" customFormat="false" ht="12.75" hidden="false" customHeight="true" outlineLevel="0" collapsed="false">
      <c r="A430" s="51" t="n">
        <v>412</v>
      </c>
      <c r="B430" s="52" t="s">
        <v>973</v>
      </c>
      <c r="C430" s="53" t="s">
        <v>14</v>
      </c>
      <c r="D430" s="53" t="s">
        <v>974</v>
      </c>
      <c r="E430" s="61" t="s">
        <v>975</v>
      </c>
      <c r="F430" s="55" t="n">
        <f aca="false">ROUND(G430*1.18,2)</f>
        <v>899.58</v>
      </c>
      <c r="G430" s="68" t="n">
        <v>762.36</v>
      </c>
      <c r="H430" s="7"/>
      <c r="I430" s="62"/>
      <c r="J430" s="58"/>
      <c r="K430" s="7"/>
      <c r="L430" s="7"/>
      <c r="M430" s="7"/>
      <c r="N430" s="59"/>
      <c r="O430" s="59"/>
      <c r="P430" s="7"/>
      <c r="Q430" s="59"/>
    </row>
    <row r="431" customFormat="false" ht="12.75" hidden="false" customHeight="true" outlineLevel="0" collapsed="false">
      <c r="A431" s="51" t="n">
        <v>413</v>
      </c>
      <c r="B431" s="52" t="s">
        <v>976</v>
      </c>
      <c r="C431" s="53" t="s">
        <v>153</v>
      </c>
      <c r="D431" s="53" t="s">
        <v>977</v>
      </c>
      <c r="E431" s="61" t="s">
        <v>968</v>
      </c>
      <c r="F431" s="55" t="n">
        <f aca="false">ROUND(G431*1.18,2)</f>
        <v>1961.09</v>
      </c>
      <c r="G431" s="68" t="n">
        <v>1661.94</v>
      </c>
      <c r="H431" s="7"/>
      <c r="I431" s="62"/>
      <c r="J431" s="58"/>
      <c r="K431" s="7"/>
      <c r="L431" s="7"/>
      <c r="M431" s="7"/>
      <c r="N431" s="59"/>
      <c r="O431" s="59"/>
      <c r="P431" s="7"/>
      <c r="Q431" s="59"/>
    </row>
    <row r="432" s="67" customFormat="true" ht="12.75" hidden="false" customHeight="true" outlineLevel="0" collapsed="false">
      <c r="A432" s="51" t="n">
        <v>414</v>
      </c>
      <c r="B432" s="52" t="s">
        <v>978</v>
      </c>
      <c r="C432" s="53" t="s">
        <v>979</v>
      </c>
      <c r="D432" s="53" t="s">
        <v>980</v>
      </c>
      <c r="E432" s="72" t="s">
        <v>975</v>
      </c>
      <c r="F432" s="55" t="n">
        <f aca="false">ROUND(G432*1.18,2)</f>
        <v>1799.31</v>
      </c>
      <c r="G432" s="64" t="n">
        <v>1524.84</v>
      </c>
      <c r="H432" s="65"/>
      <c r="I432" s="66"/>
      <c r="J432" s="58"/>
      <c r="K432" s="7"/>
      <c r="L432" s="7"/>
      <c r="M432" s="7"/>
      <c r="N432" s="59"/>
      <c r="O432" s="59"/>
      <c r="P432" s="7"/>
      <c r="Q432" s="59"/>
    </row>
    <row r="433" s="67" customFormat="true" ht="12.75" hidden="false" customHeight="true" outlineLevel="0" collapsed="false">
      <c r="A433" s="51" t="n">
        <v>415</v>
      </c>
      <c r="B433" s="52" t="s">
        <v>981</v>
      </c>
      <c r="C433" s="53" t="s">
        <v>14</v>
      </c>
      <c r="D433" s="53" t="s">
        <v>982</v>
      </c>
      <c r="E433" s="72" t="s">
        <v>975</v>
      </c>
      <c r="F433" s="55" t="n">
        <f aca="false">ROUND(G433*1.18,2)</f>
        <v>970.23</v>
      </c>
      <c r="G433" s="64" t="n">
        <v>822.23</v>
      </c>
      <c r="H433" s="65"/>
      <c r="I433" s="66"/>
      <c r="J433" s="58"/>
      <c r="K433" s="7"/>
      <c r="L433" s="7"/>
      <c r="M433" s="7"/>
      <c r="N433" s="59"/>
      <c r="O433" s="59"/>
      <c r="P433" s="7"/>
      <c r="Q433" s="59"/>
    </row>
    <row r="434" customFormat="false" ht="12.75" hidden="false" customHeight="true" outlineLevel="0" collapsed="false">
      <c r="A434" s="51" t="n">
        <v>416</v>
      </c>
      <c r="B434" s="60" t="s">
        <v>983</v>
      </c>
      <c r="C434" s="43" t="s">
        <v>26</v>
      </c>
      <c r="D434" s="53" t="s">
        <v>984</v>
      </c>
      <c r="E434" s="54" t="s">
        <v>985</v>
      </c>
      <c r="F434" s="55" t="n">
        <f aca="false">ROUND(G434*1.18,2)</f>
        <v>4.54</v>
      </c>
      <c r="G434" s="68" t="n">
        <v>3.85</v>
      </c>
      <c r="H434" s="7"/>
      <c r="I434" s="62"/>
      <c r="J434" s="58"/>
      <c r="K434" s="7"/>
      <c r="L434" s="7"/>
      <c r="M434" s="7"/>
      <c r="N434" s="59"/>
      <c r="O434" s="59"/>
      <c r="P434" s="7"/>
      <c r="Q434" s="59"/>
    </row>
    <row r="435" customFormat="false" ht="12.75" hidden="false" customHeight="true" outlineLevel="0" collapsed="false">
      <c r="A435" s="51" t="n">
        <v>417</v>
      </c>
      <c r="B435" s="52" t="s">
        <v>986</v>
      </c>
      <c r="C435" s="53" t="s">
        <v>14</v>
      </c>
      <c r="D435" s="53" t="s">
        <v>987</v>
      </c>
      <c r="E435" s="72" t="s">
        <v>534</v>
      </c>
      <c r="F435" s="55" t="n">
        <f aca="false">ROUND(G435*1.18,2)</f>
        <v>75.41</v>
      </c>
      <c r="G435" s="68" t="n">
        <v>63.91</v>
      </c>
      <c r="H435" s="7"/>
      <c r="I435" s="62"/>
      <c r="J435" s="58"/>
      <c r="K435" s="7"/>
      <c r="L435" s="7"/>
      <c r="M435" s="7"/>
      <c r="N435" s="59"/>
      <c r="O435" s="59"/>
      <c r="P435" s="7"/>
      <c r="Q435" s="59"/>
    </row>
    <row r="436" customFormat="false" ht="12.75" hidden="false" customHeight="true" outlineLevel="0" collapsed="false">
      <c r="A436" s="51" t="n">
        <v>418</v>
      </c>
      <c r="B436" s="52" t="s">
        <v>988</v>
      </c>
      <c r="C436" s="53" t="s">
        <v>14</v>
      </c>
      <c r="D436" s="53" t="s">
        <v>989</v>
      </c>
      <c r="E436" s="54" t="s">
        <v>451</v>
      </c>
      <c r="F436" s="55" t="n">
        <f aca="false">ROUND(G436*1.18,2)</f>
        <v>633.06</v>
      </c>
      <c r="G436" s="68" t="n">
        <v>536.49</v>
      </c>
      <c r="H436" s="7"/>
      <c r="I436" s="62"/>
      <c r="J436" s="58"/>
      <c r="K436" s="7"/>
      <c r="L436" s="7"/>
      <c r="M436" s="7"/>
      <c r="N436" s="59"/>
      <c r="O436" s="59"/>
      <c r="P436" s="7"/>
      <c r="Q436" s="59"/>
    </row>
    <row r="437" s="67" customFormat="true" ht="12.75" hidden="false" customHeight="true" outlineLevel="0" collapsed="false">
      <c r="A437" s="51" t="n">
        <v>419</v>
      </c>
      <c r="B437" s="52" t="s">
        <v>990</v>
      </c>
      <c r="C437" s="53" t="s">
        <v>14</v>
      </c>
      <c r="D437" s="53" t="s">
        <v>991</v>
      </c>
      <c r="E437" s="72" t="s">
        <v>720</v>
      </c>
      <c r="F437" s="55" t="n">
        <f aca="false">ROUND(G437*1.18,2)</f>
        <v>553.53</v>
      </c>
      <c r="G437" s="64" t="n">
        <v>469.09</v>
      </c>
      <c r="H437" s="65"/>
      <c r="I437" s="66"/>
      <c r="J437" s="58"/>
      <c r="K437" s="7"/>
      <c r="L437" s="7"/>
      <c r="M437" s="7"/>
      <c r="N437" s="59"/>
      <c r="O437" s="59"/>
      <c r="P437" s="7"/>
      <c r="Q437" s="59"/>
    </row>
    <row r="438" customFormat="false" ht="12.75" hidden="false" customHeight="true" outlineLevel="0" collapsed="false">
      <c r="A438" s="51" t="n">
        <v>420</v>
      </c>
      <c r="B438" s="52" t="s">
        <v>992</v>
      </c>
      <c r="C438" s="53" t="s">
        <v>14</v>
      </c>
      <c r="D438" s="53" t="s">
        <v>993</v>
      </c>
      <c r="E438" s="72" t="s">
        <v>994</v>
      </c>
      <c r="F438" s="55" t="n">
        <f aca="false">ROUND(G438*1.18,2)</f>
        <v>342.86</v>
      </c>
      <c r="G438" s="68" t="n">
        <v>290.56</v>
      </c>
      <c r="H438" s="7"/>
      <c r="I438" s="62"/>
      <c r="J438" s="58"/>
      <c r="K438" s="7"/>
      <c r="L438" s="7"/>
      <c r="M438" s="7"/>
      <c r="N438" s="59"/>
      <c r="O438" s="59"/>
      <c r="P438" s="7"/>
      <c r="Q438" s="59"/>
    </row>
    <row r="439" customFormat="false" ht="12.75" hidden="false" customHeight="true" outlineLevel="0" collapsed="false">
      <c r="A439" s="51" t="n">
        <v>421</v>
      </c>
      <c r="B439" s="52" t="s">
        <v>995</v>
      </c>
      <c r="C439" s="53" t="s">
        <v>14</v>
      </c>
      <c r="D439" s="53" t="s">
        <v>996</v>
      </c>
      <c r="E439" s="72" t="s">
        <v>997</v>
      </c>
      <c r="F439" s="55" t="n">
        <f aca="false">ROUND(G439*1.18,2)</f>
        <v>468.33</v>
      </c>
      <c r="G439" s="68" t="n">
        <v>396.89</v>
      </c>
      <c r="H439" s="7"/>
      <c r="I439" s="62"/>
      <c r="J439" s="58"/>
      <c r="K439" s="7"/>
      <c r="L439" s="7"/>
      <c r="M439" s="7"/>
      <c r="N439" s="59"/>
      <c r="O439" s="59"/>
      <c r="P439" s="7"/>
      <c r="Q439" s="59"/>
    </row>
    <row r="440" customFormat="false" ht="12.75" hidden="false" customHeight="true" outlineLevel="0" collapsed="false">
      <c r="A440" s="51" t="n">
        <v>422</v>
      </c>
      <c r="B440" s="52" t="s">
        <v>998</v>
      </c>
      <c r="C440" s="53" t="s">
        <v>14</v>
      </c>
      <c r="D440" s="53" t="s">
        <v>999</v>
      </c>
      <c r="E440" s="72" t="s">
        <v>994</v>
      </c>
      <c r="F440" s="55" t="n">
        <f aca="false">ROUND(G440*1.18,2)</f>
        <v>240.5</v>
      </c>
      <c r="G440" s="68" t="n">
        <v>203.81</v>
      </c>
      <c r="H440" s="7"/>
      <c r="I440" s="62"/>
      <c r="J440" s="58"/>
      <c r="K440" s="7"/>
      <c r="L440" s="7"/>
      <c r="M440" s="7"/>
      <c r="N440" s="59"/>
      <c r="O440" s="59"/>
      <c r="P440" s="7"/>
      <c r="Q440" s="59"/>
    </row>
    <row r="441" customFormat="false" ht="12.75" hidden="false" customHeight="true" outlineLevel="0" collapsed="false">
      <c r="A441" s="51" t="n">
        <v>423</v>
      </c>
      <c r="B441" s="60" t="s">
        <v>1000</v>
      </c>
      <c r="C441" s="53" t="s">
        <v>14</v>
      </c>
      <c r="D441" s="53" t="s">
        <v>1001</v>
      </c>
      <c r="E441" s="54" t="s">
        <v>1002</v>
      </c>
      <c r="F441" s="55" t="n">
        <f aca="false">ROUND(G441*1.18,2)</f>
        <v>59.08</v>
      </c>
      <c r="G441" s="68" t="n">
        <v>50.07</v>
      </c>
      <c r="H441" s="7"/>
      <c r="I441" s="62"/>
      <c r="J441" s="58"/>
      <c r="K441" s="7"/>
      <c r="L441" s="7"/>
      <c r="M441" s="7"/>
      <c r="N441" s="59"/>
      <c r="O441" s="59"/>
      <c r="P441" s="7"/>
      <c r="Q441" s="59"/>
    </row>
    <row r="442" customFormat="false" ht="12.75" hidden="false" customHeight="true" outlineLevel="0" collapsed="false">
      <c r="A442" s="51" t="n">
        <v>424</v>
      </c>
      <c r="B442" s="52" t="s">
        <v>1003</v>
      </c>
      <c r="C442" s="53" t="s">
        <v>14</v>
      </c>
      <c r="D442" s="53" t="s">
        <v>1004</v>
      </c>
      <c r="E442" s="72" t="s">
        <v>1005</v>
      </c>
      <c r="F442" s="55" t="n">
        <f aca="false">ROUND(G442*1.18,2)</f>
        <v>92.5</v>
      </c>
      <c r="G442" s="68" t="n">
        <v>78.39</v>
      </c>
      <c r="H442" s="7"/>
      <c r="I442" s="62"/>
      <c r="J442" s="58"/>
      <c r="K442" s="7"/>
      <c r="L442" s="7"/>
      <c r="M442" s="7"/>
      <c r="N442" s="59"/>
      <c r="O442" s="59"/>
      <c r="P442" s="7"/>
      <c r="Q442" s="59"/>
    </row>
    <row r="443" customFormat="false" ht="12.75" hidden="false" customHeight="true" outlineLevel="0" collapsed="false">
      <c r="A443" s="51" t="n">
        <v>425</v>
      </c>
      <c r="B443" s="52" t="s">
        <v>1006</v>
      </c>
      <c r="C443" s="53" t="s">
        <v>14</v>
      </c>
      <c r="D443" s="53" t="s">
        <v>1007</v>
      </c>
      <c r="E443" s="61" t="s">
        <v>1008</v>
      </c>
      <c r="F443" s="55" t="n">
        <f aca="false">ROUND(G443*1.18,2)</f>
        <v>437.23</v>
      </c>
      <c r="G443" s="68" t="n">
        <v>370.53</v>
      </c>
      <c r="H443" s="7"/>
      <c r="I443" s="62"/>
      <c r="J443" s="58"/>
      <c r="K443" s="7"/>
      <c r="L443" s="7"/>
      <c r="M443" s="7"/>
      <c r="N443" s="59"/>
      <c r="O443" s="59"/>
      <c r="P443" s="7"/>
      <c r="Q443" s="59"/>
    </row>
    <row r="444" customFormat="false" ht="12.75" hidden="false" customHeight="true" outlineLevel="0" collapsed="false">
      <c r="A444" s="51" t="n">
        <v>426</v>
      </c>
      <c r="B444" s="52" t="s">
        <v>1009</v>
      </c>
      <c r="C444" s="53" t="s">
        <v>14</v>
      </c>
      <c r="D444" s="53" t="s">
        <v>1010</v>
      </c>
      <c r="E444" s="72" t="s">
        <v>1011</v>
      </c>
      <c r="F444" s="55" t="n">
        <f aca="false">ROUND(G444*1.18,2)</f>
        <v>515.07</v>
      </c>
      <c r="G444" s="68" t="n">
        <v>436.5</v>
      </c>
      <c r="H444" s="7"/>
      <c r="I444" s="62"/>
      <c r="J444" s="58"/>
      <c r="K444" s="7"/>
      <c r="L444" s="7"/>
      <c r="M444" s="7"/>
      <c r="N444" s="59"/>
      <c r="O444" s="59"/>
      <c r="P444" s="7"/>
      <c r="Q444" s="59"/>
    </row>
    <row r="445" customFormat="false" ht="12.75" hidden="false" customHeight="true" outlineLevel="0" collapsed="false">
      <c r="A445" s="51"/>
      <c r="B445" s="52"/>
      <c r="C445" s="53"/>
      <c r="D445" s="53" t="s">
        <v>1012</v>
      </c>
      <c r="E445" s="72"/>
      <c r="F445" s="55"/>
      <c r="G445" s="68"/>
      <c r="H445" s="7"/>
      <c r="I445" s="62"/>
      <c r="J445" s="58"/>
      <c r="K445" s="7"/>
      <c r="L445" s="7"/>
      <c r="M445" s="7"/>
      <c r="N445" s="59"/>
      <c r="O445" s="59"/>
      <c r="P445" s="7"/>
      <c r="Q445" s="59"/>
    </row>
    <row r="446" customFormat="false" ht="12.75" hidden="false" customHeight="true" outlineLevel="0" collapsed="false">
      <c r="A446" s="51"/>
      <c r="B446" s="52"/>
      <c r="C446" s="53"/>
      <c r="D446" s="53"/>
      <c r="E446" s="72"/>
      <c r="F446" s="55"/>
      <c r="G446" s="68"/>
      <c r="H446" s="7"/>
      <c r="I446" s="62"/>
      <c r="J446" s="58"/>
      <c r="K446" s="7"/>
      <c r="L446" s="7"/>
      <c r="M446" s="7"/>
      <c r="N446" s="59"/>
      <c r="O446" s="59"/>
      <c r="P446" s="7"/>
      <c r="Q446" s="59"/>
    </row>
    <row r="447" customFormat="false" ht="12.75" hidden="false" customHeight="true" outlineLevel="0" collapsed="false">
      <c r="A447" s="51"/>
      <c r="B447" s="52"/>
      <c r="C447" s="53"/>
      <c r="D447" s="53"/>
      <c r="E447" s="61"/>
      <c r="F447" s="55"/>
      <c r="G447" s="68"/>
      <c r="H447" s="7"/>
      <c r="I447" s="62"/>
      <c r="J447" s="58"/>
      <c r="K447" s="7"/>
      <c r="L447" s="7"/>
      <c r="M447" s="7"/>
      <c r="N447" s="59"/>
      <c r="O447" s="59"/>
      <c r="P447" s="7"/>
      <c r="Q447" s="59"/>
    </row>
    <row r="448" customFormat="false" ht="12.75" hidden="false" customHeight="true" outlineLevel="0" collapsed="false">
      <c r="A448" s="51" t="n">
        <v>427</v>
      </c>
      <c r="B448" s="52" t="s">
        <v>1013</v>
      </c>
      <c r="C448" s="53" t="s">
        <v>74</v>
      </c>
      <c r="D448" s="53" t="s">
        <v>1014</v>
      </c>
      <c r="E448" s="72" t="s">
        <v>1015</v>
      </c>
      <c r="F448" s="55" t="n">
        <f aca="false">ROUND(G448*1.18,2)</f>
        <v>631.44</v>
      </c>
      <c r="G448" s="68" t="n">
        <v>535.12</v>
      </c>
      <c r="H448" s="7"/>
      <c r="I448" s="62"/>
      <c r="J448" s="58"/>
      <c r="K448" s="7"/>
      <c r="L448" s="7"/>
      <c r="M448" s="7"/>
      <c r="N448" s="59"/>
      <c r="O448" s="59"/>
      <c r="P448" s="7"/>
      <c r="Q448" s="59"/>
    </row>
    <row r="449" customFormat="false" ht="12.75" hidden="false" customHeight="true" outlineLevel="0" collapsed="false">
      <c r="A449" s="51" t="n">
        <v>428</v>
      </c>
      <c r="B449" s="52" t="s">
        <v>1016</v>
      </c>
      <c r="C449" s="53" t="s">
        <v>153</v>
      </c>
      <c r="D449" s="53" t="s">
        <v>1017</v>
      </c>
      <c r="E449" s="72" t="s">
        <v>1015</v>
      </c>
      <c r="F449" s="55" t="n">
        <f aca="false">ROUND(G449*1.18,2)</f>
        <v>658.44</v>
      </c>
      <c r="G449" s="68" t="n">
        <v>558</v>
      </c>
      <c r="H449" s="7"/>
      <c r="I449" s="57"/>
      <c r="J449" s="58"/>
      <c r="K449" s="7"/>
      <c r="L449" s="7"/>
      <c r="M449" s="7"/>
      <c r="N449" s="59"/>
      <c r="O449" s="59"/>
      <c r="P449" s="7"/>
      <c r="Q449" s="59"/>
    </row>
    <row r="450" customFormat="false" ht="12.75" hidden="false" customHeight="true" outlineLevel="0" collapsed="false">
      <c r="A450" s="51" t="n">
        <v>429</v>
      </c>
      <c r="B450" s="52" t="s">
        <v>1018</v>
      </c>
      <c r="C450" s="53" t="s">
        <v>31</v>
      </c>
      <c r="D450" s="53" t="s">
        <v>1019</v>
      </c>
      <c r="E450" s="72" t="s">
        <v>1020</v>
      </c>
      <c r="F450" s="55" t="n">
        <f aca="false">ROUND(G450*1.18,2)</f>
        <v>1816.59</v>
      </c>
      <c r="G450" s="68" t="n">
        <v>1539.48</v>
      </c>
      <c r="H450" s="7"/>
      <c r="I450" s="62"/>
      <c r="J450" s="58"/>
      <c r="K450" s="7"/>
      <c r="L450" s="7"/>
      <c r="M450" s="7"/>
      <c r="N450" s="59"/>
      <c r="O450" s="59"/>
      <c r="P450" s="7"/>
      <c r="Q450" s="59"/>
    </row>
    <row r="451" customFormat="false" ht="12.75" hidden="false" customHeight="true" outlineLevel="0" collapsed="false">
      <c r="A451" s="51" t="n">
        <v>430</v>
      </c>
      <c r="B451" s="52" t="s">
        <v>1021</v>
      </c>
      <c r="C451" s="53" t="s">
        <v>130</v>
      </c>
      <c r="D451" s="53" t="s">
        <v>1022</v>
      </c>
      <c r="E451" s="61" t="s">
        <v>913</v>
      </c>
      <c r="F451" s="55" t="n">
        <f aca="false">ROUND(G451*1.18,2)</f>
        <v>183.28</v>
      </c>
      <c r="G451" s="68" t="n">
        <v>155.32</v>
      </c>
      <c r="H451" s="7"/>
      <c r="I451" s="62"/>
      <c r="J451" s="58"/>
      <c r="K451" s="7"/>
      <c r="L451" s="7"/>
      <c r="M451" s="7"/>
      <c r="N451" s="59"/>
      <c r="O451" s="59"/>
      <c r="P451" s="7"/>
      <c r="Q451" s="59"/>
    </row>
    <row r="452" customFormat="false" ht="12.75" hidden="false" customHeight="true" outlineLevel="0" collapsed="false">
      <c r="A452" s="51" t="n">
        <v>431</v>
      </c>
      <c r="B452" s="52" t="s">
        <v>1023</v>
      </c>
      <c r="C452" s="53" t="s">
        <v>74</v>
      </c>
      <c r="D452" s="53" t="s">
        <v>1022</v>
      </c>
      <c r="E452" s="61" t="s">
        <v>913</v>
      </c>
      <c r="F452" s="55" t="n">
        <f aca="false">ROUND(G452*1.18,2)</f>
        <v>181.9</v>
      </c>
      <c r="G452" s="68" t="n">
        <v>154.15</v>
      </c>
      <c r="H452" s="7"/>
      <c r="I452" s="62"/>
      <c r="J452" s="58"/>
      <c r="K452" s="7"/>
      <c r="L452" s="7"/>
      <c r="M452" s="7"/>
      <c r="N452" s="59"/>
      <c r="O452" s="59"/>
      <c r="P452" s="7"/>
      <c r="Q452" s="59"/>
    </row>
    <row r="453" customFormat="false" ht="12.75" hidden="false" customHeight="true" outlineLevel="0" collapsed="false">
      <c r="A453" s="51" t="n">
        <v>432</v>
      </c>
      <c r="B453" s="52" t="s">
        <v>1024</v>
      </c>
      <c r="C453" s="53" t="s">
        <v>26</v>
      </c>
      <c r="D453" s="53" t="s">
        <v>1025</v>
      </c>
      <c r="E453" s="61" t="s">
        <v>913</v>
      </c>
      <c r="F453" s="55" t="n">
        <f aca="false">ROUND(G453*1.18,2)</f>
        <v>159.03</v>
      </c>
      <c r="G453" s="68" t="n">
        <v>134.77</v>
      </c>
      <c r="H453" s="7"/>
      <c r="I453" s="62"/>
      <c r="J453" s="58"/>
      <c r="K453" s="7"/>
      <c r="L453" s="7"/>
      <c r="M453" s="7"/>
      <c r="N453" s="59"/>
      <c r="O453" s="59"/>
      <c r="P453" s="7"/>
      <c r="Q453" s="59"/>
    </row>
    <row r="454" customFormat="false" ht="12.75" hidden="false" customHeight="true" outlineLevel="0" collapsed="false">
      <c r="A454" s="51" t="n">
        <v>433</v>
      </c>
      <c r="B454" s="52" t="s">
        <v>1026</v>
      </c>
      <c r="C454" s="53" t="s">
        <v>130</v>
      </c>
      <c r="D454" s="53" t="s">
        <v>1027</v>
      </c>
      <c r="E454" s="61" t="s">
        <v>1028</v>
      </c>
      <c r="F454" s="55" t="n">
        <f aca="false">ROUND(G454*1.18,2)</f>
        <v>424.04</v>
      </c>
      <c r="G454" s="68" t="n">
        <v>359.36</v>
      </c>
      <c r="H454" s="7"/>
      <c r="I454" s="62"/>
      <c r="J454" s="58"/>
      <c r="K454" s="7"/>
      <c r="L454" s="7"/>
      <c r="M454" s="7"/>
      <c r="N454" s="59"/>
      <c r="O454" s="59"/>
      <c r="P454" s="7"/>
      <c r="Q454" s="59"/>
    </row>
    <row r="455" s="67" customFormat="true" ht="12.75" hidden="false" customHeight="true" outlineLevel="0" collapsed="false">
      <c r="A455" s="70" t="n">
        <v>434</v>
      </c>
      <c r="B455" s="71" t="s">
        <v>1029</v>
      </c>
      <c r="C455" s="61" t="s">
        <v>74</v>
      </c>
      <c r="D455" s="61" t="s">
        <v>1027</v>
      </c>
      <c r="E455" s="72" t="s">
        <v>913</v>
      </c>
      <c r="F455" s="55" t="n">
        <f aca="false">ROUND(G455*1.18,2)</f>
        <v>405.86</v>
      </c>
      <c r="G455" s="64" t="n">
        <v>343.95</v>
      </c>
      <c r="H455" s="65"/>
      <c r="I455" s="66"/>
      <c r="J455" s="58"/>
      <c r="K455" s="7"/>
      <c r="L455" s="7"/>
      <c r="M455" s="7"/>
      <c r="N455" s="59"/>
      <c r="O455" s="59"/>
      <c r="P455" s="7"/>
      <c r="Q455" s="59"/>
    </row>
    <row r="456" customFormat="false" ht="12.75" hidden="false" customHeight="true" outlineLevel="0" collapsed="false">
      <c r="A456" s="51" t="n">
        <v>435</v>
      </c>
      <c r="B456" s="52" t="s">
        <v>1030</v>
      </c>
      <c r="C456" s="53" t="s">
        <v>26</v>
      </c>
      <c r="D456" s="53" t="s">
        <v>1031</v>
      </c>
      <c r="E456" s="54" t="s">
        <v>605</v>
      </c>
      <c r="F456" s="55" t="n">
        <f aca="false">ROUND(G456*1.18,2)</f>
        <v>401.15</v>
      </c>
      <c r="G456" s="68" t="n">
        <v>339.96</v>
      </c>
      <c r="H456" s="7"/>
      <c r="I456" s="62"/>
      <c r="J456" s="58"/>
      <c r="K456" s="7"/>
      <c r="L456" s="7"/>
      <c r="M456" s="7"/>
      <c r="N456" s="59"/>
      <c r="O456" s="59"/>
      <c r="P456" s="7"/>
      <c r="Q456" s="59"/>
    </row>
    <row r="457" customFormat="false" ht="12.75" hidden="false" customHeight="true" outlineLevel="0" collapsed="false">
      <c r="A457" s="51" t="n">
        <v>436</v>
      </c>
      <c r="B457" s="52" t="s">
        <v>1032</v>
      </c>
      <c r="C457" s="53" t="s">
        <v>130</v>
      </c>
      <c r="D457" s="53" t="s">
        <v>1033</v>
      </c>
      <c r="E457" s="54" t="s">
        <v>1028</v>
      </c>
      <c r="F457" s="55" t="n">
        <f aca="false">ROUND(G457*1.18,2)</f>
        <v>307.94</v>
      </c>
      <c r="G457" s="68" t="n">
        <v>260.97</v>
      </c>
      <c r="H457" s="7"/>
      <c r="I457" s="62"/>
      <c r="J457" s="58"/>
      <c r="K457" s="7"/>
      <c r="L457" s="7"/>
      <c r="M457" s="7"/>
      <c r="N457" s="59"/>
      <c r="O457" s="59"/>
      <c r="P457" s="7"/>
      <c r="Q457" s="59"/>
    </row>
    <row r="458" customFormat="false" ht="12.75" hidden="false" customHeight="true" outlineLevel="0" collapsed="false">
      <c r="A458" s="51" t="n">
        <v>437</v>
      </c>
      <c r="B458" s="52" t="s">
        <v>1034</v>
      </c>
      <c r="C458" s="53" t="s">
        <v>74</v>
      </c>
      <c r="D458" s="53" t="s">
        <v>1033</v>
      </c>
      <c r="E458" s="61" t="s">
        <v>913</v>
      </c>
      <c r="F458" s="55" t="n">
        <f aca="false">ROUND(G458*1.18,2)</f>
        <v>393.06</v>
      </c>
      <c r="G458" s="68" t="n">
        <v>333.1</v>
      </c>
      <c r="H458" s="7"/>
      <c r="I458" s="62"/>
      <c r="J458" s="58"/>
      <c r="K458" s="7"/>
      <c r="L458" s="7"/>
      <c r="M458" s="7"/>
      <c r="N458" s="59"/>
      <c r="O458" s="59"/>
      <c r="P458" s="7"/>
      <c r="Q458" s="59"/>
    </row>
    <row r="459" customFormat="false" ht="12.75" hidden="false" customHeight="true" outlineLevel="0" collapsed="false">
      <c r="A459" s="51" t="n">
        <v>438</v>
      </c>
      <c r="B459" s="60" t="s">
        <v>1035</v>
      </c>
      <c r="C459" s="53" t="s">
        <v>26</v>
      </c>
      <c r="D459" s="53" t="s">
        <v>1036</v>
      </c>
      <c r="E459" s="54" t="s">
        <v>605</v>
      </c>
      <c r="F459" s="55" t="n">
        <f aca="false">ROUND(G459*1.18,2)</f>
        <v>401.15</v>
      </c>
      <c r="G459" s="68" t="n">
        <v>339.96</v>
      </c>
      <c r="H459" s="7"/>
      <c r="I459" s="62"/>
      <c r="J459" s="58"/>
      <c r="K459" s="7"/>
      <c r="L459" s="7"/>
      <c r="M459" s="7"/>
      <c r="N459" s="59"/>
      <c r="O459" s="59"/>
      <c r="P459" s="7"/>
      <c r="Q459" s="59"/>
    </row>
    <row r="460" customFormat="false" ht="12.75" hidden="false" customHeight="true" outlineLevel="0" collapsed="false">
      <c r="A460" s="51" t="n">
        <v>439</v>
      </c>
      <c r="B460" s="60" t="s">
        <v>1037</v>
      </c>
      <c r="C460" s="53" t="s">
        <v>74</v>
      </c>
      <c r="D460" s="53" t="s">
        <v>1038</v>
      </c>
      <c r="E460" s="54" t="s">
        <v>913</v>
      </c>
      <c r="F460" s="55" t="n">
        <f aca="false">ROUND(G460*1.18,2)</f>
        <v>299.63</v>
      </c>
      <c r="G460" s="68" t="n">
        <v>253.92</v>
      </c>
      <c r="H460" s="7"/>
      <c r="I460" s="62"/>
      <c r="J460" s="58"/>
      <c r="K460" s="7"/>
      <c r="L460" s="7"/>
      <c r="M460" s="7"/>
      <c r="N460" s="59"/>
      <c r="O460" s="59"/>
      <c r="P460" s="7"/>
      <c r="Q460" s="59"/>
    </row>
    <row r="461" customFormat="false" ht="12.75" hidden="false" customHeight="true" outlineLevel="0" collapsed="false">
      <c r="A461" s="51" t="n">
        <v>440</v>
      </c>
      <c r="B461" s="60" t="s">
        <v>1039</v>
      </c>
      <c r="C461" s="53" t="s">
        <v>130</v>
      </c>
      <c r="D461" s="53" t="s">
        <v>1040</v>
      </c>
      <c r="E461" s="54" t="s">
        <v>1028</v>
      </c>
      <c r="F461" s="55" t="n">
        <f aca="false">ROUND(G461*1.18,2)</f>
        <v>307.94</v>
      </c>
      <c r="G461" s="68" t="n">
        <v>260.97</v>
      </c>
      <c r="H461" s="7"/>
      <c r="I461" s="62"/>
      <c r="J461" s="58"/>
      <c r="K461" s="7"/>
      <c r="L461" s="7"/>
      <c r="M461" s="7"/>
      <c r="N461" s="59"/>
      <c r="O461" s="59"/>
      <c r="P461" s="7"/>
      <c r="Q461" s="59"/>
    </row>
    <row r="462" customFormat="false" ht="12.75" hidden="false" customHeight="true" outlineLevel="0" collapsed="false">
      <c r="A462" s="51" t="n">
        <v>441</v>
      </c>
      <c r="B462" s="52" t="s">
        <v>1041</v>
      </c>
      <c r="C462" s="53" t="s">
        <v>26</v>
      </c>
      <c r="D462" s="53" t="s">
        <v>1042</v>
      </c>
      <c r="E462" s="72" t="s">
        <v>1028</v>
      </c>
      <c r="F462" s="55" t="n">
        <f aca="false">ROUND(G462*1.18,2)</f>
        <v>256.38</v>
      </c>
      <c r="G462" s="68" t="n">
        <v>217.27</v>
      </c>
      <c r="H462" s="7"/>
      <c r="I462" s="62"/>
      <c r="J462" s="58"/>
      <c r="K462" s="7"/>
      <c r="L462" s="7"/>
      <c r="M462" s="7"/>
      <c r="N462" s="59"/>
      <c r="O462" s="59"/>
      <c r="P462" s="7"/>
      <c r="Q462" s="59"/>
    </row>
    <row r="463" customFormat="false" ht="12.75" hidden="false" customHeight="true" outlineLevel="0" collapsed="false">
      <c r="A463" s="51" t="n">
        <v>442</v>
      </c>
      <c r="B463" s="52" t="s">
        <v>1043</v>
      </c>
      <c r="C463" s="53" t="s">
        <v>14</v>
      </c>
      <c r="D463" s="53" t="s">
        <v>1044</v>
      </c>
      <c r="E463" s="72" t="s">
        <v>1045</v>
      </c>
      <c r="F463" s="55" t="n">
        <f aca="false">ROUND(G463*1.18,2)</f>
        <v>294.66</v>
      </c>
      <c r="G463" s="68" t="n">
        <v>249.71</v>
      </c>
      <c r="H463" s="7"/>
      <c r="I463" s="62"/>
      <c r="J463" s="58"/>
      <c r="K463" s="7"/>
      <c r="L463" s="7"/>
      <c r="M463" s="7"/>
      <c r="N463" s="59"/>
      <c r="O463" s="59"/>
      <c r="P463" s="7"/>
      <c r="Q463" s="59"/>
    </row>
    <row r="464" customFormat="false" ht="12.75" hidden="false" customHeight="true" outlineLevel="0" collapsed="false">
      <c r="A464" s="51" t="n">
        <v>443</v>
      </c>
      <c r="B464" s="52" t="s">
        <v>1046</v>
      </c>
      <c r="C464" s="53" t="s">
        <v>130</v>
      </c>
      <c r="D464" s="53" t="s">
        <v>1044</v>
      </c>
      <c r="E464" s="72" t="s">
        <v>1028</v>
      </c>
      <c r="F464" s="55" t="n">
        <f aca="false">ROUND(G464*1.18,2)</f>
        <v>307.94</v>
      </c>
      <c r="G464" s="68" t="n">
        <v>260.97</v>
      </c>
      <c r="H464" s="7"/>
      <c r="I464" s="62"/>
      <c r="J464" s="58"/>
      <c r="K464" s="7"/>
      <c r="L464" s="7"/>
      <c r="M464" s="7"/>
      <c r="N464" s="59"/>
      <c r="O464" s="59"/>
      <c r="P464" s="7"/>
      <c r="Q464" s="59"/>
    </row>
    <row r="465" customFormat="false" ht="12.75" hidden="false" customHeight="true" outlineLevel="0" collapsed="false">
      <c r="A465" s="51" t="n">
        <v>444</v>
      </c>
      <c r="B465" s="52" t="s">
        <v>1047</v>
      </c>
      <c r="C465" s="53" t="s">
        <v>74</v>
      </c>
      <c r="D465" s="53" t="s">
        <v>1044</v>
      </c>
      <c r="E465" s="72" t="s">
        <v>913</v>
      </c>
      <c r="F465" s="55" t="n">
        <f aca="false">ROUND(G465*1.18,2)</f>
        <v>299.63</v>
      </c>
      <c r="G465" s="68" t="n">
        <v>253.92</v>
      </c>
      <c r="H465" s="7"/>
      <c r="I465" s="62"/>
      <c r="J465" s="58"/>
      <c r="K465" s="7"/>
      <c r="L465" s="7"/>
      <c r="M465" s="7"/>
      <c r="N465" s="59"/>
      <c r="O465" s="59"/>
      <c r="P465" s="7"/>
      <c r="Q465" s="59"/>
    </row>
    <row r="466" customFormat="false" ht="12.75" hidden="false" customHeight="true" outlineLevel="0" collapsed="false">
      <c r="A466" s="51" t="n">
        <v>445</v>
      </c>
      <c r="B466" s="52" t="s">
        <v>1048</v>
      </c>
      <c r="C466" s="53" t="s">
        <v>26</v>
      </c>
      <c r="D466" s="53" t="s">
        <v>1049</v>
      </c>
      <c r="E466" s="61" t="s">
        <v>1028</v>
      </c>
      <c r="F466" s="55" t="n">
        <f aca="false">ROUND(G466*1.18,2)</f>
        <v>401.15</v>
      </c>
      <c r="G466" s="68" t="n">
        <v>339.96</v>
      </c>
      <c r="H466" s="7"/>
      <c r="I466" s="62"/>
      <c r="J466" s="58"/>
      <c r="K466" s="7"/>
      <c r="L466" s="7"/>
      <c r="M466" s="7"/>
      <c r="N466" s="59"/>
      <c r="O466" s="59"/>
      <c r="P466" s="7"/>
      <c r="Q466" s="59"/>
    </row>
    <row r="467" customFormat="false" ht="12.75" hidden="false" customHeight="true" outlineLevel="0" collapsed="false">
      <c r="A467" s="51" t="n">
        <v>446</v>
      </c>
      <c r="B467" s="52" t="s">
        <v>1050</v>
      </c>
      <c r="C467" s="53" t="s">
        <v>130</v>
      </c>
      <c r="D467" s="53" t="s">
        <v>1051</v>
      </c>
      <c r="E467" s="61" t="s">
        <v>1028</v>
      </c>
      <c r="F467" s="55" t="n">
        <f aca="false">ROUND(G467*1.18,2)</f>
        <v>307.94</v>
      </c>
      <c r="G467" s="68" t="n">
        <v>260.97</v>
      </c>
      <c r="H467" s="7"/>
      <c r="I467" s="62"/>
      <c r="J467" s="58"/>
      <c r="K467" s="7"/>
      <c r="L467" s="7"/>
      <c r="M467" s="7"/>
      <c r="N467" s="59"/>
      <c r="O467" s="59"/>
      <c r="P467" s="7"/>
      <c r="Q467" s="59"/>
    </row>
    <row r="468" customFormat="false" ht="12.75" hidden="false" customHeight="true" outlineLevel="0" collapsed="false">
      <c r="A468" s="51" t="n">
        <v>447</v>
      </c>
      <c r="B468" s="52" t="s">
        <v>1052</v>
      </c>
      <c r="C468" s="53" t="s">
        <v>74</v>
      </c>
      <c r="D468" s="53" t="s">
        <v>1051</v>
      </c>
      <c r="E468" s="72" t="s">
        <v>913</v>
      </c>
      <c r="F468" s="55" t="n">
        <f aca="false">ROUND(G468*1.18,2)</f>
        <v>384.56</v>
      </c>
      <c r="G468" s="68" t="n">
        <v>325.9</v>
      </c>
      <c r="H468" s="7"/>
      <c r="I468" s="62"/>
      <c r="J468" s="58"/>
      <c r="K468" s="7"/>
      <c r="L468" s="7"/>
      <c r="M468" s="7"/>
      <c r="N468" s="59"/>
      <c r="O468" s="59"/>
      <c r="P468" s="7"/>
      <c r="Q468" s="59"/>
    </row>
    <row r="469" customFormat="false" ht="12.75" hidden="false" customHeight="true" outlineLevel="0" collapsed="false">
      <c r="A469" s="51" t="n">
        <v>448</v>
      </c>
      <c r="B469" s="52" t="s">
        <v>1053</v>
      </c>
      <c r="C469" s="53" t="s">
        <v>26</v>
      </c>
      <c r="D469" s="53" t="s">
        <v>1054</v>
      </c>
      <c r="E469" s="72" t="s">
        <v>1028</v>
      </c>
      <c r="F469" s="55" t="n">
        <f aca="false">ROUND(G469*1.18,2)</f>
        <v>401.15</v>
      </c>
      <c r="G469" s="68" t="n">
        <v>339.96</v>
      </c>
      <c r="H469" s="7"/>
      <c r="I469" s="62"/>
      <c r="J469" s="58"/>
      <c r="K469" s="7"/>
      <c r="L469" s="7"/>
      <c r="M469" s="7"/>
      <c r="N469" s="59"/>
      <c r="O469" s="59"/>
      <c r="P469" s="7"/>
      <c r="Q469" s="59"/>
    </row>
    <row r="470" customFormat="false" ht="12.75" hidden="false" customHeight="true" outlineLevel="0" collapsed="false">
      <c r="A470" s="51" t="n">
        <v>449</v>
      </c>
      <c r="B470" s="52" t="s">
        <v>1055</v>
      </c>
      <c r="C470" s="53" t="s">
        <v>14</v>
      </c>
      <c r="D470" s="53" t="s">
        <v>1056</v>
      </c>
      <c r="E470" s="72" t="s">
        <v>1057</v>
      </c>
      <c r="F470" s="55" t="n">
        <f aca="false">ROUND(G470*1.18,2)</f>
        <v>264.08</v>
      </c>
      <c r="G470" s="68" t="n">
        <v>223.8</v>
      </c>
      <c r="H470" s="7"/>
      <c r="I470" s="62"/>
      <c r="J470" s="58"/>
      <c r="K470" s="7"/>
      <c r="L470" s="7"/>
      <c r="M470" s="7"/>
      <c r="N470" s="59"/>
      <c r="O470" s="59"/>
      <c r="P470" s="7"/>
      <c r="Q470" s="59"/>
    </row>
    <row r="471" customFormat="false" ht="12.75" hidden="false" customHeight="true" outlineLevel="0" collapsed="false">
      <c r="A471" s="51" t="n">
        <v>450</v>
      </c>
      <c r="B471" s="60" t="s">
        <v>1058</v>
      </c>
      <c r="C471" s="53" t="s">
        <v>130</v>
      </c>
      <c r="D471" s="53" t="s">
        <v>1056</v>
      </c>
      <c r="E471" s="54" t="s">
        <v>1028</v>
      </c>
      <c r="F471" s="55" t="n">
        <f aca="false">ROUND(G471*1.18,2)</f>
        <v>307.94</v>
      </c>
      <c r="G471" s="68" t="n">
        <v>260.97</v>
      </c>
      <c r="H471" s="7"/>
      <c r="I471" s="62"/>
      <c r="J471" s="58"/>
      <c r="K471" s="7"/>
      <c r="L471" s="7"/>
      <c r="M471" s="7"/>
      <c r="N471" s="59"/>
      <c r="O471" s="59"/>
      <c r="P471" s="7"/>
      <c r="Q471" s="59"/>
    </row>
    <row r="472" customFormat="false" ht="12.75" hidden="false" customHeight="true" outlineLevel="0" collapsed="false">
      <c r="A472" s="51" t="n">
        <v>451</v>
      </c>
      <c r="B472" s="52" t="s">
        <v>1059</v>
      </c>
      <c r="C472" s="53" t="s">
        <v>74</v>
      </c>
      <c r="D472" s="53" t="s">
        <v>1056</v>
      </c>
      <c r="E472" s="54" t="s">
        <v>913</v>
      </c>
      <c r="F472" s="55" t="n">
        <f aca="false">ROUND(G472*1.18,2)</f>
        <v>299.63</v>
      </c>
      <c r="G472" s="68" t="n">
        <v>253.92</v>
      </c>
      <c r="H472" s="7"/>
      <c r="I472" s="62"/>
      <c r="J472" s="58"/>
      <c r="K472" s="7"/>
      <c r="L472" s="7"/>
      <c r="M472" s="7"/>
      <c r="N472" s="59"/>
      <c r="O472" s="59"/>
      <c r="P472" s="7"/>
      <c r="Q472" s="59"/>
    </row>
    <row r="473" customFormat="false" ht="12.75" hidden="false" customHeight="true" outlineLevel="0" collapsed="false">
      <c r="A473" s="51" t="n">
        <v>452</v>
      </c>
      <c r="B473" s="52" t="s">
        <v>1060</v>
      </c>
      <c r="C473" s="53" t="s">
        <v>26</v>
      </c>
      <c r="D473" s="53" t="s">
        <v>1061</v>
      </c>
      <c r="E473" s="72" t="s">
        <v>1028</v>
      </c>
      <c r="F473" s="55" t="n">
        <f aca="false">ROUND(G473*1.18,2)</f>
        <v>401.15</v>
      </c>
      <c r="G473" s="68" t="n">
        <v>339.96</v>
      </c>
      <c r="H473" s="7"/>
      <c r="I473" s="62"/>
      <c r="J473" s="58"/>
      <c r="K473" s="7"/>
      <c r="L473" s="7"/>
      <c r="M473" s="7"/>
      <c r="N473" s="59"/>
      <c r="O473" s="59"/>
      <c r="P473" s="7"/>
      <c r="Q473" s="59"/>
    </row>
    <row r="474" customFormat="false" ht="12.75" hidden="false" customHeight="true" outlineLevel="0" collapsed="false">
      <c r="A474" s="51" t="n">
        <v>453</v>
      </c>
      <c r="B474" s="52" t="s">
        <v>1062</v>
      </c>
      <c r="C474" s="53" t="s">
        <v>130</v>
      </c>
      <c r="D474" s="53" t="s">
        <v>1063</v>
      </c>
      <c r="E474" s="54" t="s">
        <v>1028</v>
      </c>
      <c r="F474" s="55" t="n">
        <f aca="false">ROUND(G474*1.18,2)</f>
        <v>307.94</v>
      </c>
      <c r="G474" s="68" t="n">
        <v>260.97</v>
      </c>
      <c r="H474" s="7"/>
      <c r="I474" s="62"/>
      <c r="J474" s="58"/>
      <c r="K474" s="7"/>
      <c r="L474" s="7"/>
      <c r="M474" s="7"/>
      <c r="N474" s="59"/>
      <c r="O474" s="59"/>
      <c r="P474" s="7"/>
      <c r="Q474" s="59"/>
    </row>
    <row r="475" customFormat="false" ht="12.75" hidden="false" customHeight="true" outlineLevel="0" collapsed="false">
      <c r="A475" s="51" t="n">
        <v>454</v>
      </c>
      <c r="B475" s="52" t="s">
        <v>1064</v>
      </c>
      <c r="C475" s="53" t="s">
        <v>74</v>
      </c>
      <c r="D475" s="53" t="s">
        <v>1063</v>
      </c>
      <c r="E475" s="72" t="s">
        <v>913</v>
      </c>
      <c r="F475" s="55" t="n">
        <f aca="false">ROUND(G475*1.18,2)</f>
        <v>331.67</v>
      </c>
      <c r="G475" s="68" t="n">
        <v>281.08</v>
      </c>
      <c r="H475" s="7"/>
      <c r="I475" s="62"/>
      <c r="J475" s="58"/>
      <c r="K475" s="7"/>
      <c r="L475" s="7"/>
      <c r="M475" s="7"/>
      <c r="N475" s="59"/>
      <c r="O475" s="59"/>
      <c r="P475" s="7"/>
      <c r="Q475" s="59"/>
    </row>
    <row r="476" customFormat="false" ht="12.75" hidden="false" customHeight="true" outlineLevel="0" collapsed="false">
      <c r="A476" s="51" t="n">
        <v>455</v>
      </c>
      <c r="B476" s="60" t="s">
        <v>1065</v>
      </c>
      <c r="C476" s="53" t="s">
        <v>26</v>
      </c>
      <c r="D476" s="53" t="s">
        <v>1066</v>
      </c>
      <c r="E476" s="54" t="s">
        <v>1028</v>
      </c>
      <c r="F476" s="55" t="n">
        <f aca="false">ROUND(G476*1.18,2)</f>
        <v>401.15</v>
      </c>
      <c r="G476" s="68" t="n">
        <v>339.96</v>
      </c>
      <c r="H476" s="7"/>
      <c r="I476" s="62"/>
      <c r="J476" s="58"/>
      <c r="K476" s="7"/>
      <c r="L476" s="7"/>
      <c r="M476" s="7"/>
      <c r="N476" s="59"/>
      <c r="O476" s="59"/>
      <c r="P476" s="7"/>
      <c r="Q476" s="59"/>
    </row>
    <row r="477" customFormat="false" ht="12.75" hidden="false" customHeight="true" outlineLevel="0" collapsed="false">
      <c r="A477" s="51" t="n">
        <v>456</v>
      </c>
      <c r="B477" s="60" t="s">
        <v>1067</v>
      </c>
      <c r="C477" s="53" t="s">
        <v>130</v>
      </c>
      <c r="D477" s="53" t="s">
        <v>1068</v>
      </c>
      <c r="E477" s="54" t="s">
        <v>1028</v>
      </c>
      <c r="F477" s="55" t="n">
        <f aca="false">ROUND(G477*1.18,2)</f>
        <v>307.94</v>
      </c>
      <c r="G477" s="68" t="n">
        <v>260.97</v>
      </c>
      <c r="H477" s="7"/>
      <c r="I477" s="62"/>
      <c r="J477" s="58"/>
      <c r="K477" s="7"/>
      <c r="L477" s="7"/>
      <c r="M477" s="7"/>
      <c r="N477" s="59"/>
      <c r="O477" s="59"/>
      <c r="P477" s="7"/>
      <c r="Q477" s="59"/>
    </row>
    <row r="478" customFormat="false" ht="12.75" hidden="false" customHeight="true" outlineLevel="0" collapsed="false">
      <c r="A478" s="51" t="n">
        <v>457</v>
      </c>
      <c r="B478" s="60" t="s">
        <v>1069</v>
      </c>
      <c r="C478" s="53" t="s">
        <v>74</v>
      </c>
      <c r="D478" s="53" t="s">
        <v>1068</v>
      </c>
      <c r="E478" s="54" t="s">
        <v>913</v>
      </c>
      <c r="F478" s="55" t="n">
        <f aca="false">ROUND(G478*1.18,2)</f>
        <v>393.06</v>
      </c>
      <c r="G478" s="68" t="n">
        <v>333.1</v>
      </c>
      <c r="H478" s="7"/>
      <c r="I478" s="62"/>
      <c r="J478" s="58"/>
      <c r="K478" s="7"/>
      <c r="L478" s="7"/>
      <c r="M478" s="7"/>
      <c r="N478" s="59"/>
      <c r="O478" s="59"/>
      <c r="P478" s="7"/>
      <c r="Q478" s="59"/>
    </row>
    <row r="479" customFormat="false" ht="12.75" hidden="false" customHeight="true" outlineLevel="0" collapsed="false">
      <c r="A479" s="51" t="n">
        <v>458</v>
      </c>
      <c r="B479" s="60" t="s">
        <v>1070</v>
      </c>
      <c r="C479" s="53" t="s">
        <v>26</v>
      </c>
      <c r="D479" s="53" t="s">
        <v>1071</v>
      </c>
      <c r="E479" s="54" t="s">
        <v>1028</v>
      </c>
      <c r="F479" s="55" t="n">
        <f aca="false">ROUND(G479*1.18,2)</f>
        <v>401.15</v>
      </c>
      <c r="G479" s="68" t="n">
        <v>339.96</v>
      </c>
      <c r="H479" s="7"/>
      <c r="I479" s="62"/>
      <c r="J479" s="58"/>
      <c r="K479" s="7"/>
      <c r="L479" s="7"/>
      <c r="M479" s="7"/>
      <c r="N479" s="59"/>
      <c r="O479" s="59"/>
      <c r="P479" s="7"/>
      <c r="Q479" s="59"/>
    </row>
    <row r="480" customFormat="false" ht="12.75" hidden="false" customHeight="true" outlineLevel="0" collapsed="false">
      <c r="A480" s="51" t="n">
        <v>459</v>
      </c>
      <c r="B480" s="60" t="s">
        <v>1072</v>
      </c>
      <c r="C480" s="53" t="s">
        <v>39</v>
      </c>
      <c r="D480" s="53" t="s">
        <v>1073</v>
      </c>
      <c r="E480" s="54" t="s">
        <v>913</v>
      </c>
      <c r="F480" s="55" t="n">
        <f aca="false">ROUND(G480*1.18,2)</f>
        <v>509.16</v>
      </c>
      <c r="G480" s="68" t="n">
        <v>431.49</v>
      </c>
      <c r="H480" s="7"/>
      <c r="I480" s="62"/>
      <c r="J480" s="58"/>
      <c r="K480" s="7"/>
      <c r="L480" s="7"/>
      <c r="M480" s="7"/>
      <c r="N480" s="59"/>
      <c r="O480" s="59"/>
      <c r="P480" s="7"/>
      <c r="Q480" s="59"/>
    </row>
    <row r="481" customFormat="false" ht="12.75" hidden="false" customHeight="true" outlineLevel="0" collapsed="false">
      <c r="A481" s="51" t="n">
        <v>460</v>
      </c>
      <c r="B481" s="60" t="s">
        <v>1074</v>
      </c>
      <c r="C481" s="53" t="s">
        <v>78</v>
      </c>
      <c r="D481" s="53" t="s">
        <v>1075</v>
      </c>
      <c r="E481" s="54" t="s">
        <v>913</v>
      </c>
      <c r="F481" s="55" t="n">
        <f aca="false">ROUND(G481*1.18,2)</f>
        <v>1625.36</v>
      </c>
      <c r="G481" s="68" t="n">
        <v>1377.42</v>
      </c>
      <c r="H481" s="7"/>
      <c r="I481" s="62"/>
      <c r="J481" s="58"/>
      <c r="K481" s="7"/>
      <c r="L481" s="7"/>
      <c r="M481" s="7"/>
      <c r="N481" s="59"/>
      <c r="O481" s="59"/>
      <c r="P481" s="7"/>
      <c r="Q481" s="59"/>
    </row>
    <row r="482" customFormat="false" ht="12.75" hidden="false" customHeight="true" outlineLevel="0" collapsed="false">
      <c r="A482" s="51" t="n">
        <v>461</v>
      </c>
      <c r="B482" s="60" t="s">
        <v>1076</v>
      </c>
      <c r="C482" s="53" t="s">
        <v>130</v>
      </c>
      <c r="D482" s="53" t="s">
        <v>1077</v>
      </c>
      <c r="E482" s="54" t="s">
        <v>1078</v>
      </c>
      <c r="F482" s="55" t="n">
        <f aca="false">ROUND(G482*1.18,2)</f>
        <v>558.36</v>
      </c>
      <c r="G482" s="68" t="n">
        <v>473.19</v>
      </c>
      <c r="H482" s="7"/>
      <c r="I482" s="62"/>
      <c r="J482" s="58"/>
      <c r="K482" s="7"/>
      <c r="L482" s="7"/>
      <c r="M482" s="7"/>
      <c r="N482" s="59"/>
      <c r="O482" s="59"/>
      <c r="P482" s="7"/>
      <c r="Q482" s="59"/>
    </row>
    <row r="483" customFormat="false" ht="12.75" hidden="false" customHeight="true" outlineLevel="0" collapsed="false">
      <c r="A483" s="51" t="n">
        <v>462</v>
      </c>
      <c r="B483" s="52" t="s">
        <v>1079</v>
      </c>
      <c r="C483" s="53" t="s">
        <v>26</v>
      </c>
      <c r="D483" s="53" t="s">
        <v>1080</v>
      </c>
      <c r="E483" s="72" t="s">
        <v>913</v>
      </c>
      <c r="F483" s="55" t="n">
        <f aca="false">ROUND(G483*1.18,2)</f>
        <v>573.7</v>
      </c>
      <c r="G483" s="68" t="n">
        <v>486.19</v>
      </c>
      <c r="H483" s="7"/>
      <c r="I483" s="62"/>
      <c r="J483" s="58"/>
      <c r="K483" s="7"/>
      <c r="L483" s="7"/>
      <c r="M483" s="7"/>
      <c r="N483" s="59"/>
      <c r="O483" s="59"/>
      <c r="P483" s="7"/>
      <c r="Q483" s="59"/>
    </row>
    <row r="484" customFormat="false" ht="12.75" hidden="false" customHeight="true" outlineLevel="0" collapsed="false">
      <c r="A484" s="51" t="n">
        <v>463</v>
      </c>
      <c r="B484" s="52" t="s">
        <v>1081</v>
      </c>
      <c r="C484" s="53" t="s">
        <v>14</v>
      </c>
      <c r="D484" s="53" t="s">
        <v>1082</v>
      </c>
      <c r="E484" s="72" t="s">
        <v>1083</v>
      </c>
      <c r="F484" s="55" t="n">
        <f aca="false">ROUND(G484*1.18,2)</f>
        <v>130.24</v>
      </c>
      <c r="G484" s="68" t="n">
        <v>110.37</v>
      </c>
      <c r="H484" s="7"/>
      <c r="I484" s="62"/>
      <c r="J484" s="58"/>
      <c r="K484" s="7"/>
      <c r="L484" s="7"/>
      <c r="M484" s="7"/>
      <c r="N484" s="59"/>
      <c r="O484" s="59"/>
      <c r="P484" s="7"/>
      <c r="Q484" s="59"/>
    </row>
    <row r="485" s="77" customFormat="true" ht="12.75" hidden="false" customHeight="true" outlineLevel="0" collapsed="false">
      <c r="A485" s="51" t="n">
        <v>464</v>
      </c>
      <c r="B485" s="60" t="s">
        <v>1084</v>
      </c>
      <c r="C485" s="53" t="s">
        <v>14</v>
      </c>
      <c r="D485" s="53" t="s">
        <v>1085</v>
      </c>
      <c r="E485" s="54" t="s">
        <v>1086</v>
      </c>
      <c r="F485" s="55" t="n">
        <f aca="false">ROUND(G485*1.18,2)</f>
        <v>59.07</v>
      </c>
      <c r="G485" s="76" t="n">
        <v>50.06</v>
      </c>
      <c r="H485" s="7"/>
      <c r="I485" s="57"/>
      <c r="J485" s="58"/>
      <c r="K485" s="7"/>
      <c r="L485" s="7"/>
      <c r="M485" s="7"/>
      <c r="N485" s="59"/>
      <c r="O485" s="59"/>
      <c r="P485" s="7"/>
      <c r="Q485" s="59"/>
    </row>
    <row r="486" s="77" customFormat="true" ht="12.75" hidden="false" customHeight="true" outlineLevel="0" collapsed="false">
      <c r="A486" s="51" t="n">
        <v>465</v>
      </c>
      <c r="B486" s="60" t="s">
        <v>1087</v>
      </c>
      <c r="C486" s="53" t="s">
        <v>14</v>
      </c>
      <c r="D486" s="53" t="s">
        <v>1088</v>
      </c>
      <c r="E486" s="54" t="s">
        <v>1086</v>
      </c>
      <c r="F486" s="55" t="n">
        <f aca="false">ROUND(G486*1.18,2)</f>
        <v>103.04</v>
      </c>
      <c r="G486" s="76" t="n">
        <v>87.32</v>
      </c>
      <c r="H486" s="7"/>
      <c r="I486" s="57"/>
      <c r="J486" s="58"/>
      <c r="K486" s="7"/>
      <c r="L486" s="7"/>
      <c r="M486" s="7"/>
      <c r="N486" s="59"/>
      <c r="O486" s="59"/>
      <c r="P486" s="7"/>
      <c r="Q486" s="59"/>
    </row>
    <row r="487" customFormat="false" ht="12.75" hidden="false" customHeight="true" outlineLevel="0" collapsed="false">
      <c r="A487" s="51" t="n">
        <v>466</v>
      </c>
      <c r="B487" s="60" t="s">
        <v>1089</v>
      </c>
      <c r="C487" s="53" t="s">
        <v>14</v>
      </c>
      <c r="D487" s="53" t="s">
        <v>1090</v>
      </c>
      <c r="E487" s="54" t="s">
        <v>1086</v>
      </c>
      <c r="F487" s="55" t="n">
        <f aca="false">ROUND(G487*1.18,2)</f>
        <v>64.22</v>
      </c>
      <c r="G487" s="68" t="n">
        <v>54.42</v>
      </c>
      <c r="H487" s="7"/>
      <c r="I487" s="62"/>
      <c r="J487" s="58"/>
      <c r="K487" s="7"/>
      <c r="L487" s="7"/>
      <c r="M487" s="7"/>
      <c r="N487" s="59"/>
      <c r="O487" s="59"/>
      <c r="P487" s="7"/>
      <c r="Q487" s="59"/>
    </row>
    <row r="488" customFormat="false" ht="12.75" hidden="false" customHeight="true" outlineLevel="0" collapsed="false">
      <c r="A488" s="51" t="n">
        <v>467</v>
      </c>
      <c r="B488" s="60" t="s">
        <v>1091</v>
      </c>
      <c r="C488" s="53" t="s">
        <v>14</v>
      </c>
      <c r="D488" s="53" t="s">
        <v>1092</v>
      </c>
      <c r="E488" s="54" t="s">
        <v>1086</v>
      </c>
      <c r="F488" s="55" t="n">
        <f aca="false">ROUND(G488*1.18,2)</f>
        <v>103.04</v>
      </c>
      <c r="G488" s="68" t="n">
        <v>87.32</v>
      </c>
      <c r="H488" s="7"/>
      <c r="I488" s="62"/>
      <c r="J488" s="58"/>
      <c r="K488" s="7"/>
      <c r="L488" s="7"/>
      <c r="M488" s="7"/>
      <c r="N488" s="59"/>
      <c r="O488" s="59"/>
      <c r="P488" s="7"/>
      <c r="Q488" s="59"/>
    </row>
    <row r="489" customFormat="false" ht="12.75" hidden="false" customHeight="true" outlineLevel="0" collapsed="false">
      <c r="A489" s="51" t="n">
        <v>468</v>
      </c>
      <c r="B489" s="60" t="s">
        <v>1093</v>
      </c>
      <c r="C489" s="53" t="s">
        <v>39</v>
      </c>
      <c r="D489" s="53" t="s">
        <v>1094</v>
      </c>
      <c r="E489" s="54" t="s">
        <v>913</v>
      </c>
      <c r="F489" s="55" t="n">
        <f aca="false">ROUND(G489*1.18,2)</f>
        <v>605.66</v>
      </c>
      <c r="G489" s="68" t="n">
        <v>513.27</v>
      </c>
      <c r="H489" s="7"/>
      <c r="I489" s="62"/>
      <c r="J489" s="58"/>
      <c r="K489" s="7"/>
      <c r="L489" s="7"/>
      <c r="M489" s="7"/>
      <c r="N489" s="59"/>
      <c r="O489" s="59"/>
      <c r="P489" s="7"/>
      <c r="Q489" s="59"/>
    </row>
    <row r="490" customFormat="false" ht="12.75" hidden="false" customHeight="true" outlineLevel="0" collapsed="false">
      <c r="A490" s="51" t="n">
        <v>469</v>
      </c>
      <c r="B490" s="69" t="s">
        <v>1095</v>
      </c>
      <c r="C490" s="43" t="s">
        <v>130</v>
      </c>
      <c r="D490" s="53" t="s">
        <v>1096</v>
      </c>
      <c r="E490" s="54" t="s">
        <v>1028</v>
      </c>
      <c r="F490" s="55" t="n">
        <f aca="false">ROUND(G490*1.18,2)</f>
        <v>670.04</v>
      </c>
      <c r="G490" s="68" t="n">
        <v>567.83</v>
      </c>
      <c r="H490" s="7"/>
      <c r="I490" s="62"/>
      <c r="J490" s="58"/>
      <c r="K490" s="7"/>
      <c r="L490" s="7"/>
      <c r="M490" s="7"/>
      <c r="N490" s="59"/>
      <c r="O490" s="59"/>
      <c r="P490" s="7"/>
      <c r="Q490" s="59"/>
    </row>
    <row r="491" customFormat="false" ht="12.75" hidden="false" customHeight="true" outlineLevel="0" collapsed="false">
      <c r="A491" s="51" t="n">
        <v>470</v>
      </c>
      <c r="B491" s="60" t="s">
        <v>1097</v>
      </c>
      <c r="C491" s="53" t="s">
        <v>26</v>
      </c>
      <c r="D491" s="53" t="s">
        <v>1098</v>
      </c>
      <c r="E491" s="54" t="s">
        <v>913</v>
      </c>
      <c r="F491" s="55" t="n">
        <f aca="false">ROUND(G491*1.18,2)</f>
        <v>666.09</v>
      </c>
      <c r="G491" s="68" t="n">
        <v>564.48</v>
      </c>
      <c r="H491" s="7"/>
      <c r="I491" s="62"/>
      <c r="J491" s="58"/>
      <c r="K491" s="7"/>
      <c r="L491" s="7"/>
      <c r="M491" s="7"/>
      <c r="N491" s="59"/>
      <c r="O491" s="59"/>
      <c r="P491" s="7"/>
      <c r="Q491" s="59"/>
    </row>
    <row r="492" customFormat="false" ht="12.75" hidden="false" customHeight="true" outlineLevel="0" collapsed="false">
      <c r="A492" s="51" t="n">
        <v>471</v>
      </c>
      <c r="B492" s="60" t="s">
        <v>1099</v>
      </c>
      <c r="C492" s="43" t="s">
        <v>14</v>
      </c>
      <c r="D492" s="53" t="s">
        <v>1100</v>
      </c>
      <c r="E492" s="54" t="s">
        <v>605</v>
      </c>
      <c r="F492" s="55" t="n">
        <f aca="false">ROUND(G492*1.18,2)</f>
        <v>426.87</v>
      </c>
      <c r="G492" s="68" t="n">
        <v>361.75</v>
      </c>
      <c r="H492" s="7"/>
      <c r="I492" s="62"/>
      <c r="J492" s="58"/>
      <c r="K492" s="7"/>
      <c r="L492" s="7"/>
      <c r="M492" s="7"/>
      <c r="N492" s="59"/>
      <c r="O492" s="59"/>
      <c r="P492" s="7"/>
      <c r="Q492" s="59"/>
    </row>
    <row r="493" customFormat="false" ht="12.75" hidden="false" customHeight="true" outlineLevel="0" collapsed="false">
      <c r="A493" s="51" t="n">
        <v>472</v>
      </c>
      <c r="B493" s="52" t="s">
        <v>1101</v>
      </c>
      <c r="C493" s="53" t="s">
        <v>130</v>
      </c>
      <c r="D493" s="53" t="s">
        <v>1102</v>
      </c>
      <c r="E493" s="72" t="s">
        <v>913</v>
      </c>
      <c r="F493" s="55" t="n">
        <f aca="false">ROUND(G493*1.18,2)</f>
        <v>417.83</v>
      </c>
      <c r="G493" s="68" t="n">
        <v>354.09</v>
      </c>
      <c r="H493" s="7"/>
      <c r="I493" s="62"/>
      <c r="J493" s="58"/>
      <c r="K493" s="7"/>
      <c r="L493" s="7"/>
      <c r="M493" s="7"/>
      <c r="N493" s="59"/>
      <c r="O493" s="59"/>
      <c r="P493" s="7"/>
      <c r="Q493" s="59"/>
    </row>
    <row r="494" customFormat="false" ht="12.75" hidden="false" customHeight="true" outlineLevel="0" collapsed="false">
      <c r="A494" s="51" t="n">
        <v>473</v>
      </c>
      <c r="B494" s="52" t="s">
        <v>1103</v>
      </c>
      <c r="C494" s="53" t="s">
        <v>53</v>
      </c>
      <c r="D494" s="53" t="s">
        <v>1102</v>
      </c>
      <c r="E494" s="72" t="s">
        <v>913</v>
      </c>
      <c r="F494" s="55" t="n">
        <f aca="false">ROUND(G494*1.18,2)</f>
        <v>492.15</v>
      </c>
      <c r="G494" s="68" t="n">
        <v>417.08</v>
      </c>
      <c r="H494" s="7"/>
      <c r="I494" s="62"/>
      <c r="J494" s="58"/>
      <c r="K494" s="7"/>
      <c r="L494" s="7"/>
      <c r="M494" s="7"/>
      <c r="N494" s="59"/>
      <c r="O494" s="59"/>
      <c r="P494" s="7"/>
      <c r="Q494" s="59"/>
    </row>
    <row r="495" customFormat="false" ht="12.75" hidden="false" customHeight="true" outlineLevel="0" collapsed="false">
      <c r="A495" s="51" t="n">
        <v>474</v>
      </c>
      <c r="B495" s="52" t="s">
        <v>1104</v>
      </c>
      <c r="C495" s="53" t="s">
        <v>153</v>
      </c>
      <c r="D495" s="53" t="s">
        <v>1102</v>
      </c>
      <c r="E495" s="72" t="s">
        <v>1105</v>
      </c>
      <c r="F495" s="55" t="n">
        <f aca="false">ROUND(G495*1.18,2)</f>
        <v>319.1</v>
      </c>
      <c r="G495" s="68" t="n">
        <v>270.42</v>
      </c>
      <c r="H495" s="7"/>
      <c r="I495" s="62"/>
      <c r="J495" s="58"/>
      <c r="K495" s="7"/>
      <c r="L495" s="7"/>
      <c r="M495" s="7"/>
      <c r="N495" s="59"/>
      <c r="O495" s="59"/>
      <c r="P495" s="7"/>
      <c r="Q495" s="59"/>
    </row>
    <row r="496" customFormat="false" ht="12.75" hidden="false" customHeight="true" outlineLevel="0" collapsed="false">
      <c r="A496" s="51" t="n">
        <v>475</v>
      </c>
      <c r="B496" s="52" t="s">
        <v>1106</v>
      </c>
      <c r="C496" s="53" t="s">
        <v>99</v>
      </c>
      <c r="D496" s="53" t="s">
        <v>1107</v>
      </c>
      <c r="E496" s="72" t="s">
        <v>605</v>
      </c>
      <c r="F496" s="55" t="n">
        <f aca="false">ROUND(G496*1.18,2)</f>
        <v>408.81</v>
      </c>
      <c r="G496" s="68" t="n">
        <v>346.45</v>
      </c>
      <c r="H496" s="7"/>
      <c r="I496" s="62"/>
      <c r="J496" s="58"/>
      <c r="K496" s="7"/>
      <c r="L496" s="7"/>
      <c r="M496" s="7"/>
      <c r="N496" s="59"/>
      <c r="O496" s="59"/>
      <c r="P496" s="7"/>
      <c r="Q496" s="59"/>
    </row>
    <row r="497" customFormat="false" ht="12.75" hidden="false" customHeight="true" outlineLevel="0" collapsed="false">
      <c r="A497" s="51" t="n">
        <v>476</v>
      </c>
      <c r="B497" s="52" t="s">
        <v>1108</v>
      </c>
      <c r="C497" s="53" t="s">
        <v>130</v>
      </c>
      <c r="D497" s="53" t="s">
        <v>1109</v>
      </c>
      <c r="E497" s="72" t="s">
        <v>1028</v>
      </c>
      <c r="F497" s="55" t="n">
        <f aca="false">ROUND(G497*1.18,2)</f>
        <v>383.33</v>
      </c>
      <c r="G497" s="68" t="n">
        <v>324.86</v>
      </c>
      <c r="H497" s="7"/>
      <c r="I497" s="62"/>
      <c r="J497" s="58"/>
      <c r="K497" s="7"/>
      <c r="L497" s="7"/>
      <c r="M497" s="7"/>
      <c r="N497" s="59"/>
      <c r="O497" s="59"/>
      <c r="P497" s="7"/>
      <c r="Q497" s="59"/>
    </row>
    <row r="498" s="5" customFormat="true" ht="12.75" hidden="false" customHeight="true" outlineLevel="0" collapsed="false">
      <c r="A498" s="51" t="n">
        <v>477</v>
      </c>
      <c r="B498" s="52" t="s">
        <v>1110</v>
      </c>
      <c r="C498" s="53" t="s">
        <v>22</v>
      </c>
      <c r="D498" s="53" t="s">
        <v>1111</v>
      </c>
      <c r="E498" s="54" t="s">
        <v>1105</v>
      </c>
      <c r="F498" s="55" t="n">
        <f aca="false">ROUND(G498*1.18,2)</f>
        <v>304.18</v>
      </c>
      <c r="G498" s="56" t="n">
        <v>257.78</v>
      </c>
      <c r="H498" s="7"/>
      <c r="I498" s="62"/>
      <c r="J498" s="58"/>
      <c r="K498" s="7"/>
      <c r="L498" s="7"/>
      <c r="M498" s="7"/>
      <c r="N498" s="59"/>
      <c r="O498" s="59"/>
      <c r="P498" s="7"/>
      <c r="Q498" s="59"/>
    </row>
    <row r="499" s="5" customFormat="true" ht="12.75" hidden="false" customHeight="true" outlineLevel="0" collapsed="false">
      <c r="A499" s="51" t="n">
        <v>478</v>
      </c>
      <c r="B499" s="52" t="s">
        <v>1112</v>
      </c>
      <c r="C499" s="53" t="s">
        <v>130</v>
      </c>
      <c r="D499" s="53" t="s">
        <v>1113</v>
      </c>
      <c r="E499" s="54" t="s">
        <v>913</v>
      </c>
      <c r="F499" s="55" t="n">
        <f aca="false">ROUND(G499*1.18,2)</f>
        <v>384.05</v>
      </c>
      <c r="G499" s="56" t="n">
        <v>325.47</v>
      </c>
      <c r="H499" s="7"/>
      <c r="I499" s="62"/>
      <c r="J499" s="58"/>
      <c r="K499" s="7"/>
      <c r="L499" s="7"/>
      <c r="M499" s="7"/>
      <c r="N499" s="59"/>
      <c r="O499" s="59"/>
      <c r="P499" s="7"/>
      <c r="Q499" s="59"/>
    </row>
    <row r="500" customFormat="false" ht="12.75" hidden="false" customHeight="true" outlineLevel="0" collapsed="false">
      <c r="A500" s="51" t="n">
        <v>479</v>
      </c>
      <c r="B500" s="52" t="s">
        <v>1114</v>
      </c>
      <c r="C500" s="53" t="s">
        <v>26</v>
      </c>
      <c r="D500" s="53" t="s">
        <v>1115</v>
      </c>
      <c r="E500" s="54" t="s">
        <v>913</v>
      </c>
      <c r="F500" s="55" t="n">
        <f aca="false">ROUND(G500*1.18,2)</f>
        <v>194.91</v>
      </c>
      <c r="G500" s="68" t="n">
        <v>165.18</v>
      </c>
      <c r="H500" s="7"/>
      <c r="I500" s="57"/>
      <c r="J500" s="58"/>
      <c r="K500" s="7"/>
      <c r="L500" s="7"/>
      <c r="M500" s="7"/>
      <c r="N500" s="59"/>
      <c r="O500" s="59"/>
      <c r="P500" s="7"/>
      <c r="Q500" s="59"/>
    </row>
    <row r="501" customFormat="false" ht="12.75" hidden="false" customHeight="true" outlineLevel="0" collapsed="false">
      <c r="A501" s="51" t="n">
        <v>480</v>
      </c>
      <c r="B501" s="52" t="s">
        <v>1116</v>
      </c>
      <c r="C501" s="53" t="s">
        <v>153</v>
      </c>
      <c r="D501" s="53" t="s">
        <v>1117</v>
      </c>
      <c r="E501" s="54" t="s">
        <v>913</v>
      </c>
      <c r="F501" s="55" t="n">
        <f aca="false">ROUND(G501*1.18,2)</f>
        <v>369.45</v>
      </c>
      <c r="G501" s="68" t="n">
        <v>313.09</v>
      </c>
      <c r="H501" s="7"/>
      <c r="I501" s="57"/>
      <c r="J501" s="58"/>
      <c r="K501" s="7"/>
      <c r="L501" s="7"/>
      <c r="M501" s="7"/>
      <c r="N501" s="59"/>
      <c r="O501" s="59"/>
      <c r="P501" s="7"/>
      <c r="Q501" s="59"/>
    </row>
    <row r="502" customFormat="false" ht="12.75" hidden="false" customHeight="true" outlineLevel="0" collapsed="false">
      <c r="A502" s="51" t="n">
        <v>481</v>
      </c>
      <c r="B502" s="52" t="s">
        <v>1118</v>
      </c>
      <c r="C502" s="53" t="s">
        <v>14</v>
      </c>
      <c r="D502" s="53" t="s">
        <v>1119</v>
      </c>
      <c r="E502" s="54" t="s">
        <v>1120</v>
      </c>
      <c r="F502" s="55" t="n">
        <f aca="false">ROUND(G502*1.18,2)</f>
        <v>45.61</v>
      </c>
      <c r="G502" s="68" t="n">
        <v>38.65</v>
      </c>
      <c r="H502" s="7"/>
      <c r="I502" s="57"/>
      <c r="J502" s="58"/>
      <c r="K502" s="7"/>
      <c r="L502" s="7"/>
      <c r="M502" s="7"/>
      <c r="N502" s="59"/>
      <c r="O502" s="59"/>
      <c r="P502" s="7"/>
      <c r="Q502" s="59"/>
    </row>
    <row r="503" customFormat="false" ht="12.75" hidden="false" customHeight="true" outlineLevel="0" collapsed="false">
      <c r="A503" s="51" t="n">
        <v>482</v>
      </c>
      <c r="B503" s="52" t="s">
        <v>1121</v>
      </c>
      <c r="C503" s="53" t="s">
        <v>130</v>
      </c>
      <c r="D503" s="53" t="s">
        <v>1122</v>
      </c>
      <c r="E503" s="54" t="s">
        <v>605</v>
      </c>
      <c r="F503" s="55" t="n">
        <f aca="false">ROUND(G503*1.18,2)</f>
        <v>313.43</v>
      </c>
      <c r="G503" s="68" t="n">
        <v>265.62</v>
      </c>
      <c r="H503" s="7"/>
      <c r="I503" s="57"/>
      <c r="J503" s="58"/>
      <c r="K503" s="7"/>
      <c r="L503" s="7"/>
      <c r="M503" s="7"/>
      <c r="N503" s="59"/>
      <c r="O503" s="59"/>
      <c r="P503" s="7"/>
      <c r="Q503" s="59"/>
    </row>
    <row r="504" customFormat="false" ht="12.75" hidden="false" customHeight="true" outlineLevel="0" collapsed="false">
      <c r="A504" s="51" t="n">
        <v>483</v>
      </c>
      <c r="B504" s="52" t="s">
        <v>1123</v>
      </c>
      <c r="C504" s="53" t="s">
        <v>99</v>
      </c>
      <c r="D504" s="53" t="s">
        <v>1124</v>
      </c>
      <c r="E504" s="54" t="s">
        <v>605</v>
      </c>
      <c r="F504" s="55" t="n">
        <f aca="false">ROUND(G504*1.18,2)</f>
        <v>450.82</v>
      </c>
      <c r="G504" s="68" t="n">
        <v>382.05</v>
      </c>
      <c r="H504" s="7"/>
      <c r="I504" s="57"/>
      <c r="J504" s="58"/>
      <c r="K504" s="7"/>
      <c r="L504" s="7"/>
      <c r="M504" s="7"/>
      <c r="N504" s="59"/>
      <c r="O504" s="59"/>
      <c r="P504" s="7"/>
      <c r="Q504" s="59"/>
    </row>
    <row r="505" customFormat="false" ht="12.75" hidden="false" customHeight="true" outlineLevel="0" collapsed="false">
      <c r="A505" s="51" t="n">
        <v>484</v>
      </c>
      <c r="B505" s="52" t="s">
        <v>1125</v>
      </c>
      <c r="C505" s="53" t="s">
        <v>130</v>
      </c>
      <c r="D505" s="53" t="s">
        <v>1126</v>
      </c>
      <c r="E505" s="54" t="s">
        <v>1127</v>
      </c>
      <c r="F505" s="55" t="n">
        <f aca="false">ROUND(G505*1.18,2)</f>
        <v>261.02</v>
      </c>
      <c r="G505" s="68" t="n">
        <v>221.2</v>
      </c>
      <c r="H505" s="7"/>
      <c r="I505" s="57"/>
      <c r="J505" s="58"/>
      <c r="K505" s="7"/>
      <c r="L505" s="7"/>
      <c r="M505" s="7"/>
      <c r="N505" s="59"/>
      <c r="O505" s="59"/>
      <c r="P505" s="7"/>
      <c r="Q505" s="59"/>
    </row>
    <row r="506" customFormat="false" ht="12.75" hidden="false" customHeight="true" outlineLevel="0" collapsed="false">
      <c r="A506" s="51" t="n">
        <v>485</v>
      </c>
      <c r="B506" s="52" t="s">
        <v>1128</v>
      </c>
      <c r="C506" s="53" t="s">
        <v>130</v>
      </c>
      <c r="D506" s="53" t="s">
        <v>1129</v>
      </c>
      <c r="E506" s="54" t="s">
        <v>913</v>
      </c>
      <c r="F506" s="55" t="n">
        <f aca="false">ROUND(G506*1.18,2)</f>
        <v>275.36</v>
      </c>
      <c r="G506" s="68" t="n">
        <v>233.36</v>
      </c>
      <c r="H506" s="7"/>
      <c r="I506" s="57"/>
      <c r="J506" s="58"/>
      <c r="K506" s="7"/>
      <c r="L506" s="7"/>
      <c r="M506" s="7"/>
      <c r="N506" s="59"/>
      <c r="O506" s="59"/>
      <c r="P506" s="7"/>
      <c r="Q506" s="59"/>
    </row>
    <row r="507" customFormat="false" ht="12.75" hidden="false" customHeight="true" outlineLevel="0" collapsed="false">
      <c r="A507" s="51" t="n">
        <v>486</v>
      </c>
      <c r="B507" s="52" t="s">
        <v>1130</v>
      </c>
      <c r="C507" s="53" t="s">
        <v>53</v>
      </c>
      <c r="D507" s="53" t="s">
        <v>1131</v>
      </c>
      <c r="E507" s="54" t="s">
        <v>913</v>
      </c>
      <c r="F507" s="55" t="n">
        <f aca="false">ROUND(G507*1.18,2)</f>
        <v>296.7</v>
      </c>
      <c r="G507" s="68" t="n">
        <v>251.44</v>
      </c>
      <c r="H507" s="7"/>
      <c r="I507" s="57"/>
      <c r="J507" s="58"/>
      <c r="K507" s="7"/>
      <c r="L507" s="7"/>
      <c r="M507" s="7"/>
      <c r="N507" s="59"/>
      <c r="O507" s="59"/>
      <c r="P507" s="7"/>
      <c r="Q507" s="59"/>
    </row>
    <row r="508" s="67" customFormat="true" ht="12.75" hidden="false" customHeight="true" outlineLevel="0" collapsed="false">
      <c r="A508" s="51" t="n">
        <v>487</v>
      </c>
      <c r="B508" s="52" t="s">
        <v>1132</v>
      </c>
      <c r="C508" s="53" t="s">
        <v>26</v>
      </c>
      <c r="D508" s="53" t="s">
        <v>1133</v>
      </c>
      <c r="E508" s="54" t="s">
        <v>913</v>
      </c>
      <c r="F508" s="55" t="n">
        <f aca="false">ROUND(G508*1.18,2)</f>
        <v>303.37</v>
      </c>
      <c r="G508" s="64" t="n">
        <v>257.09</v>
      </c>
      <c r="H508" s="65"/>
      <c r="I508" s="66"/>
      <c r="J508" s="58"/>
      <c r="K508" s="7"/>
      <c r="L508" s="7"/>
      <c r="M508" s="7"/>
      <c r="N508" s="59"/>
      <c r="O508" s="59"/>
      <c r="P508" s="7"/>
      <c r="Q508" s="59"/>
    </row>
    <row r="509" s="5" customFormat="true" ht="12.75" hidden="false" customHeight="true" outlineLevel="0" collapsed="false">
      <c r="A509" s="51" t="n">
        <v>488</v>
      </c>
      <c r="B509" s="52" t="s">
        <v>1134</v>
      </c>
      <c r="C509" s="53" t="s">
        <v>31</v>
      </c>
      <c r="D509" s="53" t="s">
        <v>1133</v>
      </c>
      <c r="E509" s="54" t="s">
        <v>1135</v>
      </c>
      <c r="F509" s="55" t="n">
        <f aca="false">ROUND(G509*1.18,2)</f>
        <v>295.02</v>
      </c>
      <c r="G509" s="56" t="n">
        <v>250.02</v>
      </c>
      <c r="H509" s="7"/>
      <c r="I509" s="57"/>
      <c r="J509" s="58"/>
      <c r="K509" s="7"/>
      <c r="L509" s="7"/>
      <c r="M509" s="7"/>
      <c r="N509" s="59"/>
      <c r="O509" s="59"/>
      <c r="P509" s="7"/>
      <c r="Q509" s="59"/>
    </row>
    <row r="510" s="5" customFormat="true" ht="12.75" hidden="false" customHeight="true" outlineLevel="0" collapsed="false">
      <c r="A510" s="51" t="n">
        <v>489</v>
      </c>
      <c r="B510" s="60" t="s">
        <v>1136</v>
      </c>
      <c r="C510" s="53" t="s">
        <v>31</v>
      </c>
      <c r="D510" s="53" t="s">
        <v>1137</v>
      </c>
      <c r="E510" s="54" t="s">
        <v>1135</v>
      </c>
      <c r="F510" s="55" t="n">
        <f aca="false">ROUND(G510*1.18,2)</f>
        <v>344.71</v>
      </c>
      <c r="G510" s="56" t="n">
        <v>292.13</v>
      </c>
      <c r="H510" s="7"/>
      <c r="I510" s="57"/>
      <c r="J510" s="58"/>
      <c r="K510" s="7"/>
      <c r="L510" s="7"/>
      <c r="M510" s="7"/>
      <c r="N510" s="59"/>
      <c r="O510" s="59"/>
      <c r="P510" s="7"/>
      <c r="Q510" s="59"/>
    </row>
    <row r="511" s="67" customFormat="true" ht="12.75" hidden="false" customHeight="true" outlineLevel="0" collapsed="false">
      <c r="A511" s="51" t="n">
        <v>490</v>
      </c>
      <c r="B511" s="60" t="s">
        <v>1138</v>
      </c>
      <c r="C511" s="53" t="s">
        <v>53</v>
      </c>
      <c r="D511" s="53" t="s">
        <v>1139</v>
      </c>
      <c r="E511" s="53" t="s">
        <v>913</v>
      </c>
      <c r="F511" s="55" t="n">
        <f aca="false">ROUND(G511*1.18,2)</f>
        <v>546</v>
      </c>
      <c r="G511" s="64" t="n">
        <v>462.71</v>
      </c>
      <c r="H511" s="65"/>
      <c r="I511" s="66"/>
      <c r="J511" s="58"/>
      <c r="K511" s="7"/>
      <c r="L511" s="7"/>
      <c r="M511" s="7"/>
      <c r="N511" s="59"/>
      <c r="O511" s="59"/>
      <c r="P511" s="7"/>
      <c r="Q511" s="59"/>
    </row>
    <row r="512" s="5" customFormat="true" ht="12.75" hidden="false" customHeight="true" outlineLevel="0" collapsed="false">
      <c r="A512" s="51" t="n">
        <v>491</v>
      </c>
      <c r="B512" s="60" t="s">
        <v>1140</v>
      </c>
      <c r="C512" s="53" t="s">
        <v>130</v>
      </c>
      <c r="D512" s="53" t="s">
        <v>1141</v>
      </c>
      <c r="E512" s="54" t="s">
        <v>605</v>
      </c>
      <c r="F512" s="55" t="n">
        <f aca="false">ROUND(G512*1.18,2)</f>
        <v>544.84</v>
      </c>
      <c r="G512" s="56" t="n">
        <v>461.73</v>
      </c>
      <c r="H512" s="7"/>
      <c r="I512" s="57"/>
      <c r="J512" s="58"/>
      <c r="K512" s="7"/>
      <c r="L512" s="7"/>
      <c r="M512" s="7"/>
      <c r="N512" s="59"/>
      <c r="O512" s="59"/>
      <c r="P512" s="7"/>
      <c r="Q512" s="59"/>
    </row>
    <row r="513" s="5" customFormat="true" ht="12.75" hidden="false" customHeight="true" outlineLevel="0" collapsed="false">
      <c r="A513" s="51" t="n">
        <v>492</v>
      </c>
      <c r="B513" s="60" t="s">
        <v>1142</v>
      </c>
      <c r="C513" s="53" t="s">
        <v>99</v>
      </c>
      <c r="D513" s="53" t="s">
        <v>1141</v>
      </c>
      <c r="E513" s="54" t="s">
        <v>605</v>
      </c>
      <c r="F513" s="55" t="n">
        <f aca="false">ROUND(G513*1.18,2)</f>
        <v>573.8</v>
      </c>
      <c r="G513" s="56" t="n">
        <v>486.27</v>
      </c>
      <c r="H513" s="7"/>
      <c r="I513" s="57"/>
      <c r="J513" s="58"/>
      <c r="K513" s="7"/>
      <c r="L513" s="7"/>
      <c r="M513" s="7"/>
      <c r="N513" s="59"/>
      <c r="O513" s="59"/>
      <c r="P513" s="7"/>
      <c r="Q513" s="59"/>
    </row>
    <row r="514" s="5" customFormat="true" ht="12.75" hidden="false" customHeight="true" outlineLevel="0" collapsed="false">
      <c r="A514" s="51" t="n">
        <v>493</v>
      </c>
      <c r="B514" s="52" t="s">
        <v>1143</v>
      </c>
      <c r="C514" s="53" t="s">
        <v>130</v>
      </c>
      <c r="D514" s="53" t="s">
        <v>1144</v>
      </c>
      <c r="E514" s="54" t="s">
        <v>605</v>
      </c>
      <c r="F514" s="55" t="n">
        <f aca="false">ROUND(G514*1.18,2)</f>
        <v>348.15</v>
      </c>
      <c r="G514" s="56" t="n">
        <v>295.04</v>
      </c>
      <c r="H514" s="7"/>
      <c r="I514" s="57"/>
      <c r="J514" s="58"/>
      <c r="K514" s="7"/>
      <c r="L514" s="7"/>
      <c r="M514" s="7"/>
      <c r="N514" s="59"/>
      <c r="O514" s="59"/>
      <c r="P514" s="7"/>
      <c r="Q514" s="59"/>
    </row>
    <row r="515" s="5" customFormat="true" ht="12.75" hidden="false" customHeight="true" outlineLevel="0" collapsed="false">
      <c r="A515" s="51" t="n">
        <v>494</v>
      </c>
      <c r="B515" s="52" t="s">
        <v>1145</v>
      </c>
      <c r="C515" s="53" t="s">
        <v>130</v>
      </c>
      <c r="D515" s="53" t="s">
        <v>1146</v>
      </c>
      <c r="E515" s="54" t="s">
        <v>913</v>
      </c>
      <c r="F515" s="55" t="n">
        <f aca="false">ROUND(G515*1.18,2)</f>
        <v>347.81</v>
      </c>
      <c r="G515" s="56" t="n">
        <v>294.75</v>
      </c>
      <c r="H515" s="7"/>
      <c r="I515" s="57"/>
      <c r="J515" s="58"/>
      <c r="K515" s="7"/>
      <c r="L515" s="7"/>
      <c r="M515" s="7"/>
      <c r="N515" s="59"/>
      <c r="O515" s="59"/>
      <c r="P515" s="7"/>
      <c r="Q515" s="59"/>
    </row>
    <row r="516" customFormat="false" ht="12.75" hidden="false" customHeight="true" outlineLevel="0" collapsed="false">
      <c r="A516" s="51" t="n">
        <v>495</v>
      </c>
      <c r="B516" s="52" t="s">
        <v>1147</v>
      </c>
      <c r="C516" s="53" t="s">
        <v>26</v>
      </c>
      <c r="D516" s="53" t="s">
        <v>1148</v>
      </c>
      <c r="E516" s="54" t="s">
        <v>913</v>
      </c>
      <c r="F516" s="55" t="n">
        <f aca="false">ROUND(G516*1.18,2)</f>
        <v>299.91</v>
      </c>
      <c r="G516" s="68" t="n">
        <v>254.16</v>
      </c>
      <c r="H516" s="7"/>
      <c r="I516" s="62"/>
      <c r="J516" s="58"/>
      <c r="K516" s="7"/>
      <c r="L516" s="7"/>
      <c r="M516" s="7"/>
      <c r="N516" s="59"/>
      <c r="O516" s="59"/>
      <c r="P516" s="7"/>
      <c r="Q516" s="59"/>
    </row>
    <row r="517" customFormat="false" ht="12.75" hidden="false" customHeight="true" outlineLevel="0" collapsed="false">
      <c r="A517" s="51" t="n">
        <v>496</v>
      </c>
      <c r="B517" s="60" t="s">
        <v>1149</v>
      </c>
      <c r="C517" s="53" t="s">
        <v>31</v>
      </c>
      <c r="D517" s="53" t="s">
        <v>1148</v>
      </c>
      <c r="E517" s="54" t="s">
        <v>1135</v>
      </c>
      <c r="F517" s="55" t="n">
        <f aca="false">ROUND(G517*1.18,2)</f>
        <v>363.71</v>
      </c>
      <c r="G517" s="68" t="n">
        <v>308.23</v>
      </c>
      <c r="H517" s="7"/>
      <c r="I517" s="62"/>
      <c r="J517" s="58"/>
      <c r="K517" s="7"/>
      <c r="L517" s="7"/>
      <c r="M517" s="7"/>
      <c r="N517" s="59"/>
      <c r="O517" s="59"/>
      <c r="P517" s="7"/>
      <c r="Q517" s="59"/>
    </row>
    <row r="518" customFormat="false" ht="12.75" hidden="false" customHeight="true" outlineLevel="0" collapsed="false">
      <c r="A518" s="51" t="n">
        <v>497</v>
      </c>
      <c r="B518" s="52" t="s">
        <v>1150</v>
      </c>
      <c r="C518" s="53" t="s">
        <v>14</v>
      </c>
      <c r="D518" s="53" t="s">
        <v>1151</v>
      </c>
      <c r="E518" s="72" t="s">
        <v>1086</v>
      </c>
      <c r="F518" s="55" t="n">
        <f aca="false">ROUND(G518*1.18,2)</f>
        <v>114.52</v>
      </c>
      <c r="G518" s="68" t="n">
        <v>97.05</v>
      </c>
      <c r="H518" s="7"/>
      <c r="I518" s="62"/>
      <c r="J518" s="58"/>
      <c r="K518" s="7"/>
      <c r="L518" s="7"/>
      <c r="M518" s="7"/>
      <c r="N518" s="59"/>
      <c r="O518" s="59"/>
      <c r="P518" s="7"/>
      <c r="Q518" s="59"/>
    </row>
    <row r="519" customFormat="false" ht="12.75" hidden="false" customHeight="true" outlineLevel="0" collapsed="false">
      <c r="A519" s="51" t="n">
        <v>498</v>
      </c>
      <c r="B519" s="52" t="s">
        <v>1152</v>
      </c>
      <c r="C519" s="53" t="s">
        <v>14</v>
      </c>
      <c r="D519" s="53" t="s">
        <v>1153</v>
      </c>
      <c r="E519" s="72" t="s">
        <v>1154</v>
      </c>
      <c r="F519" s="55" t="n">
        <f aca="false">ROUND(G519*1.18,2)</f>
        <v>35.41</v>
      </c>
      <c r="G519" s="68" t="n">
        <v>30.01</v>
      </c>
      <c r="H519" s="7"/>
      <c r="I519" s="62"/>
      <c r="J519" s="58"/>
      <c r="K519" s="7"/>
      <c r="L519" s="7"/>
      <c r="M519" s="7"/>
      <c r="N519" s="59"/>
      <c r="O519" s="59"/>
      <c r="P519" s="7"/>
      <c r="Q519" s="59"/>
    </row>
    <row r="520" s="67" customFormat="true" ht="12.75" hidden="false" customHeight="true" outlineLevel="0" collapsed="false">
      <c r="A520" s="51" t="n">
        <v>499</v>
      </c>
      <c r="B520" s="52" t="s">
        <v>1155</v>
      </c>
      <c r="C520" s="53" t="s">
        <v>14</v>
      </c>
      <c r="D520" s="53" t="s">
        <v>1156</v>
      </c>
      <c r="E520" s="72" t="s">
        <v>1157</v>
      </c>
      <c r="F520" s="55" t="n">
        <f aca="false">ROUND(G520*1.18,2)</f>
        <v>12.1</v>
      </c>
      <c r="G520" s="64" t="n">
        <v>10.25</v>
      </c>
      <c r="H520" s="65"/>
      <c r="I520" s="66"/>
      <c r="J520" s="58"/>
      <c r="K520" s="7"/>
      <c r="L520" s="7"/>
      <c r="M520" s="7"/>
      <c r="N520" s="59"/>
      <c r="O520" s="59"/>
      <c r="P520" s="7"/>
      <c r="Q520" s="59"/>
    </row>
    <row r="521" s="67" customFormat="true" ht="12.75" hidden="false" customHeight="true" outlineLevel="0" collapsed="false">
      <c r="A521" s="51" t="n">
        <v>500</v>
      </c>
      <c r="B521" s="52" t="s">
        <v>1158</v>
      </c>
      <c r="C521" s="53" t="s">
        <v>14</v>
      </c>
      <c r="D521" s="53" t="s">
        <v>1159</v>
      </c>
      <c r="E521" s="72" t="s">
        <v>207</v>
      </c>
      <c r="F521" s="55" t="n">
        <f aca="false">ROUND(G521*1.18,2)</f>
        <v>22.7</v>
      </c>
      <c r="G521" s="64" t="n">
        <v>19.24</v>
      </c>
      <c r="H521" s="65"/>
      <c r="I521" s="66"/>
      <c r="J521" s="58"/>
      <c r="K521" s="7"/>
      <c r="L521" s="7"/>
      <c r="M521" s="7"/>
      <c r="N521" s="59"/>
      <c r="O521" s="59"/>
      <c r="P521" s="7"/>
      <c r="Q521" s="59"/>
    </row>
    <row r="522" customFormat="false" ht="12.75" hidden="false" customHeight="true" outlineLevel="0" collapsed="false">
      <c r="A522" s="51" t="n">
        <v>501</v>
      </c>
      <c r="B522" s="60" t="s">
        <v>1160</v>
      </c>
      <c r="C522" s="53" t="s">
        <v>99</v>
      </c>
      <c r="D522" s="53" t="s">
        <v>1161</v>
      </c>
      <c r="E522" s="54" t="s">
        <v>1162</v>
      </c>
      <c r="F522" s="55" t="n">
        <f aca="false">ROUND(G522*1.18,2)</f>
        <v>3085.1</v>
      </c>
      <c r="G522" s="68" t="n">
        <v>2614.49</v>
      </c>
      <c r="H522" s="7"/>
      <c r="I522" s="57"/>
      <c r="J522" s="58"/>
      <c r="K522" s="7"/>
      <c r="L522" s="7"/>
      <c r="M522" s="7"/>
      <c r="N522" s="59"/>
      <c r="O522" s="59"/>
      <c r="P522" s="7"/>
      <c r="Q522" s="59"/>
    </row>
    <row r="523" customFormat="false" ht="12.75" hidden="false" customHeight="true" outlineLevel="0" collapsed="false">
      <c r="A523" s="51" t="n">
        <v>502</v>
      </c>
      <c r="B523" s="52" t="s">
        <v>1163</v>
      </c>
      <c r="C523" s="53" t="s">
        <v>14</v>
      </c>
      <c r="D523" s="53" t="s">
        <v>1164</v>
      </c>
      <c r="E523" s="72" t="s">
        <v>1165</v>
      </c>
      <c r="F523" s="55" t="n">
        <f aca="false">ROUND(G523*1.18,2)</f>
        <v>189.25</v>
      </c>
      <c r="G523" s="68" t="n">
        <v>160.38</v>
      </c>
      <c r="H523" s="7"/>
      <c r="I523" s="57"/>
      <c r="J523" s="58"/>
      <c r="K523" s="7"/>
      <c r="L523" s="7"/>
      <c r="M523" s="7"/>
      <c r="N523" s="59"/>
      <c r="O523" s="59"/>
      <c r="P523" s="7"/>
      <c r="Q523" s="59"/>
    </row>
    <row r="524" customFormat="false" ht="12.75" hidden="false" customHeight="true" outlineLevel="0" collapsed="false">
      <c r="A524" s="51" t="n">
        <v>503</v>
      </c>
      <c r="B524" s="52" t="s">
        <v>1166</v>
      </c>
      <c r="C524" s="53" t="s">
        <v>99</v>
      </c>
      <c r="D524" s="53" t="s">
        <v>1167</v>
      </c>
      <c r="E524" s="72" t="s">
        <v>835</v>
      </c>
      <c r="F524" s="55" t="n">
        <f aca="false">ROUND(G524*1.18,2)</f>
        <v>219.6</v>
      </c>
      <c r="G524" s="68" t="n">
        <v>186.1</v>
      </c>
      <c r="H524" s="7"/>
      <c r="I524" s="78"/>
      <c r="J524" s="58"/>
      <c r="K524" s="7"/>
      <c r="L524" s="7"/>
      <c r="M524" s="7"/>
      <c r="N524" s="59"/>
      <c r="O524" s="59"/>
      <c r="P524" s="7"/>
      <c r="Q524" s="59"/>
    </row>
    <row r="525" s="67" customFormat="true" ht="12.75" hidden="false" customHeight="true" outlineLevel="0" collapsed="false">
      <c r="A525" s="51" t="n">
        <v>504</v>
      </c>
      <c r="B525" s="52" t="s">
        <v>1168</v>
      </c>
      <c r="C525" s="53" t="s">
        <v>99</v>
      </c>
      <c r="D525" s="53" t="s">
        <v>1169</v>
      </c>
      <c r="E525" s="72" t="s">
        <v>1170</v>
      </c>
      <c r="F525" s="55" t="n">
        <f aca="false">ROUND(G525*1.18,2)</f>
        <v>981.55</v>
      </c>
      <c r="G525" s="64" t="n">
        <v>831.82</v>
      </c>
      <c r="H525" s="65"/>
      <c r="I525" s="66"/>
      <c r="J525" s="58"/>
      <c r="K525" s="7"/>
      <c r="L525" s="7"/>
      <c r="M525" s="7"/>
      <c r="N525" s="59"/>
      <c r="O525" s="59"/>
      <c r="P525" s="7"/>
      <c r="Q525" s="59"/>
    </row>
    <row r="526" customFormat="false" ht="12.75" hidden="false" customHeight="true" outlineLevel="0" collapsed="false">
      <c r="A526" s="51" t="n">
        <v>505</v>
      </c>
      <c r="B526" s="60" t="s">
        <v>1171</v>
      </c>
      <c r="C526" s="53" t="s">
        <v>14</v>
      </c>
      <c r="D526" s="53" t="s">
        <v>1172</v>
      </c>
      <c r="E526" s="54" t="s">
        <v>1173</v>
      </c>
      <c r="F526" s="55" t="n">
        <f aca="false">ROUND(G526*1.18,2)</f>
        <v>671.05</v>
      </c>
      <c r="G526" s="68" t="n">
        <v>568.69</v>
      </c>
      <c r="H526" s="7"/>
      <c r="I526" s="78"/>
      <c r="J526" s="58"/>
      <c r="K526" s="7"/>
      <c r="L526" s="7"/>
      <c r="M526" s="7"/>
      <c r="N526" s="59"/>
      <c r="O526" s="59"/>
      <c r="P526" s="7"/>
      <c r="Q526" s="59"/>
    </row>
    <row r="527" customFormat="false" ht="12.75" hidden="false" customHeight="true" outlineLevel="0" collapsed="false">
      <c r="A527" s="51" t="n">
        <v>506</v>
      </c>
      <c r="B527" s="52" t="s">
        <v>1174</v>
      </c>
      <c r="C527" s="53" t="s">
        <v>14</v>
      </c>
      <c r="D527" s="53" t="s">
        <v>1175</v>
      </c>
      <c r="E527" s="72" t="s">
        <v>1170</v>
      </c>
      <c r="F527" s="55" t="n">
        <f aca="false">ROUND(G527*1.18,2)</f>
        <v>486.61</v>
      </c>
      <c r="G527" s="68" t="n">
        <v>412.38</v>
      </c>
      <c r="H527" s="7"/>
      <c r="I527" s="62"/>
      <c r="J527" s="58"/>
      <c r="K527" s="7"/>
      <c r="L527" s="7"/>
      <c r="M527" s="7"/>
      <c r="N527" s="59"/>
      <c r="O527" s="59"/>
      <c r="P527" s="7"/>
      <c r="Q527" s="59"/>
    </row>
    <row r="528" customFormat="false" ht="12.75" hidden="false" customHeight="true" outlineLevel="0" collapsed="false">
      <c r="A528" s="51" t="n">
        <v>507</v>
      </c>
      <c r="B528" s="52" t="s">
        <v>1176</v>
      </c>
      <c r="C528" s="53" t="s">
        <v>14</v>
      </c>
      <c r="D528" s="53" t="s">
        <v>1177</v>
      </c>
      <c r="E528" s="72" t="s">
        <v>1170</v>
      </c>
      <c r="F528" s="55" t="n">
        <f aca="false">ROUND(G528*1.18,2)</f>
        <v>157.68</v>
      </c>
      <c r="G528" s="68" t="n">
        <v>133.63</v>
      </c>
      <c r="H528" s="7"/>
      <c r="I528" s="62"/>
      <c r="J528" s="58"/>
      <c r="K528" s="7"/>
      <c r="L528" s="7"/>
      <c r="M528" s="7"/>
      <c r="N528" s="59"/>
      <c r="O528" s="59"/>
      <c r="P528" s="7"/>
      <c r="Q528" s="59"/>
    </row>
    <row r="529" customFormat="false" ht="12.75" hidden="false" customHeight="true" outlineLevel="0" collapsed="false">
      <c r="A529" s="51" t="n">
        <v>508</v>
      </c>
      <c r="B529" s="52" t="s">
        <v>1178</v>
      </c>
      <c r="C529" s="53" t="s">
        <v>14</v>
      </c>
      <c r="D529" s="53" t="s">
        <v>1179</v>
      </c>
      <c r="E529" s="72" t="s">
        <v>1180</v>
      </c>
      <c r="F529" s="55" t="n">
        <f aca="false">ROUND(G529*1.18,2)</f>
        <v>545.46</v>
      </c>
      <c r="G529" s="68" t="n">
        <v>462.25</v>
      </c>
      <c r="H529" s="7"/>
      <c r="I529" s="62"/>
      <c r="J529" s="58"/>
      <c r="K529" s="7"/>
      <c r="L529" s="7"/>
      <c r="M529" s="7"/>
      <c r="N529" s="59"/>
      <c r="O529" s="59"/>
      <c r="P529" s="7"/>
      <c r="Q529" s="59"/>
    </row>
    <row r="530" customFormat="false" ht="12.75" hidden="false" customHeight="true" outlineLevel="0" collapsed="false">
      <c r="A530" s="51" t="n">
        <v>509</v>
      </c>
      <c r="B530" s="52" t="s">
        <v>1181</v>
      </c>
      <c r="C530" s="53" t="s">
        <v>153</v>
      </c>
      <c r="D530" s="53" t="s">
        <v>1179</v>
      </c>
      <c r="E530" s="72" t="s">
        <v>1182</v>
      </c>
      <c r="F530" s="55" t="n">
        <f aca="false">ROUND(G530*1.18,2)</f>
        <v>632.89</v>
      </c>
      <c r="G530" s="68" t="n">
        <v>536.35</v>
      </c>
      <c r="H530" s="7"/>
      <c r="I530" s="62"/>
      <c r="J530" s="58"/>
      <c r="K530" s="7"/>
      <c r="L530" s="7"/>
      <c r="M530" s="7"/>
      <c r="N530" s="59"/>
      <c r="O530" s="59"/>
      <c r="P530" s="7"/>
      <c r="Q530" s="59"/>
    </row>
    <row r="531" customFormat="false" ht="12.75" hidden="false" customHeight="true" outlineLevel="0" collapsed="false">
      <c r="A531" s="51" t="n">
        <v>510</v>
      </c>
      <c r="B531" s="52" t="s">
        <v>1183</v>
      </c>
      <c r="C531" s="53" t="s">
        <v>14</v>
      </c>
      <c r="D531" s="53" t="s">
        <v>1184</v>
      </c>
      <c r="E531" s="72" t="s">
        <v>1185</v>
      </c>
      <c r="F531" s="55" t="n">
        <f aca="false">ROUND(G531*1.18,2)</f>
        <v>587.79</v>
      </c>
      <c r="G531" s="68" t="n">
        <v>498.13</v>
      </c>
      <c r="H531" s="7"/>
      <c r="I531" s="62"/>
      <c r="J531" s="58"/>
      <c r="K531" s="7"/>
      <c r="L531" s="7"/>
      <c r="M531" s="7"/>
      <c r="N531" s="59"/>
      <c r="O531" s="59"/>
      <c r="P531" s="7"/>
      <c r="Q531" s="59"/>
    </row>
    <row r="532" customFormat="false" ht="12.75" hidden="false" customHeight="true" outlineLevel="0" collapsed="false">
      <c r="A532" s="51" t="n">
        <v>511</v>
      </c>
      <c r="B532" s="52" t="s">
        <v>1186</v>
      </c>
      <c r="C532" s="53" t="s">
        <v>14</v>
      </c>
      <c r="D532" s="53" t="s">
        <v>1187</v>
      </c>
      <c r="E532" s="72" t="s">
        <v>207</v>
      </c>
      <c r="F532" s="55" t="n">
        <f aca="false">ROUND(G532*1.18,2)</f>
        <v>11.38</v>
      </c>
      <c r="G532" s="68" t="n">
        <v>9.64</v>
      </c>
      <c r="H532" s="7"/>
      <c r="I532" s="62"/>
      <c r="J532" s="58"/>
      <c r="K532" s="7"/>
      <c r="L532" s="7"/>
      <c r="M532" s="7"/>
      <c r="N532" s="59"/>
      <c r="O532" s="59"/>
      <c r="P532" s="7"/>
      <c r="Q532" s="59"/>
    </row>
    <row r="533" customFormat="false" ht="12.75" hidden="false" customHeight="true" outlineLevel="0" collapsed="false">
      <c r="A533" s="51" t="n">
        <v>512</v>
      </c>
      <c r="B533" s="60" t="s">
        <v>1188</v>
      </c>
      <c r="C533" s="53" t="s">
        <v>99</v>
      </c>
      <c r="D533" s="53" t="s">
        <v>1189</v>
      </c>
      <c r="E533" s="72" t="s">
        <v>1190</v>
      </c>
      <c r="F533" s="55" t="n">
        <f aca="false">ROUND(G533*1.18,2)</f>
        <v>558.59</v>
      </c>
      <c r="G533" s="68" t="n">
        <v>473.38</v>
      </c>
      <c r="H533" s="7"/>
      <c r="I533" s="62"/>
      <c r="J533" s="58"/>
      <c r="K533" s="7"/>
      <c r="L533" s="7"/>
      <c r="M533" s="7"/>
      <c r="N533" s="59"/>
      <c r="O533" s="59"/>
      <c r="P533" s="7"/>
      <c r="Q533" s="59"/>
    </row>
    <row r="534" customFormat="false" ht="12.75" hidden="false" customHeight="true" outlineLevel="0" collapsed="false">
      <c r="A534" s="51" t="n">
        <v>513</v>
      </c>
      <c r="B534" s="60" t="s">
        <v>1191</v>
      </c>
      <c r="C534" s="53" t="s">
        <v>14</v>
      </c>
      <c r="D534" s="53" t="s">
        <v>1192</v>
      </c>
      <c r="E534" s="72" t="s">
        <v>1193</v>
      </c>
      <c r="F534" s="55" t="n">
        <f aca="false">ROUND(G534*1.18,2)</f>
        <v>158.71</v>
      </c>
      <c r="G534" s="68" t="n">
        <v>134.5</v>
      </c>
      <c r="H534" s="7"/>
      <c r="I534" s="57"/>
      <c r="J534" s="58"/>
      <c r="K534" s="7"/>
      <c r="L534" s="7"/>
      <c r="M534" s="7"/>
      <c r="N534" s="59"/>
      <c r="O534" s="59"/>
      <c r="P534" s="7"/>
      <c r="Q534" s="59"/>
    </row>
    <row r="535" customFormat="false" ht="12.75" hidden="false" customHeight="true" outlineLevel="0" collapsed="false">
      <c r="A535" s="51" t="n">
        <v>514</v>
      </c>
      <c r="B535" s="52" t="s">
        <v>1194</v>
      </c>
      <c r="C535" s="53" t="s">
        <v>14</v>
      </c>
      <c r="D535" s="53" t="s">
        <v>1195</v>
      </c>
      <c r="E535" s="72" t="s">
        <v>1193</v>
      </c>
      <c r="F535" s="55" t="n">
        <f aca="false">ROUND(G535*1.18,2)</f>
        <v>494.62</v>
      </c>
      <c r="G535" s="68" t="n">
        <v>419.17</v>
      </c>
      <c r="H535" s="7"/>
      <c r="I535" s="57"/>
      <c r="J535" s="58"/>
      <c r="K535" s="7"/>
      <c r="L535" s="7"/>
      <c r="M535" s="7"/>
      <c r="N535" s="59"/>
      <c r="O535" s="59"/>
      <c r="P535" s="7"/>
      <c r="Q535" s="59"/>
    </row>
    <row r="536" customFormat="false" ht="12.75" hidden="false" customHeight="true" outlineLevel="0" collapsed="false">
      <c r="A536" s="51" t="n">
        <v>515</v>
      </c>
      <c r="B536" s="52" t="s">
        <v>1196</v>
      </c>
      <c r="C536" s="53" t="s">
        <v>252</v>
      </c>
      <c r="D536" s="53" t="s">
        <v>1197</v>
      </c>
      <c r="E536" s="72" t="s">
        <v>1198</v>
      </c>
      <c r="F536" s="55" t="n">
        <f aca="false">ROUND(G536*1.18,2)</f>
        <v>229.32</v>
      </c>
      <c r="G536" s="68" t="n">
        <v>194.34</v>
      </c>
      <c r="H536" s="7"/>
      <c r="I536" s="62"/>
      <c r="J536" s="58"/>
      <c r="K536" s="7"/>
      <c r="L536" s="7"/>
      <c r="M536" s="7"/>
      <c r="N536" s="59"/>
      <c r="O536" s="59"/>
      <c r="P536" s="7"/>
      <c r="Q536" s="59"/>
    </row>
    <row r="537" customFormat="false" ht="12.75" hidden="false" customHeight="true" outlineLevel="0" collapsed="false">
      <c r="A537" s="51" t="n">
        <v>516</v>
      </c>
      <c r="B537" s="60" t="s">
        <v>1199</v>
      </c>
      <c r="C537" s="53" t="s">
        <v>14</v>
      </c>
      <c r="D537" s="53" t="s">
        <v>1200</v>
      </c>
      <c r="E537" s="72" t="s">
        <v>1201</v>
      </c>
      <c r="F537" s="55" t="n">
        <f aca="false">ROUND(G537*1.18,2)</f>
        <v>186.26</v>
      </c>
      <c r="G537" s="68" t="n">
        <v>157.85</v>
      </c>
      <c r="H537" s="7"/>
      <c r="I537" s="62"/>
      <c r="J537" s="58"/>
      <c r="K537" s="7"/>
      <c r="L537" s="7"/>
      <c r="M537" s="7"/>
      <c r="N537" s="59"/>
      <c r="O537" s="59"/>
      <c r="P537" s="7"/>
      <c r="Q537" s="59"/>
    </row>
    <row r="538" customFormat="false" ht="12.75" hidden="false" customHeight="true" outlineLevel="0" collapsed="false">
      <c r="A538" s="51" t="n">
        <v>517</v>
      </c>
      <c r="B538" s="60" t="s">
        <v>1202</v>
      </c>
      <c r="C538" s="53" t="s">
        <v>14</v>
      </c>
      <c r="D538" s="53" t="s">
        <v>1203</v>
      </c>
      <c r="E538" s="72" t="s">
        <v>1086</v>
      </c>
      <c r="F538" s="55" t="n">
        <f aca="false">ROUND(G538*1.18,2)</f>
        <v>49.49</v>
      </c>
      <c r="G538" s="68" t="n">
        <v>41.94</v>
      </c>
      <c r="H538" s="7"/>
      <c r="I538" s="57"/>
      <c r="J538" s="58"/>
      <c r="K538" s="7"/>
      <c r="L538" s="7"/>
      <c r="M538" s="7"/>
      <c r="N538" s="59"/>
      <c r="O538" s="59"/>
      <c r="P538" s="7"/>
      <c r="Q538" s="59"/>
    </row>
    <row r="539" customFormat="false" ht="12.75" hidden="false" customHeight="true" outlineLevel="0" collapsed="false">
      <c r="A539" s="51" t="n">
        <v>518</v>
      </c>
      <c r="B539" s="52" t="s">
        <v>1204</v>
      </c>
      <c r="C539" s="53" t="s">
        <v>14</v>
      </c>
      <c r="D539" s="53" t="s">
        <v>1205</v>
      </c>
      <c r="E539" s="72" t="s">
        <v>1206</v>
      </c>
      <c r="F539" s="55" t="n">
        <f aca="false">ROUND(G539*1.18,2)</f>
        <v>100.06</v>
      </c>
      <c r="G539" s="68" t="n">
        <v>84.8</v>
      </c>
      <c r="H539" s="7"/>
      <c r="I539" s="57"/>
      <c r="J539" s="58"/>
      <c r="K539" s="7"/>
      <c r="L539" s="7"/>
      <c r="M539" s="7"/>
      <c r="N539" s="59"/>
      <c r="O539" s="59"/>
      <c r="P539" s="7"/>
      <c r="Q539" s="59"/>
    </row>
    <row r="540" customFormat="false" ht="12.75" hidden="false" customHeight="true" outlineLevel="0" collapsed="false">
      <c r="A540" s="51" t="n">
        <v>519</v>
      </c>
      <c r="B540" s="52" t="s">
        <v>1207</v>
      </c>
      <c r="C540" s="53" t="s">
        <v>130</v>
      </c>
      <c r="D540" s="53" t="s">
        <v>1208</v>
      </c>
      <c r="E540" s="72" t="s">
        <v>1170</v>
      </c>
      <c r="F540" s="55" t="n">
        <f aca="false">ROUND(G540*1.18,2)</f>
        <v>330.91</v>
      </c>
      <c r="G540" s="68" t="n">
        <v>280.43</v>
      </c>
      <c r="H540" s="7"/>
      <c r="I540" s="57"/>
      <c r="J540" s="58"/>
      <c r="K540" s="7"/>
      <c r="L540" s="7"/>
      <c r="M540" s="7"/>
      <c r="N540" s="59"/>
      <c r="O540" s="59"/>
      <c r="P540" s="7"/>
      <c r="Q540" s="59"/>
    </row>
    <row r="541" customFormat="false" ht="12.75" hidden="false" customHeight="true" outlineLevel="0" collapsed="false">
      <c r="A541" s="51" t="n">
        <v>520</v>
      </c>
      <c r="B541" s="60" t="s">
        <v>1209</v>
      </c>
      <c r="C541" s="53" t="s">
        <v>1210</v>
      </c>
      <c r="D541" s="53" t="n">
        <v>11110209039</v>
      </c>
      <c r="E541" s="72" t="s">
        <v>1211</v>
      </c>
      <c r="F541" s="55" t="n">
        <f aca="false">ROUND(G541*1.18,2)</f>
        <v>19326.69</v>
      </c>
      <c r="G541" s="68" t="n">
        <v>16378.55</v>
      </c>
      <c r="H541" s="7"/>
      <c r="I541" s="62"/>
      <c r="J541" s="58"/>
      <c r="K541" s="7"/>
      <c r="L541" s="7"/>
      <c r="M541" s="7"/>
      <c r="N541" s="59"/>
      <c r="O541" s="59"/>
      <c r="P541" s="7"/>
      <c r="Q541" s="59"/>
    </row>
    <row r="542" customFormat="false" ht="12.75" hidden="false" customHeight="true" outlineLevel="0" collapsed="false">
      <c r="A542" s="51" t="n">
        <v>521</v>
      </c>
      <c r="B542" s="60" t="s">
        <v>1212</v>
      </c>
      <c r="C542" s="53" t="s">
        <v>99</v>
      </c>
      <c r="D542" s="53" t="s">
        <v>1213</v>
      </c>
      <c r="E542" s="72" t="s">
        <v>966</v>
      </c>
      <c r="F542" s="55" t="n">
        <f aca="false">ROUND(G542*1.18,2)</f>
        <v>442.54</v>
      </c>
      <c r="G542" s="68" t="n">
        <v>375.03</v>
      </c>
      <c r="H542" s="7"/>
      <c r="I542" s="62"/>
      <c r="J542" s="58"/>
      <c r="K542" s="7"/>
      <c r="L542" s="7"/>
      <c r="M542" s="7"/>
      <c r="N542" s="59"/>
      <c r="O542" s="59"/>
      <c r="P542" s="7"/>
      <c r="Q542" s="59"/>
    </row>
    <row r="543" customFormat="false" ht="12.75" hidden="false" customHeight="true" outlineLevel="0" collapsed="false">
      <c r="A543" s="51" t="n">
        <v>522</v>
      </c>
      <c r="B543" s="52" t="s">
        <v>1214</v>
      </c>
      <c r="C543" s="53" t="s">
        <v>53</v>
      </c>
      <c r="D543" s="53" t="s">
        <v>1215</v>
      </c>
      <c r="E543" s="72" t="s">
        <v>975</v>
      </c>
      <c r="F543" s="55" t="n">
        <f aca="false">ROUND(G543*1.18,2)</f>
        <v>514.39</v>
      </c>
      <c r="G543" s="68" t="n">
        <v>435.92</v>
      </c>
      <c r="H543" s="7"/>
      <c r="I543" s="62"/>
      <c r="J543" s="58"/>
      <c r="K543" s="7"/>
      <c r="L543" s="7"/>
      <c r="M543" s="7"/>
      <c r="N543" s="59"/>
      <c r="O543" s="59"/>
      <c r="P543" s="7"/>
      <c r="Q543" s="59"/>
    </row>
    <row r="544" customFormat="false" ht="12.75" hidden="false" customHeight="true" outlineLevel="0" collapsed="false">
      <c r="A544" s="51" t="n">
        <v>523</v>
      </c>
      <c r="B544" s="52" t="s">
        <v>1216</v>
      </c>
      <c r="C544" s="53" t="s">
        <v>134</v>
      </c>
      <c r="D544" s="53" t="s">
        <v>1217</v>
      </c>
      <c r="E544" s="72" t="s">
        <v>940</v>
      </c>
      <c r="F544" s="55" t="n">
        <f aca="false">ROUND(G544*1.18,2)</f>
        <v>1289</v>
      </c>
      <c r="G544" s="68" t="n">
        <v>1092.37</v>
      </c>
      <c r="H544" s="7"/>
      <c r="I544" s="57"/>
      <c r="J544" s="58"/>
      <c r="K544" s="7"/>
      <c r="L544" s="7"/>
      <c r="M544" s="7"/>
      <c r="N544" s="59"/>
      <c r="O544" s="59"/>
      <c r="P544" s="7"/>
      <c r="Q544" s="59"/>
    </row>
    <row r="545" customFormat="false" ht="12.75" hidden="false" customHeight="true" outlineLevel="0" collapsed="false">
      <c r="A545" s="51" t="n">
        <v>524</v>
      </c>
      <c r="B545" s="60" t="s">
        <v>1218</v>
      </c>
      <c r="C545" s="53" t="s">
        <v>252</v>
      </c>
      <c r="D545" s="53" t="s">
        <v>1217</v>
      </c>
      <c r="E545" s="72" t="s">
        <v>1185</v>
      </c>
      <c r="F545" s="55" t="n">
        <f aca="false">ROUND(G545*1.18,2)</f>
        <v>1298.33</v>
      </c>
      <c r="G545" s="68" t="n">
        <v>1100.28</v>
      </c>
      <c r="H545" s="7"/>
      <c r="I545" s="57"/>
      <c r="J545" s="58"/>
      <c r="K545" s="7"/>
      <c r="L545" s="7"/>
      <c r="M545" s="7"/>
      <c r="N545" s="59"/>
      <c r="O545" s="59"/>
      <c r="P545" s="7"/>
      <c r="Q545" s="59"/>
    </row>
    <row r="546" customFormat="false" ht="12.75" hidden="false" customHeight="true" outlineLevel="0" collapsed="false">
      <c r="A546" s="51" t="n">
        <v>525</v>
      </c>
      <c r="B546" s="60" t="s">
        <v>1219</v>
      </c>
      <c r="C546" s="53" t="s">
        <v>99</v>
      </c>
      <c r="D546" s="53" t="s">
        <v>1220</v>
      </c>
      <c r="E546" s="72" t="s">
        <v>1185</v>
      </c>
      <c r="F546" s="55" t="n">
        <f aca="false">ROUND(G546*1.18,2)</f>
        <v>1091.15</v>
      </c>
      <c r="G546" s="68" t="n">
        <v>924.7</v>
      </c>
      <c r="H546" s="7"/>
      <c r="I546" s="57"/>
      <c r="J546" s="58"/>
      <c r="K546" s="7"/>
      <c r="L546" s="7"/>
      <c r="M546" s="7"/>
      <c r="N546" s="59"/>
      <c r="O546" s="59"/>
      <c r="P546" s="7"/>
      <c r="Q546" s="59"/>
    </row>
    <row r="547" customFormat="false" ht="12.75" hidden="false" customHeight="true" outlineLevel="0" collapsed="false">
      <c r="A547" s="51" t="n">
        <v>526</v>
      </c>
      <c r="B547" s="52" t="s">
        <v>1221</v>
      </c>
      <c r="C547" s="53" t="s">
        <v>134</v>
      </c>
      <c r="D547" s="53" t="s">
        <v>1222</v>
      </c>
      <c r="E547" s="72" t="s">
        <v>1223</v>
      </c>
      <c r="F547" s="55" t="n">
        <f aca="false">ROUND(G547*1.18,2)</f>
        <v>1145.19</v>
      </c>
      <c r="G547" s="68" t="n">
        <v>970.5</v>
      </c>
      <c r="H547" s="7"/>
      <c r="I547" s="57"/>
      <c r="J547" s="58"/>
      <c r="K547" s="7"/>
      <c r="L547" s="7"/>
      <c r="M547" s="7"/>
      <c r="N547" s="59"/>
      <c r="O547" s="59"/>
      <c r="P547" s="7"/>
      <c r="Q547" s="59"/>
    </row>
    <row r="548" customFormat="false" ht="12.75" hidden="false" customHeight="true" outlineLevel="0" collapsed="false">
      <c r="A548" s="51" t="n">
        <v>527</v>
      </c>
      <c r="B548" s="52" t="s">
        <v>1224</v>
      </c>
      <c r="C548" s="53" t="s">
        <v>99</v>
      </c>
      <c r="D548" s="53" t="s">
        <v>1225</v>
      </c>
      <c r="E548" s="72" t="s">
        <v>1185</v>
      </c>
      <c r="F548" s="55" t="n">
        <f aca="false">ROUND(G548*1.18,2)</f>
        <v>1015.6</v>
      </c>
      <c r="G548" s="68" t="n">
        <v>860.68</v>
      </c>
      <c r="H548" s="7"/>
      <c r="I548" s="57"/>
      <c r="J548" s="58"/>
      <c r="K548" s="7"/>
      <c r="L548" s="7"/>
      <c r="M548" s="7"/>
      <c r="N548" s="59"/>
      <c r="O548" s="59"/>
      <c r="P548" s="7"/>
      <c r="Q548" s="59"/>
    </row>
    <row r="549" customFormat="false" ht="12.75" hidden="false" customHeight="true" outlineLevel="0" collapsed="false">
      <c r="A549" s="51" t="n">
        <v>528</v>
      </c>
      <c r="B549" s="60" t="s">
        <v>1226</v>
      </c>
      <c r="C549" s="53" t="s">
        <v>252</v>
      </c>
      <c r="D549" s="53" t="s">
        <v>1225</v>
      </c>
      <c r="E549" s="72" t="s">
        <v>935</v>
      </c>
      <c r="F549" s="55" t="n">
        <f aca="false">ROUND(G549*1.18,2)</f>
        <v>1182.64</v>
      </c>
      <c r="G549" s="68" t="n">
        <v>1002.24</v>
      </c>
      <c r="H549" s="7"/>
      <c r="I549" s="57"/>
      <c r="J549" s="58"/>
      <c r="K549" s="7"/>
      <c r="L549" s="7"/>
      <c r="M549" s="7"/>
      <c r="N549" s="59"/>
      <c r="O549" s="59"/>
      <c r="P549" s="7"/>
      <c r="Q549" s="59"/>
    </row>
    <row r="550" customFormat="false" ht="12.75" hidden="false" customHeight="true" outlineLevel="0" collapsed="false">
      <c r="A550" s="51" t="n">
        <v>529</v>
      </c>
      <c r="B550" s="52" t="s">
        <v>1227</v>
      </c>
      <c r="C550" s="53" t="s">
        <v>352</v>
      </c>
      <c r="D550" s="53" t="s">
        <v>1228</v>
      </c>
      <c r="E550" s="72" t="s">
        <v>1229</v>
      </c>
      <c r="F550" s="55" t="n">
        <f aca="false">ROUND(G550*1.18,2)</f>
        <v>973.08</v>
      </c>
      <c r="G550" s="68" t="n">
        <v>824.64</v>
      </c>
      <c r="H550" s="7"/>
      <c r="I550" s="62"/>
      <c r="J550" s="58"/>
      <c r="K550" s="7"/>
      <c r="L550" s="7"/>
      <c r="M550" s="7"/>
      <c r="N550" s="59"/>
      <c r="O550" s="59"/>
      <c r="P550" s="7"/>
      <c r="Q550" s="59"/>
    </row>
    <row r="551" customFormat="false" ht="12.75" hidden="false" customHeight="true" outlineLevel="0" collapsed="false">
      <c r="A551" s="51" t="n">
        <v>530</v>
      </c>
      <c r="B551" s="52" t="s">
        <v>1230</v>
      </c>
      <c r="C551" s="53" t="s">
        <v>153</v>
      </c>
      <c r="D551" s="53" t="s">
        <v>1231</v>
      </c>
      <c r="E551" s="72" t="s">
        <v>451</v>
      </c>
      <c r="F551" s="55" t="n">
        <f aca="false">ROUND(G551*1.18,2)</f>
        <v>497.62</v>
      </c>
      <c r="G551" s="68" t="n">
        <v>421.71</v>
      </c>
      <c r="H551" s="7"/>
      <c r="I551" s="62"/>
      <c r="J551" s="58"/>
      <c r="K551" s="7"/>
      <c r="L551" s="7"/>
      <c r="M551" s="7"/>
      <c r="N551" s="59"/>
      <c r="O551" s="59"/>
      <c r="P551" s="7"/>
      <c r="Q551" s="59"/>
    </row>
    <row r="552" s="5" customFormat="true" ht="12.75" hidden="false" customHeight="true" outlineLevel="0" collapsed="false">
      <c r="A552" s="51" t="n">
        <v>531</v>
      </c>
      <c r="B552" s="60" t="s">
        <v>1232</v>
      </c>
      <c r="C552" s="53" t="s">
        <v>99</v>
      </c>
      <c r="D552" s="53" t="s">
        <v>1233</v>
      </c>
      <c r="E552" s="54" t="s">
        <v>966</v>
      </c>
      <c r="F552" s="55" t="n">
        <f aca="false">ROUND(G552*1.18,2)</f>
        <v>426.97</v>
      </c>
      <c r="G552" s="56" t="n">
        <v>361.84</v>
      </c>
      <c r="H552" s="7"/>
      <c r="I552" s="57"/>
      <c r="J552" s="58"/>
      <c r="K552" s="7"/>
      <c r="L552" s="7"/>
      <c r="M552" s="7"/>
      <c r="N552" s="59"/>
      <c r="O552" s="59"/>
      <c r="P552" s="7"/>
      <c r="Q552" s="59"/>
    </row>
    <row r="553" s="5" customFormat="true" ht="12.75" hidden="false" customHeight="true" outlineLevel="0" collapsed="false">
      <c r="A553" s="51" t="n">
        <v>532</v>
      </c>
      <c r="B553" s="60" t="s">
        <v>1234</v>
      </c>
      <c r="C553" s="53" t="s">
        <v>53</v>
      </c>
      <c r="D553" s="53" t="s">
        <v>1235</v>
      </c>
      <c r="E553" s="54" t="s">
        <v>975</v>
      </c>
      <c r="F553" s="55" t="n">
        <f aca="false">ROUND(G553*1.18,2)</f>
        <v>360.83</v>
      </c>
      <c r="G553" s="56" t="n">
        <v>305.79</v>
      </c>
      <c r="H553" s="7"/>
      <c r="I553" s="57"/>
      <c r="J553" s="58"/>
      <c r="K553" s="7"/>
      <c r="L553" s="7"/>
      <c r="M553" s="7"/>
      <c r="N553" s="59"/>
      <c r="O553" s="59"/>
      <c r="P553" s="7"/>
      <c r="Q553" s="59"/>
    </row>
    <row r="554" s="5" customFormat="true" ht="12.75" hidden="false" customHeight="true" outlineLevel="0" collapsed="false">
      <c r="A554" s="51" t="n">
        <v>533</v>
      </c>
      <c r="B554" s="60" t="s">
        <v>1236</v>
      </c>
      <c r="C554" s="53" t="s">
        <v>26</v>
      </c>
      <c r="D554" s="53" t="s">
        <v>1237</v>
      </c>
      <c r="E554" s="54" t="s">
        <v>720</v>
      </c>
      <c r="F554" s="55" t="n">
        <f aca="false">ROUND(G554*1.18,2)</f>
        <v>1268.92</v>
      </c>
      <c r="G554" s="56" t="n">
        <v>1075.36</v>
      </c>
      <c r="H554" s="7"/>
      <c r="I554" s="57"/>
      <c r="J554" s="58"/>
      <c r="K554" s="7"/>
      <c r="L554" s="7"/>
      <c r="M554" s="7"/>
      <c r="N554" s="59"/>
      <c r="O554" s="59"/>
      <c r="P554" s="7"/>
      <c r="Q554" s="59"/>
    </row>
    <row r="555" s="5" customFormat="true" ht="12.75" hidden="false" customHeight="true" outlineLevel="0" collapsed="false">
      <c r="A555" s="51" t="n">
        <v>534</v>
      </c>
      <c r="B555" s="60" t="s">
        <v>1238</v>
      </c>
      <c r="C555" s="53" t="s">
        <v>99</v>
      </c>
      <c r="D555" s="53" t="s">
        <v>1239</v>
      </c>
      <c r="E555" s="54" t="s">
        <v>207</v>
      </c>
      <c r="F555" s="55" t="n">
        <f aca="false">ROUND(G555*1.18,2)</f>
        <v>48.92</v>
      </c>
      <c r="G555" s="56" t="n">
        <v>41.46</v>
      </c>
      <c r="H555" s="7"/>
      <c r="I555" s="57"/>
      <c r="J555" s="58"/>
      <c r="K555" s="7"/>
      <c r="L555" s="7"/>
      <c r="M555" s="7"/>
      <c r="N555" s="59"/>
      <c r="O555" s="59"/>
      <c r="P555" s="7"/>
      <c r="Q555" s="59"/>
    </row>
    <row r="556" s="5" customFormat="true" ht="12.75" hidden="false" customHeight="true" outlineLevel="0" collapsed="false">
      <c r="A556" s="51" t="n">
        <v>535</v>
      </c>
      <c r="B556" s="60" t="s">
        <v>1240</v>
      </c>
      <c r="C556" s="53" t="s">
        <v>252</v>
      </c>
      <c r="D556" s="53" t="s">
        <v>1241</v>
      </c>
      <c r="E556" s="54" t="s">
        <v>1242</v>
      </c>
      <c r="F556" s="55" t="n">
        <f aca="false">ROUND(G556*1.18,2)</f>
        <v>589.6</v>
      </c>
      <c r="G556" s="56" t="n">
        <v>499.66</v>
      </c>
      <c r="H556" s="7"/>
      <c r="I556" s="57"/>
      <c r="J556" s="58"/>
      <c r="K556" s="7"/>
      <c r="L556" s="7"/>
      <c r="M556" s="7"/>
      <c r="N556" s="59"/>
      <c r="O556" s="59"/>
      <c r="P556" s="7"/>
      <c r="Q556" s="59"/>
    </row>
    <row r="557" s="5" customFormat="true" ht="12.75" hidden="false" customHeight="true" outlineLevel="0" collapsed="false">
      <c r="A557" s="51" t="n">
        <v>536</v>
      </c>
      <c r="B557" s="60" t="s">
        <v>1243</v>
      </c>
      <c r="C557" s="53" t="s">
        <v>1210</v>
      </c>
      <c r="D557" s="53" t="s">
        <v>1244</v>
      </c>
      <c r="E557" s="54" t="s">
        <v>1245</v>
      </c>
      <c r="F557" s="55" t="n">
        <f aca="false">ROUND(G557*1.18,2)</f>
        <v>22344.59</v>
      </c>
      <c r="G557" s="56" t="n">
        <v>18936.09</v>
      </c>
      <c r="H557" s="7"/>
      <c r="I557" s="57"/>
      <c r="J557" s="58"/>
      <c r="K557" s="7"/>
      <c r="L557" s="7"/>
      <c r="M557" s="7"/>
      <c r="N557" s="59"/>
      <c r="O557" s="59"/>
      <c r="P557" s="7"/>
      <c r="Q557" s="59"/>
    </row>
    <row r="558" s="5" customFormat="true" ht="12.75" hidden="false" customHeight="true" outlineLevel="0" collapsed="false">
      <c r="A558" s="51" t="n">
        <v>537</v>
      </c>
      <c r="B558" s="60" t="s">
        <v>1246</v>
      </c>
      <c r="C558" s="53" t="s">
        <v>26</v>
      </c>
      <c r="D558" s="53" t="s">
        <v>1247</v>
      </c>
      <c r="E558" s="54" t="s">
        <v>451</v>
      </c>
      <c r="F558" s="55" t="n">
        <f aca="false">ROUND(G558*1.18,2)</f>
        <v>554.88</v>
      </c>
      <c r="G558" s="56" t="n">
        <v>470.24</v>
      </c>
      <c r="H558" s="7"/>
      <c r="I558" s="57"/>
      <c r="J558" s="58"/>
      <c r="K558" s="7"/>
      <c r="L558" s="7"/>
      <c r="M558" s="7"/>
      <c r="N558" s="59"/>
      <c r="O558" s="59"/>
      <c r="P558" s="7"/>
      <c r="Q558" s="59"/>
    </row>
    <row r="559" s="5" customFormat="true" ht="12.75" hidden="false" customHeight="true" outlineLevel="0" collapsed="false">
      <c r="A559" s="51" t="n">
        <v>538</v>
      </c>
      <c r="B559" s="60" t="s">
        <v>1248</v>
      </c>
      <c r="C559" s="53" t="s">
        <v>153</v>
      </c>
      <c r="D559" s="53" t="s">
        <v>1249</v>
      </c>
      <c r="E559" s="54" t="s">
        <v>1250</v>
      </c>
      <c r="F559" s="55" t="n">
        <f aca="false">ROUND(G559*1.18,2)</f>
        <v>502.7</v>
      </c>
      <c r="G559" s="56" t="n">
        <v>426.02</v>
      </c>
      <c r="H559" s="7"/>
      <c r="I559" s="57"/>
      <c r="J559" s="58"/>
      <c r="K559" s="7"/>
      <c r="L559" s="7"/>
      <c r="M559" s="7"/>
      <c r="N559" s="59"/>
      <c r="O559" s="59"/>
      <c r="P559" s="7"/>
      <c r="Q559" s="59"/>
    </row>
    <row r="560" customFormat="false" ht="12.75" hidden="false" customHeight="true" outlineLevel="0" collapsed="false">
      <c r="A560" s="51" t="n">
        <v>539</v>
      </c>
      <c r="B560" s="52" t="s">
        <v>1251</v>
      </c>
      <c r="C560" s="53" t="s">
        <v>99</v>
      </c>
      <c r="D560" s="53" t="s">
        <v>1252</v>
      </c>
      <c r="E560" s="54" t="s">
        <v>1253</v>
      </c>
      <c r="F560" s="55" t="n">
        <f aca="false">ROUND(G560*1.18,2)</f>
        <v>77.27</v>
      </c>
      <c r="G560" s="68" t="n">
        <v>65.48</v>
      </c>
      <c r="H560" s="7"/>
      <c r="I560" s="57"/>
      <c r="J560" s="58"/>
      <c r="K560" s="7"/>
      <c r="L560" s="7"/>
      <c r="M560" s="7"/>
      <c r="N560" s="59"/>
      <c r="O560" s="59"/>
      <c r="P560" s="7"/>
      <c r="Q560" s="59"/>
    </row>
    <row r="561" customFormat="false" ht="12.75" hidden="false" customHeight="true" outlineLevel="0" collapsed="false">
      <c r="A561" s="51" t="n">
        <v>540</v>
      </c>
      <c r="B561" s="60" t="s">
        <v>1254</v>
      </c>
      <c r="C561" s="53" t="s">
        <v>130</v>
      </c>
      <c r="D561" s="53" t="s">
        <v>1255</v>
      </c>
      <c r="E561" s="54" t="s">
        <v>1256</v>
      </c>
      <c r="F561" s="55" t="n">
        <f aca="false">ROUND(G561*1.18,2)</f>
        <v>27.15</v>
      </c>
      <c r="G561" s="68" t="n">
        <v>23.01</v>
      </c>
      <c r="H561" s="7"/>
      <c r="I561" s="57"/>
      <c r="J561" s="58"/>
      <c r="K561" s="7"/>
      <c r="L561" s="7"/>
      <c r="M561" s="7"/>
      <c r="N561" s="59"/>
      <c r="O561" s="59"/>
      <c r="P561" s="7"/>
      <c r="Q561" s="59"/>
    </row>
    <row r="562" customFormat="false" ht="12.75" hidden="false" customHeight="true" outlineLevel="0" collapsed="false">
      <c r="A562" s="51" t="n">
        <v>541</v>
      </c>
      <c r="B562" s="60" t="s">
        <v>1257</v>
      </c>
      <c r="C562" s="53" t="s">
        <v>130</v>
      </c>
      <c r="D562" s="53" t="s">
        <v>1258</v>
      </c>
      <c r="E562" s="72" t="s">
        <v>1256</v>
      </c>
      <c r="F562" s="55" t="n">
        <f aca="false">ROUND(G562*1.18,2)</f>
        <v>35.57</v>
      </c>
      <c r="G562" s="68" t="n">
        <v>30.14</v>
      </c>
      <c r="H562" s="7"/>
      <c r="I562" s="57"/>
      <c r="J562" s="58"/>
      <c r="K562" s="7"/>
      <c r="L562" s="7"/>
      <c r="M562" s="7"/>
      <c r="N562" s="59"/>
      <c r="O562" s="59"/>
      <c r="P562" s="7"/>
      <c r="Q562" s="59"/>
    </row>
    <row r="563" customFormat="false" ht="12.75" hidden="false" customHeight="true" outlineLevel="0" collapsed="false">
      <c r="A563" s="51" t="n">
        <v>542</v>
      </c>
      <c r="B563" s="52" t="s">
        <v>1259</v>
      </c>
      <c r="C563" s="53" t="s">
        <v>22</v>
      </c>
      <c r="D563" s="53" t="s">
        <v>1260</v>
      </c>
      <c r="E563" s="72" t="s">
        <v>1261</v>
      </c>
      <c r="F563" s="55" t="n">
        <f aca="false">ROUND(G563*1.18,2)</f>
        <v>336.18</v>
      </c>
      <c r="G563" s="68" t="n">
        <v>284.9</v>
      </c>
      <c r="H563" s="7"/>
      <c r="I563" s="62"/>
      <c r="J563" s="58"/>
      <c r="K563" s="7"/>
      <c r="L563" s="7"/>
      <c r="M563" s="7"/>
      <c r="N563" s="59"/>
      <c r="O563" s="59"/>
      <c r="P563" s="7"/>
      <c r="Q563" s="59"/>
    </row>
    <row r="564" customFormat="false" ht="12.75" hidden="false" customHeight="true" outlineLevel="0" collapsed="false">
      <c r="A564" s="51" t="n">
        <v>543</v>
      </c>
      <c r="B564" s="52" t="s">
        <v>1262</v>
      </c>
      <c r="C564" s="53" t="s">
        <v>190</v>
      </c>
      <c r="D564" s="53" t="s">
        <v>1260</v>
      </c>
      <c r="E564" s="72" t="s">
        <v>1261</v>
      </c>
      <c r="F564" s="55" t="n">
        <f aca="false">ROUND(G564*1.18,2)</f>
        <v>267.74</v>
      </c>
      <c r="G564" s="68" t="n">
        <v>226.9</v>
      </c>
      <c r="H564" s="7"/>
      <c r="I564" s="62"/>
      <c r="J564" s="58"/>
      <c r="K564" s="7"/>
      <c r="L564" s="7"/>
      <c r="M564" s="7"/>
      <c r="N564" s="59"/>
      <c r="O564" s="59"/>
      <c r="P564" s="7"/>
      <c r="Q564" s="59"/>
    </row>
    <row r="565" customFormat="false" ht="12.75" hidden="false" customHeight="true" outlineLevel="0" collapsed="false">
      <c r="A565" s="51" t="n">
        <v>544</v>
      </c>
      <c r="B565" s="60" t="s">
        <v>1263</v>
      </c>
      <c r="C565" s="53" t="s">
        <v>53</v>
      </c>
      <c r="D565" s="53" t="s">
        <v>1264</v>
      </c>
      <c r="E565" s="54" t="s">
        <v>605</v>
      </c>
      <c r="F565" s="55" t="n">
        <f aca="false">ROUND(G565*1.18,2)</f>
        <v>223.68</v>
      </c>
      <c r="G565" s="68" t="n">
        <v>189.56</v>
      </c>
      <c r="H565" s="7"/>
      <c r="I565" s="57"/>
      <c r="J565" s="58"/>
      <c r="K565" s="7"/>
      <c r="L565" s="7"/>
      <c r="M565" s="7"/>
      <c r="N565" s="59"/>
      <c r="O565" s="59"/>
      <c r="P565" s="7"/>
      <c r="Q565" s="59"/>
    </row>
    <row r="566" customFormat="false" ht="12.75" hidden="false" customHeight="true" outlineLevel="0" collapsed="false">
      <c r="A566" s="51" t="n">
        <v>545</v>
      </c>
      <c r="B566" s="52" t="s">
        <v>1265</v>
      </c>
      <c r="C566" s="53" t="s">
        <v>26</v>
      </c>
      <c r="D566" s="53" t="s">
        <v>1266</v>
      </c>
      <c r="E566" s="54" t="s">
        <v>605</v>
      </c>
      <c r="F566" s="55" t="n">
        <f aca="false">ROUND(G566*1.18,2)</f>
        <v>209.31</v>
      </c>
      <c r="G566" s="68" t="n">
        <v>177.38</v>
      </c>
      <c r="H566" s="7"/>
      <c r="I566" s="62"/>
      <c r="J566" s="58"/>
      <c r="K566" s="7"/>
      <c r="L566" s="7"/>
      <c r="M566" s="7"/>
      <c r="N566" s="59"/>
      <c r="O566" s="59"/>
      <c r="P566" s="7"/>
      <c r="Q566" s="59"/>
    </row>
    <row r="567" customFormat="false" ht="12.75" hidden="false" customHeight="true" outlineLevel="0" collapsed="false">
      <c r="A567" s="51" t="n">
        <v>546</v>
      </c>
      <c r="B567" s="60" t="s">
        <v>1267</v>
      </c>
      <c r="C567" s="53" t="s">
        <v>14</v>
      </c>
      <c r="D567" s="53" t="s">
        <v>1268</v>
      </c>
      <c r="E567" s="54" t="s">
        <v>1269</v>
      </c>
      <c r="F567" s="55" t="n">
        <f aca="false">ROUND(G567*1.18,2)</f>
        <v>62.03</v>
      </c>
      <c r="G567" s="68" t="n">
        <v>52.57</v>
      </c>
      <c r="H567" s="7"/>
      <c r="I567" s="62"/>
      <c r="J567" s="58"/>
      <c r="K567" s="7"/>
      <c r="L567" s="7"/>
      <c r="M567" s="7"/>
      <c r="N567" s="59"/>
      <c r="O567" s="59"/>
      <c r="P567" s="7"/>
      <c r="Q567" s="59"/>
    </row>
    <row r="568" customFormat="false" ht="12.75" hidden="false" customHeight="true" outlineLevel="0" collapsed="false">
      <c r="A568" s="51" t="n">
        <v>547</v>
      </c>
      <c r="B568" s="52" t="s">
        <v>1270</v>
      </c>
      <c r="C568" s="53" t="s">
        <v>26</v>
      </c>
      <c r="D568" s="53" t="s">
        <v>1271</v>
      </c>
      <c r="E568" s="72" t="s">
        <v>605</v>
      </c>
      <c r="F568" s="55" t="n">
        <f aca="false">ROUND(G568*1.18,2)</f>
        <v>268.92</v>
      </c>
      <c r="G568" s="68" t="n">
        <v>227.9</v>
      </c>
      <c r="H568" s="7"/>
      <c r="I568" s="62"/>
      <c r="J568" s="58"/>
      <c r="K568" s="7"/>
      <c r="L568" s="7"/>
      <c r="M568" s="7"/>
      <c r="N568" s="59"/>
      <c r="O568" s="59"/>
      <c r="P568" s="7"/>
      <c r="Q568" s="59"/>
    </row>
    <row r="569" customFormat="false" ht="12.75" hidden="false" customHeight="true" outlineLevel="0" collapsed="false">
      <c r="A569" s="51" t="n">
        <v>548</v>
      </c>
      <c r="B569" s="52" t="s">
        <v>1272</v>
      </c>
      <c r="C569" s="53" t="s">
        <v>14</v>
      </c>
      <c r="D569" s="53" t="s">
        <v>1273</v>
      </c>
      <c r="E569" s="72" t="s">
        <v>1274</v>
      </c>
      <c r="F569" s="55" t="n">
        <f aca="false">ROUND(G569*1.18,2)</f>
        <v>47.65</v>
      </c>
      <c r="G569" s="68" t="n">
        <v>40.38</v>
      </c>
      <c r="H569" s="7"/>
      <c r="I569" s="62"/>
      <c r="J569" s="58"/>
      <c r="K569" s="7"/>
      <c r="L569" s="7"/>
      <c r="M569" s="7"/>
      <c r="N569" s="59"/>
      <c r="O569" s="59"/>
      <c r="P569" s="7"/>
      <c r="Q569" s="59"/>
    </row>
    <row r="570" customFormat="false" ht="12.75" hidden="false" customHeight="true" outlineLevel="0" collapsed="false">
      <c r="A570" s="51" t="n">
        <v>549</v>
      </c>
      <c r="B570" s="60" t="s">
        <v>1275</v>
      </c>
      <c r="C570" s="53" t="s">
        <v>99</v>
      </c>
      <c r="D570" s="53" t="s">
        <v>1276</v>
      </c>
      <c r="E570" s="54" t="s">
        <v>605</v>
      </c>
      <c r="F570" s="55" t="n">
        <f aca="false">ROUND(G570*1.18,2)</f>
        <v>284.59</v>
      </c>
      <c r="G570" s="68" t="n">
        <v>241.18</v>
      </c>
      <c r="H570" s="7"/>
      <c r="I570" s="62"/>
      <c r="J570" s="58"/>
      <c r="K570" s="7"/>
      <c r="L570" s="7"/>
      <c r="M570" s="7"/>
      <c r="N570" s="59"/>
      <c r="O570" s="59"/>
      <c r="P570" s="7"/>
      <c r="Q570" s="59"/>
    </row>
    <row r="571" customFormat="false" ht="12.75" hidden="false" customHeight="true" outlineLevel="0" collapsed="false">
      <c r="A571" s="51" t="n">
        <v>550</v>
      </c>
      <c r="B571" s="52" t="s">
        <v>1277</v>
      </c>
      <c r="C571" s="53" t="s">
        <v>26</v>
      </c>
      <c r="D571" s="53" t="s">
        <v>1278</v>
      </c>
      <c r="E571" s="72" t="s">
        <v>605</v>
      </c>
      <c r="F571" s="55" t="n">
        <f aca="false">ROUND(G571*1.18,2)</f>
        <v>208.19</v>
      </c>
      <c r="G571" s="68" t="n">
        <v>176.43</v>
      </c>
      <c r="H571" s="7"/>
      <c r="I571" s="62"/>
      <c r="J571" s="58"/>
      <c r="K571" s="7"/>
      <c r="L571" s="7"/>
      <c r="M571" s="7"/>
      <c r="N571" s="59"/>
      <c r="O571" s="59"/>
      <c r="P571" s="7"/>
      <c r="Q571" s="59"/>
    </row>
    <row r="572" customFormat="false" ht="12.75" hidden="false" customHeight="true" outlineLevel="0" collapsed="false">
      <c r="A572" s="51" t="n">
        <v>551</v>
      </c>
      <c r="B572" s="52" t="s">
        <v>1279</v>
      </c>
      <c r="C572" s="53" t="s">
        <v>26</v>
      </c>
      <c r="D572" s="53" t="s">
        <v>1280</v>
      </c>
      <c r="E572" s="72" t="s">
        <v>1281</v>
      </c>
      <c r="F572" s="55" t="n">
        <f aca="false">ROUND(G572*1.18,2)</f>
        <v>65.73</v>
      </c>
      <c r="G572" s="68" t="n">
        <v>55.7</v>
      </c>
      <c r="H572" s="7"/>
      <c r="I572" s="62"/>
      <c r="J572" s="58"/>
      <c r="K572" s="7"/>
      <c r="L572" s="7"/>
      <c r="M572" s="7"/>
      <c r="N572" s="59"/>
      <c r="O572" s="59"/>
      <c r="P572" s="7"/>
      <c r="Q572" s="59"/>
    </row>
    <row r="573" customFormat="false" ht="12.75" hidden="false" customHeight="true" outlineLevel="0" collapsed="false">
      <c r="A573" s="51" t="n">
        <v>552</v>
      </c>
      <c r="B573" s="60" t="s">
        <v>1282</v>
      </c>
      <c r="C573" s="53" t="s">
        <v>26</v>
      </c>
      <c r="D573" s="53" t="s">
        <v>1283</v>
      </c>
      <c r="E573" s="54" t="s">
        <v>1284</v>
      </c>
      <c r="F573" s="55" t="n">
        <f aca="false">ROUND(G573*1.18,2)</f>
        <v>17.84</v>
      </c>
      <c r="G573" s="68" t="n">
        <v>15.12</v>
      </c>
      <c r="H573" s="7"/>
      <c r="I573" s="57"/>
      <c r="J573" s="58"/>
      <c r="K573" s="7"/>
      <c r="L573" s="7"/>
      <c r="M573" s="7"/>
      <c r="N573" s="59"/>
      <c r="O573" s="59"/>
      <c r="P573" s="7"/>
      <c r="Q573" s="59"/>
    </row>
    <row r="574" customFormat="false" ht="12.75" hidden="false" customHeight="true" outlineLevel="0" collapsed="false">
      <c r="A574" s="51" t="n">
        <v>553</v>
      </c>
      <c r="B574" s="52" t="s">
        <v>1285</v>
      </c>
      <c r="C574" s="53" t="s">
        <v>14</v>
      </c>
      <c r="D574" s="53" t="s">
        <v>1286</v>
      </c>
      <c r="E574" s="72" t="s">
        <v>1287</v>
      </c>
      <c r="F574" s="55" t="n">
        <f aca="false">ROUND(G574*1.18,2)</f>
        <v>32.27</v>
      </c>
      <c r="G574" s="68" t="n">
        <v>27.35</v>
      </c>
      <c r="H574" s="7"/>
      <c r="I574" s="62"/>
      <c r="J574" s="58"/>
      <c r="K574" s="7"/>
      <c r="L574" s="7"/>
      <c r="M574" s="7"/>
      <c r="N574" s="59"/>
      <c r="O574" s="59"/>
      <c r="P574" s="7"/>
      <c r="Q574" s="59"/>
    </row>
    <row r="575" s="67" customFormat="true" ht="12.75" hidden="false" customHeight="true" outlineLevel="0" collapsed="false">
      <c r="A575" s="51" t="n">
        <v>554</v>
      </c>
      <c r="B575" s="52" t="s">
        <v>1288</v>
      </c>
      <c r="C575" s="53" t="s">
        <v>26</v>
      </c>
      <c r="D575" s="53" t="s">
        <v>1286</v>
      </c>
      <c r="E575" s="72" t="s">
        <v>1287</v>
      </c>
      <c r="F575" s="55" t="n">
        <f aca="false">ROUND(G575*1.18,2)</f>
        <v>19.82</v>
      </c>
      <c r="G575" s="64" t="n">
        <v>16.8</v>
      </c>
      <c r="H575" s="65"/>
      <c r="I575" s="66"/>
      <c r="J575" s="58"/>
      <c r="K575" s="7"/>
      <c r="L575" s="7"/>
      <c r="M575" s="7"/>
      <c r="N575" s="59"/>
      <c r="O575" s="59"/>
      <c r="P575" s="7"/>
      <c r="Q575" s="59"/>
    </row>
    <row r="576" s="67" customFormat="true" ht="12.75" hidden="false" customHeight="true" outlineLevel="0" collapsed="false">
      <c r="A576" s="51" t="n">
        <v>555</v>
      </c>
      <c r="B576" s="52" t="s">
        <v>1289</v>
      </c>
      <c r="C576" s="53" t="s">
        <v>14</v>
      </c>
      <c r="D576" s="53" t="s">
        <v>1290</v>
      </c>
      <c r="E576" s="72" t="s">
        <v>1291</v>
      </c>
      <c r="F576" s="55" t="n">
        <f aca="false">ROUND(G576*1.18,2)</f>
        <v>4161.25</v>
      </c>
      <c r="G576" s="64" t="n">
        <v>3526.48</v>
      </c>
      <c r="H576" s="65"/>
      <c r="I576" s="66"/>
      <c r="J576" s="58"/>
      <c r="K576" s="7"/>
      <c r="L576" s="7"/>
      <c r="M576" s="7"/>
      <c r="N576" s="59"/>
      <c r="O576" s="59"/>
      <c r="P576" s="7"/>
      <c r="Q576" s="59"/>
    </row>
    <row r="577" s="67" customFormat="true" ht="12.75" hidden="false" customHeight="true" outlineLevel="0" collapsed="false">
      <c r="A577" s="51" t="n">
        <v>556</v>
      </c>
      <c r="B577" s="52" t="s">
        <v>1292</v>
      </c>
      <c r="C577" s="53" t="s">
        <v>53</v>
      </c>
      <c r="D577" s="53" t="s">
        <v>1290</v>
      </c>
      <c r="E577" s="72" t="s">
        <v>1293</v>
      </c>
      <c r="F577" s="55" t="n">
        <f aca="false">ROUND(G577*1.18,2)</f>
        <v>3589.93</v>
      </c>
      <c r="G577" s="64" t="n">
        <v>3042.31</v>
      </c>
      <c r="H577" s="65"/>
      <c r="I577" s="66"/>
      <c r="J577" s="58"/>
      <c r="K577" s="7"/>
      <c r="L577" s="7"/>
      <c r="M577" s="7"/>
      <c r="N577" s="59"/>
      <c r="O577" s="59"/>
      <c r="P577" s="7"/>
      <c r="Q577" s="59"/>
    </row>
    <row r="578" s="67" customFormat="true" ht="12.75" hidden="false" customHeight="true" outlineLevel="0" collapsed="false">
      <c r="A578" s="51" t="n">
        <v>557</v>
      </c>
      <c r="B578" s="52" t="s">
        <v>1294</v>
      </c>
      <c r="C578" s="53" t="s">
        <v>18</v>
      </c>
      <c r="D578" s="53" t="s">
        <v>1290</v>
      </c>
      <c r="E578" s="72" t="s">
        <v>1291</v>
      </c>
      <c r="F578" s="55" t="n">
        <f aca="false">ROUND(G578*1.18,2)</f>
        <v>3767.37</v>
      </c>
      <c r="G578" s="64" t="n">
        <v>3192.69</v>
      </c>
      <c r="H578" s="65"/>
      <c r="I578" s="66"/>
      <c r="J578" s="58"/>
      <c r="K578" s="7"/>
      <c r="L578" s="7"/>
      <c r="M578" s="7"/>
      <c r="N578" s="59"/>
      <c r="O578" s="59"/>
      <c r="P578" s="7"/>
      <c r="Q578" s="59"/>
    </row>
    <row r="579" customFormat="false" ht="12.75" hidden="false" customHeight="true" outlineLevel="0" collapsed="false">
      <c r="A579" s="51" t="n">
        <v>558</v>
      </c>
      <c r="B579" s="60" t="s">
        <v>1295</v>
      </c>
      <c r="C579" s="53" t="s">
        <v>138</v>
      </c>
      <c r="D579" s="53" t="s">
        <v>1296</v>
      </c>
      <c r="E579" s="72" t="s">
        <v>1297</v>
      </c>
      <c r="F579" s="55" t="n">
        <f aca="false">ROUND(G579*1.18,2)</f>
        <v>3879.84</v>
      </c>
      <c r="G579" s="68" t="n">
        <v>3288</v>
      </c>
      <c r="H579" s="7"/>
      <c r="I579" s="57"/>
      <c r="J579" s="58"/>
      <c r="K579" s="7"/>
      <c r="L579" s="7"/>
      <c r="M579" s="7"/>
      <c r="N579" s="59"/>
      <c r="O579" s="59"/>
      <c r="P579" s="7"/>
      <c r="Q579" s="59"/>
    </row>
    <row r="580" customFormat="false" ht="12.75" hidden="false" customHeight="true" outlineLevel="0" collapsed="false">
      <c r="A580" s="51" t="n">
        <v>559</v>
      </c>
      <c r="B580" s="52" t="s">
        <v>1298</v>
      </c>
      <c r="C580" s="53" t="s">
        <v>14</v>
      </c>
      <c r="D580" s="53" t="s">
        <v>1299</v>
      </c>
      <c r="E580" s="72" t="s">
        <v>1291</v>
      </c>
      <c r="F580" s="55" t="n">
        <f aca="false">ROUND(G580*1.18,2)</f>
        <v>3666.76</v>
      </c>
      <c r="G580" s="68" t="n">
        <v>3107.42</v>
      </c>
      <c r="H580" s="7"/>
      <c r="I580" s="62"/>
      <c r="J580" s="58"/>
      <c r="K580" s="7"/>
      <c r="L580" s="7"/>
      <c r="M580" s="7"/>
      <c r="N580" s="59"/>
      <c r="O580" s="59"/>
      <c r="P580" s="7"/>
      <c r="Q580" s="59"/>
    </row>
    <row r="581" customFormat="false" ht="12.75" hidden="false" customHeight="true" outlineLevel="0" collapsed="false">
      <c r="A581" s="51" t="n">
        <v>560</v>
      </c>
      <c r="B581" s="60" t="s">
        <v>1300</v>
      </c>
      <c r="C581" s="53" t="s">
        <v>99</v>
      </c>
      <c r="D581" s="53" t="s">
        <v>1301</v>
      </c>
      <c r="E581" s="72" t="s">
        <v>1302</v>
      </c>
      <c r="F581" s="55" t="n">
        <f aca="false">ROUND(G581*1.18,2)</f>
        <v>4652.59</v>
      </c>
      <c r="G581" s="68" t="n">
        <v>3942.87</v>
      </c>
      <c r="H581" s="7"/>
      <c r="I581" s="57"/>
      <c r="J581" s="58"/>
      <c r="K581" s="7"/>
      <c r="L581" s="7"/>
      <c r="M581" s="7"/>
      <c r="N581" s="59"/>
      <c r="O581" s="59"/>
      <c r="P581" s="7"/>
      <c r="Q581" s="59"/>
    </row>
    <row r="582" s="67" customFormat="true" ht="12.75" hidden="false" customHeight="true" outlineLevel="0" collapsed="false">
      <c r="A582" s="51" t="n">
        <v>561</v>
      </c>
      <c r="B582" s="60" t="s">
        <v>1303</v>
      </c>
      <c r="C582" s="53" t="s">
        <v>14</v>
      </c>
      <c r="D582" s="53" t="s">
        <v>1304</v>
      </c>
      <c r="E582" s="53" t="s">
        <v>1305</v>
      </c>
      <c r="F582" s="55" t="n">
        <f aca="false">ROUND(G582*1.18,2)</f>
        <v>4485.97</v>
      </c>
      <c r="G582" s="64" t="n">
        <v>3801.67</v>
      </c>
      <c r="H582" s="65"/>
      <c r="I582" s="66"/>
      <c r="J582" s="58"/>
      <c r="K582" s="7"/>
      <c r="L582" s="7"/>
      <c r="M582" s="7"/>
      <c r="N582" s="59"/>
      <c r="O582" s="59"/>
      <c r="P582" s="7"/>
      <c r="Q582" s="59"/>
    </row>
    <row r="583" customFormat="false" ht="12.75" hidden="false" customHeight="true" outlineLevel="0" collapsed="false">
      <c r="A583" s="51" t="n">
        <v>562</v>
      </c>
      <c r="B583" s="52" t="s">
        <v>1306</v>
      </c>
      <c r="C583" s="53" t="s">
        <v>134</v>
      </c>
      <c r="D583" s="53" t="s">
        <v>1304</v>
      </c>
      <c r="E583" s="72" t="s">
        <v>1305</v>
      </c>
      <c r="F583" s="55" t="n">
        <f aca="false">ROUND(G583*1.18,2)</f>
        <v>3975.66</v>
      </c>
      <c r="G583" s="68" t="n">
        <v>3369.2</v>
      </c>
      <c r="H583" s="7"/>
      <c r="I583" s="62"/>
      <c r="J583" s="58"/>
      <c r="K583" s="7"/>
      <c r="L583" s="7"/>
      <c r="M583" s="7"/>
      <c r="N583" s="59"/>
      <c r="O583" s="59"/>
      <c r="P583" s="7"/>
      <c r="Q583" s="59"/>
    </row>
    <row r="584" s="67" customFormat="true" ht="12.75" hidden="false" customHeight="true" outlineLevel="0" collapsed="false">
      <c r="A584" s="51" t="n">
        <v>563</v>
      </c>
      <c r="B584" s="60" t="s">
        <v>1307</v>
      </c>
      <c r="C584" s="53" t="s">
        <v>53</v>
      </c>
      <c r="D584" s="53" t="s">
        <v>1308</v>
      </c>
      <c r="E584" s="54" t="s">
        <v>1305</v>
      </c>
      <c r="F584" s="55" t="n">
        <f aca="false">ROUND(G584*1.18,2)</f>
        <v>4179.65</v>
      </c>
      <c r="G584" s="64" t="n">
        <v>3542.08</v>
      </c>
      <c r="H584" s="65"/>
      <c r="I584" s="66"/>
      <c r="J584" s="58"/>
      <c r="K584" s="7"/>
      <c r="L584" s="7"/>
      <c r="M584" s="7"/>
      <c r="N584" s="59"/>
      <c r="O584" s="59"/>
      <c r="P584" s="7"/>
      <c r="Q584" s="59"/>
    </row>
    <row r="585" s="67" customFormat="true" ht="12.75" hidden="false" customHeight="true" outlineLevel="0" collapsed="false">
      <c r="A585" s="51" t="n">
        <v>564</v>
      </c>
      <c r="B585" s="60" t="s">
        <v>1309</v>
      </c>
      <c r="C585" s="53" t="s">
        <v>138</v>
      </c>
      <c r="D585" s="53" t="s">
        <v>1308</v>
      </c>
      <c r="E585" s="54" t="s">
        <v>1310</v>
      </c>
      <c r="F585" s="55" t="n">
        <f aca="false">ROUND(G585*1.18,2)</f>
        <v>4907.87</v>
      </c>
      <c r="G585" s="64" t="n">
        <v>4159.21</v>
      </c>
      <c r="H585" s="65"/>
      <c r="I585" s="66"/>
      <c r="J585" s="58"/>
      <c r="K585" s="7"/>
      <c r="L585" s="7"/>
      <c r="M585" s="7"/>
      <c r="N585" s="59"/>
      <c r="O585" s="59"/>
      <c r="P585" s="7"/>
      <c r="Q585" s="59"/>
    </row>
    <row r="586" s="5" customFormat="true" ht="12.75" hidden="false" customHeight="true" outlineLevel="0" collapsed="false">
      <c r="A586" s="51" t="n">
        <v>565</v>
      </c>
      <c r="B586" s="52" t="s">
        <v>1311</v>
      </c>
      <c r="C586" s="53" t="s">
        <v>14</v>
      </c>
      <c r="D586" s="53" t="s">
        <v>1312</v>
      </c>
      <c r="E586" s="72" t="s">
        <v>1305</v>
      </c>
      <c r="F586" s="55" t="n">
        <f aca="false">ROUND(G586*1.18,2)</f>
        <v>4485.97</v>
      </c>
      <c r="G586" s="56" t="n">
        <v>3801.67</v>
      </c>
      <c r="H586" s="7"/>
      <c r="I586" s="57"/>
      <c r="J586" s="58"/>
      <c r="K586" s="7"/>
      <c r="L586" s="7"/>
      <c r="M586" s="7"/>
      <c r="N586" s="59"/>
      <c r="O586" s="59"/>
      <c r="P586" s="7"/>
      <c r="Q586" s="59"/>
    </row>
    <row r="587" s="67" customFormat="true" ht="12.75" hidden="false" customHeight="true" outlineLevel="0" collapsed="false">
      <c r="A587" s="51" t="n">
        <v>566</v>
      </c>
      <c r="B587" s="52" t="s">
        <v>1313</v>
      </c>
      <c r="C587" s="53" t="s">
        <v>99</v>
      </c>
      <c r="D587" s="53" t="s">
        <v>1314</v>
      </c>
      <c r="E587" s="72" t="s">
        <v>1305</v>
      </c>
      <c r="F587" s="55" t="n">
        <f aca="false">ROUND(G587*1.18,2)</f>
        <v>4555.52</v>
      </c>
      <c r="G587" s="64" t="n">
        <v>3860.61</v>
      </c>
      <c r="H587" s="65"/>
      <c r="I587" s="66"/>
      <c r="J587" s="58"/>
      <c r="K587" s="7"/>
      <c r="L587" s="7"/>
      <c r="M587" s="7"/>
      <c r="N587" s="59"/>
      <c r="O587" s="59"/>
      <c r="P587" s="7"/>
      <c r="Q587" s="59"/>
    </row>
    <row r="588" customFormat="false" ht="12.75" hidden="false" customHeight="true" outlineLevel="0" collapsed="false">
      <c r="A588" s="51" t="n">
        <v>567</v>
      </c>
      <c r="B588" s="60" t="s">
        <v>1315</v>
      </c>
      <c r="C588" s="53" t="s">
        <v>14</v>
      </c>
      <c r="D588" s="53" t="s">
        <v>1316</v>
      </c>
      <c r="E588" s="54" t="s">
        <v>1291</v>
      </c>
      <c r="F588" s="55" t="n">
        <f aca="false">ROUND(G588*1.18,2)</f>
        <v>4404.9</v>
      </c>
      <c r="G588" s="68" t="n">
        <v>3732.97</v>
      </c>
      <c r="H588" s="7"/>
      <c r="I588" s="62"/>
      <c r="J588" s="58"/>
      <c r="K588" s="7"/>
      <c r="L588" s="7"/>
      <c r="M588" s="7"/>
      <c r="N588" s="59"/>
      <c r="O588" s="59"/>
      <c r="P588" s="7"/>
      <c r="Q588" s="59"/>
    </row>
    <row r="589" customFormat="false" ht="12.75" hidden="false" customHeight="true" outlineLevel="0" collapsed="false">
      <c r="A589" s="51" t="n">
        <v>568</v>
      </c>
      <c r="B589" s="52" t="s">
        <v>1317</v>
      </c>
      <c r="C589" s="53" t="s">
        <v>18</v>
      </c>
      <c r="D589" s="53" t="s">
        <v>1318</v>
      </c>
      <c r="E589" s="72" t="s">
        <v>1291</v>
      </c>
      <c r="F589" s="55" t="n">
        <f aca="false">ROUND(G589*1.18,2)</f>
        <v>2629.58</v>
      </c>
      <c r="G589" s="68" t="n">
        <v>2228.46</v>
      </c>
      <c r="H589" s="7"/>
      <c r="I589" s="57"/>
      <c r="J589" s="58"/>
      <c r="K589" s="7"/>
      <c r="L589" s="7"/>
      <c r="M589" s="7"/>
      <c r="N589" s="59"/>
      <c r="O589" s="59"/>
      <c r="P589" s="7"/>
      <c r="Q589" s="59"/>
    </row>
    <row r="590" s="67" customFormat="true" ht="12.75" hidden="false" customHeight="true" outlineLevel="0" collapsed="false">
      <c r="A590" s="51" t="n">
        <v>569</v>
      </c>
      <c r="B590" s="52" t="s">
        <v>1319</v>
      </c>
      <c r="C590" s="53" t="s">
        <v>14</v>
      </c>
      <c r="D590" s="53" t="s">
        <v>1320</v>
      </c>
      <c r="E590" s="72" t="s">
        <v>1291</v>
      </c>
      <c r="F590" s="55" t="n">
        <f aca="false">ROUND(G590*1.18,2)</f>
        <v>2616.87</v>
      </c>
      <c r="G590" s="64" t="n">
        <v>2217.69</v>
      </c>
      <c r="H590" s="65"/>
      <c r="I590" s="66"/>
      <c r="J590" s="58"/>
      <c r="K590" s="7"/>
      <c r="L590" s="7"/>
      <c r="M590" s="7"/>
      <c r="N590" s="59"/>
      <c r="O590" s="59"/>
      <c r="P590" s="7"/>
      <c r="Q590" s="59"/>
    </row>
    <row r="591" customFormat="false" ht="12.75" hidden="false" customHeight="true" outlineLevel="0" collapsed="false">
      <c r="A591" s="51" t="n">
        <v>570</v>
      </c>
      <c r="B591" s="60" t="s">
        <v>1321</v>
      </c>
      <c r="C591" s="53" t="s">
        <v>18</v>
      </c>
      <c r="D591" s="53" t="s">
        <v>1322</v>
      </c>
      <c r="E591" s="54" t="s">
        <v>1291</v>
      </c>
      <c r="F591" s="55" t="n">
        <f aca="false">ROUND(G591*1.18,2)</f>
        <v>3117.12</v>
      </c>
      <c r="G591" s="68" t="n">
        <v>2641.63</v>
      </c>
      <c r="H591" s="7"/>
      <c r="I591" s="57"/>
      <c r="J591" s="58"/>
      <c r="K591" s="7"/>
      <c r="L591" s="7"/>
      <c r="M591" s="7"/>
      <c r="N591" s="59"/>
      <c r="O591" s="59"/>
      <c r="P591" s="7"/>
      <c r="Q591" s="59"/>
    </row>
    <row r="592" customFormat="false" ht="12.75" hidden="false" customHeight="true" outlineLevel="0" collapsed="false">
      <c r="A592" s="51" t="n">
        <v>571</v>
      </c>
      <c r="B592" s="52" t="s">
        <v>1323</v>
      </c>
      <c r="C592" s="53" t="s">
        <v>99</v>
      </c>
      <c r="D592" s="53" t="s">
        <v>1324</v>
      </c>
      <c r="E592" s="54" t="s">
        <v>1293</v>
      </c>
      <c r="F592" s="55" t="n">
        <f aca="false">ROUND(G592*1.18,2)</f>
        <v>2686.45</v>
      </c>
      <c r="G592" s="68" t="n">
        <v>2276.65</v>
      </c>
      <c r="H592" s="7"/>
      <c r="I592" s="57"/>
      <c r="J592" s="58"/>
      <c r="K592" s="7"/>
      <c r="L592" s="7"/>
      <c r="M592" s="7"/>
      <c r="N592" s="59"/>
      <c r="O592" s="59"/>
      <c r="P592" s="7"/>
      <c r="Q592" s="59"/>
    </row>
    <row r="593" customFormat="false" ht="12.75" hidden="false" customHeight="true" outlineLevel="0" collapsed="false">
      <c r="A593" s="51" t="n">
        <v>572</v>
      </c>
      <c r="B593" s="60" t="s">
        <v>1325</v>
      </c>
      <c r="C593" s="53" t="s">
        <v>134</v>
      </c>
      <c r="D593" s="53" t="s">
        <v>1326</v>
      </c>
      <c r="E593" s="72" t="s">
        <v>1305</v>
      </c>
      <c r="F593" s="55" t="n">
        <f aca="false">ROUND(G593*1.18,2)</f>
        <v>2769.96</v>
      </c>
      <c r="G593" s="68" t="n">
        <v>2347.42</v>
      </c>
      <c r="H593" s="7"/>
      <c r="I593" s="57"/>
      <c r="J593" s="58"/>
      <c r="K593" s="7"/>
      <c r="L593" s="7"/>
      <c r="M593" s="7"/>
      <c r="N593" s="59"/>
      <c r="O593" s="59"/>
      <c r="P593" s="7"/>
      <c r="Q593" s="59"/>
    </row>
    <row r="594" customFormat="false" ht="12.75" hidden="false" customHeight="true" outlineLevel="0" collapsed="false">
      <c r="A594" s="51" t="n">
        <v>573</v>
      </c>
      <c r="B594" s="52" t="s">
        <v>1327</v>
      </c>
      <c r="C594" s="53" t="s">
        <v>14</v>
      </c>
      <c r="D594" s="53" t="s">
        <v>1328</v>
      </c>
      <c r="E594" s="54" t="s">
        <v>1305</v>
      </c>
      <c r="F594" s="55" t="n">
        <f aca="false">ROUND(G594*1.18,2)</f>
        <v>2727.65</v>
      </c>
      <c r="G594" s="68" t="n">
        <v>2311.57</v>
      </c>
      <c r="H594" s="7"/>
      <c r="I594" s="57"/>
      <c r="J594" s="58"/>
      <c r="K594" s="7"/>
      <c r="L594" s="7"/>
      <c r="M594" s="7"/>
      <c r="N594" s="59"/>
      <c r="O594" s="59"/>
      <c r="P594" s="7"/>
      <c r="Q594" s="59"/>
    </row>
    <row r="595" customFormat="false" ht="12.75" hidden="false" customHeight="true" outlineLevel="0" collapsed="false">
      <c r="A595" s="51" t="n">
        <v>574</v>
      </c>
      <c r="B595" s="52" t="s">
        <v>1329</v>
      </c>
      <c r="C595" s="53" t="s">
        <v>18</v>
      </c>
      <c r="D595" s="53" t="s">
        <v>1328</v>
      </c>
      <c r="E595" s="54" t="s">
        <v>1305</v>
      </c>
      <c r="F595" s="55" t="n">
        <f aca="false">ROUND(G595*1.18,2)</f>
        <v>2933.41</v>
      </c>
      <c r="G595" s="68" t="n">
        <v>2485.94</v>
      </c>
      <c r="H595" s="7"/>
      <c r="I595" s="57"/>
      <c r="J595" s="58"/>
      <c r="K595" s="7"/>
      <c r="L595" s="7"/>
      <c r="M595" s="7"/>
      <c r="N595" s="59"/>
      <c r="O595" s="59"/>
      <c r="P595" s="7"/>
      <c r="Q595" s="59"/>
    </row>
    <row r="596" customFormat="false" ht="12.75" hidden="false" customHeight="true" outlineLevel="0" collapsed="false">
      <c r="A596" s="51" t="n">
        <v>575</v>
      </c>
      <c r="B596" s="52" t="s">
        <v>1330</v>
      </c>
      <c r="C596" s="53" t="s">
        <v>1331</v>
      </c>
      <c r="D596" s="53" t="s">
        <v>1332</v>
      </c>
      <c r="E596" s="54" t="s">
        <v>1305</v>
      </c>
      <c r="F596" s="55" t="n">
        <f aca="false">ROUND(G596*1.18,2)</f>
        <v>2603.91</v>
      </c>
      <c r="G596" s="68" t="n">
        <v>2206.7</v>
      </c>
      <c r="H596" s="7"/>
      <c r="I596" s="57"/>
      <c r="J596" s="58"/>
      <c r="K596" s="7"/>
      <c r="L596" s="7"/>
      <c r="M596" s="7"/>
      <c r="N596" s="59"/>
      <c r="O596" s="59"/>
      <c r="P596" s="7"/>
      <c r="Q596" s="59"/>
    </row>
    <row r="597" s="67" customFormat="true" ht="12.75" hidden="false" customHeight="true" outlineLevel="0" collapsed="false">
      <c r="A597" s="70" t="n">
        <v>576</v>
      </c>
      <c r="B597" s="71" t="s">
        <v>1333</v>
      </c>
      <c r="C597" s="61" t="s">
        <v>99</v>
      </c>
      <c r="D597" s="61" t="s">
        <v>1334</v>
      </c>
      <c r="E597" s="72" t="s">
        <v>1305</v>
      </c>
      <c r="F597" s="55" t="n">
        <f aca="false">ROUND(G597*1.18,2)</f>
        <v>3797.65</v>
      </c>
      <c r="G597" s="64" t="n">
        <v>3218.35</v>
      </c>
      <c r="H597" s="65"/>
      <c r="I597" s="66"/>
      <c r="J597" s="58"/>
      <c r="K597" s="7"/>
      <c r="L597" s="7"/>
      <c r="M597" s="7"/>
      <c r="N597" s="59"/>
      <c r="O597" s="59"/>
      <c r="P597" s="7"/>
      <c r="Q597" s="59"/>
    </row>
    <row r="598" customFormat="false" ht="12.75" hidden="false" customHeight="true" outlineLevel="0" collapsed="false">
      <c r="A598" s="51" t="n">
        <v>577</v>
      </c>
      <c r="B598" s="60" t="s">
        <v>1335</v>
      </c>
      <c r="C598" s="53" t="s">
        <v>99</v>
      </c>
      <c r="D598" s="53" t="s">
        <v>1336</v>
      </c>
      <c r="E598" s="54" t="s">
        <v>1305</v>
      </c>
      <c r="F598" s="55" t="n">
        <f aca="false">ROUND(G598*1.18,2)</f>
        <v>5615.36</v>
      </c>
      <c r="G598" s="68" t="n">
        <v>4758.78</v>
      </c>
      <c r="H598" s="7"/>
      <c r="I598" s="57"/>
      <c r="J598" s="58"/>
      <c r="K598" s="7"/>
      <c r="L598" s="7"/>
      <c r="M598" s="7"/>
      <c r="N598" s="59"/>
      <c r="O598" s="59"/>
      <c r="P598" s="7"/>
      <c r="Q598" s="59"/>
    </row>
    <row r="599" customFormat="false" ht="12.75" hidden="false" customHeight="true" outlineLevel="0" collapsed="false">
      <c r="A599" s="51" t="n">
        <v>578</v>
      </c>
      <c r="B599" s="69" t="s">
        <v>1337</v>
      </c>
      <c r="C599" s="43" t="s">
        <v>14</v>
      </c>
      <c r="D599" s="43" t="s">
        <v>1336</v>
      </c>
      <c r="E599" s="53" t="s">
        <v>1305</v>
      </c>
      <c r="F599" s="55" t="n">
        <f aca="false">ROUND(G599*1.18,2)</f>
        <v>2541.33</v>
      </c>
      <c r="G599" s="68" t="n">
        <v>2153.67</v>
      </c>
      <c r="I599" s="57"/>
      <c r="J599" s="58"/>
      <c r="K599" s="7"/>
      <c r="L599" s="7"/>
      <c r="M599" s="7"/>
      <c r="N599" s="59"/>
      <c r="O599" s="59"/>
      <c r="P599" s="7"/>
      <c r="Q599" s="59"/>
    </row>
    <row r="600" customFormat="false" ht="12.75" hidden="false" customHeight="true" outlineLevel="0" collapsed="false">
      <c r="A600" s="51" t="n">
        <v>579</v>
      </c>
      <c r="B600" s="60" t="s">
        <v>1338</v>
      </c>
      <c r="C600" s="53" t="s">
        <v>53</v>
      </c>
      <c r="D600" s="53" t="s">
        <v>1339</v>
      </c>
      <c r="E600" s="53" t="s">
        <v>552</v>
      </c>
      <c r="F600" s="55" t="n">
        <f aca="false">ROUND(G600*1.18,2)</f>
        <v>3177.92</v>
      </c>
      <c r="G600" s="68" t="n">
        <v>2693.15</v>
      </c>
      <c r="I600" s="57"/>
      <c r="J600" s="58"/>
      <c r="K600" s="7"/>
      <c r="L600" s="7"/>
      <c r="M600" s="7"/>
      <c r="N600" s="59"/>
      <c r="O600" s="59"/>
      <c r="P600" s="7"/>
      <c r="Q600" s="59"/>
    </row>
    <row r="601" customFormat="false" ht="12.75" hidden="false" customHeight="true" outlineLevel="0" collapsed="false">
      <c r="A601" s="51" t="n">
        <v>580</v>
      </c>
      <c r="B601" s="60" t="s">
        <v>1340</v>
      </c>
      <c r="C601" s="53" t="s">
        <v>99</v>
      </c>
      <c r="D601" s="53" t="s">
        <v>1341</v>
      </c>
      <c r="E601" s="54" t="s">
        <v>1342</v>
      </c>
      <c r="F601" s="55" t="n">
        <f aca="false">ROUND(G601*1.18,2)</f>
        <v>3213.2</v>
      </c>
      <c r="G601" s="68" t="n">
        <v>2723.05</v>
      </c>
      <c r="I601" s="57"/>
      <c r="J601" s="58"/>
      <c r="K601" s="7"/>
      <c r="L601" s="7"/>
      <c r="M601" s="7"/>
      <c r="N601" s="59"/>
      <c r="O601" s="59"/>
      <c r="P601" s="7"/>
      <c r="Q601" s="59"/>
    </row>
    <row r="602" s="67" customFormat="true" ht="12.75" hidden="false" customHeight="true" outlineLevel="0" collapsed="false">
      <c r="A602" s="70" t="n">
        <v>581</v>
      </c>
      <c r="B602" s="71" t="s">
        <v>1343</v>
      </c>
      <c r="C602" s="61" t="s">
        <v>14</v>
      </c>
      <c r="D602" s="61" t="s">
        <v>1344</v>
      </c>
      <c r="E602" s="72" t="s">
        <v>1342</v>
      </c>
      <c r="F602" s="55" t="n">
        <f aca="false">ROUND(G602*1.18,2)</f>
        <v>3186.02</v>
      </c>
      <c r="G602" s="64" t="n">
        <v>2700.02</v>
      </c>
      <c r="I602" s="66"/>
      <c r="J602" s="58"/>
      <c r="K602" s="7"/>
      <c r="L602" s="7"/>
      <c r="M602" s="7"/>
      <c r="N602" s="59"/>
      <c r="O602" s="59"/>
      <c r="P602" s="7"/>
      <c r="Q602" s="59"/>
    </row>
    <row r="603" customFormat="false" ht="12.75" hidden="false" customHeight="true" outlineLevel="0" collapsed="false">
      <c r="A603" s="51" t="n">
        <v>582</v>
      </c>
      <c r="B603" s="52" t="s">
        <v>1345</v>
      </c>
      <c r="C603" s="53" t="s">
        <v>14</v>
      </c>
      <c r="D603" s="53" t="s">
        <v>1346</v>
      </c>
      <c r="E603" s="72" t="s">
        <v>1342</v>
      </c>
      <c r="F603" s="55" t="n">
        <f aca="false">ROUND(G603*1.18,2)</f>
        <v>3444.2</v>
      </c>
      <c r="G603" s="68" t="n">
        <v>2918.81</v>
      </c>
      <c r="I603" s="57"/>
      <c r="J603" s="58"/>
      <c r="K603" s="7"/>
      <c r="L603" s="7"/>
      <c r="M603" s="7"/>
      <c r="N603" s="59"/>
      <c r="O603" s="59"/>
      <c r="P603" s="7"/>
      <c r="Q603" s="59"/>
    </row>
    <row r="604" s="67" customFormat="true" ht="12.75" hidden="false" customHeight="true" outlineLevel="0" collapsed="false">
      <c r="A604" s="51" t="n">
        <v>583</v>
      </c>
      <c r="B604" s="52" t="s">
        <v>1347</v>
      </c>
      <c r="C604" s="53" t="s">
        <v>14</v>
      </c>
      <c r="D604" s="53" t="s">
        <v>1348</v>
      </c>
      <c r="E604" s="72" t="s">
        <v>1342</v>
      </c>
      <c r="F604" s="55" t="n">
        <f aca="false">ROUND(G604*1.18,2)</f>
        <v>3008.33</v>
      </c>
      <c r="G604" s="64" t="n">
        <v>2549.43</v>
      </c>
      <c r="H604" s="65"/>
      <c r="I604" s="66"/>
      <c r="J604" s="58"/>
      <c r="K604" s="7"/>
      <c r="L604" s="7"/>
      <c r="M604" s="7"/>
      <c r="N604" s="59"/>
      <c r="O604" s="59"/>
      <c r="P604" s="7"/>
      <c r="Q604" s="59"/>
    </row>
    <row r="605" customFormat="false" ht="12.75" hidden="false" customHeight="true" outlineLevel="0" collapsed="false">
      <c r="A605" s="51" t="n">
        <v>584</v>
      </c>
      <c r="B605" s="60" t="s">
        <v>1349</v>
      </c>
      <c r="C605" s="53" t="s">
        <v>14</v>
      </c>
      <c r="D605" s="53" t="s">
        <v>1350</v>
      </c>
      <c r="E605" s="54" t="s">
        <v>1342</v>
      </c>
      <c r="F605" s="55" t="n">
        <f aca="false">ROUND(G605*1.18,2)</f>
        <v>3625.28</v>
      </c>
      <c r="G605" s="68" t="n">
        <v>3072.27</v>
      </c>
      <c r="I605" s="57"/>
      <c r="J605" s="58"/>
      <c r="K605" s="7"/>
      <c r="L605" s="7"/>
      <c r="M605" s="7"/>
      <c r="N605" s="59"/>
      <c r="O605" s="59"/>
      <c r="P605" s="7"/>
      <c r="Q605" s="59"/>
    </row>
    <row r="606" customFormat="false" ht="12.75" hidden="false" customHeight="true" outlineLevel="0" collapsed="false">
      <c r="A606" s="51" t="n">
        <v>585</v>
      </c>
      <c r="B606" s="52" t="s">
        <v>1351</v>
      </c>
      <c r="C606" s="53" t="s">
        <v>53</v>
      </c>
      <c r="D606" s="53" t="s">
        <v>1352</v>
      </c>
      <c r="E606" s="54" t="s">
        <v>1353</v>
      </c>
      <c r="F606" s="55" t="n">
        <f aca="false">ROUND(G606*1.18,2)</f>
        <v>2576.33</v>
      </c>
      <c r="G606" s="68" t="n">
        <v>2183.33</v>
      </c>
      <c r="I606" s="78"/>
      <c r="J606" s="58"/>
      <c r="K606" s="7"/>
      <c r="L606" s="7"/>
      <c r="M606" s="7"/>
      <c r="N606" s="59"/>
      <c r="O606" s="59"/>
      <c r="P606" s="7"/>
      <c r="Q606" s="59"/>
    </row>
    <row r="607" s="67" customFormat="true" ht="12.75" hidden="false" customHeight="true" outlineLevel="0" collapsed="false">
      <c r="A607" s="70" t="n">
        <v>586</v>
      </c>
      <c r="B607" s="71" t="s">
        <v>1354</v>
      </c>
      <c r="C607" s="61" t="s">
        <v>31</v>
      </c>
      <c r="D607" s="61" t="s">
        <v>1355</v>
      </c>
      <c r="E607" s="72" t="s">
        <v>1356</v>
      </c>
      <c r="F607" s="55" t="n">
        <f aca="false">ROUND(G607*1.18,2)</f>
        <v>3496.75</v>
      </c>
      <c r="G607" s="64" t="n">
        <v>2963.35</v>
      </c>
      <c r="H607" s="65"/>
      <c r="I607" s="66"/>
      <c r="J607" s="58"/>
      <c r="K607" s="7"/>
      <c r="L607" s="7"/>
      <c r="M607" s="7"/>
      <c r="N607" s="59"/>
      <c r="O607" s="59"/>
      <c r="P607" s="7"/>
      <c r="Q607" s="59"/>
    </row>
    <row r="608" s="67" customFormat="true" ht="12.75" hidden="false" customHeight="true" outlineLevel="0" collapsed="false">
      <c r="A608" s="70" t="n">
        <v>587</v>
      </c>
      <c r="B608" s="71" t="s">
        <v>1357</v>
      </c>
      <c r="C608" s="61" t="s">
        <v>99</v>
      </c>
      <c r="D608" s="61" t="s">
        <v>1358</v>
      </c>
      <c r="E608" s="72" t="s">
        <v>552</v>
      </c>
      <c r="F608" s="55" t="n">
        <f aca="false">ROUND(G608*1.18,2)</f>
        <v>4146</v>
      </c>
      <c r="G608" s="64" t="n">
        <v>3513.56</v>
      </c>
      <c r="I608" s="66"/>
      <c r="J608" s="58"/>
      <c r="K608" s="7"/>
      <c r="L608" s="7"/>
      <c r="M608" s="7"/>
      <c r="N608" s="59"/>
      <c r="O608" s="59"/>
      <c r="P608" s="7"/>
      <c r="Q608" s="59"/>
    </row>
    <row r="609" s="67" customFormat="true" ht="12.75" hidden="false" customHeight="true" outlineLevel="0" collapsed="false">
      <c r="A609" s="70" t="n">
        <v>588</v>
      </c>
      <c r="B609" s="71" t="s">
        <v>1359</v>
      </c>
      <c r="C609" s="61" t="s">
        <v>14</v>
      </c>
      <c r="D609" s="61" t="s">
        <v>1360</v>
      </c>
      <c r="E609" s="72" t="s">
        <v>1361</v>
      </c>
      <c r="F609" s="55" t="n">
        <f aca="false">ROUND(G609*1.18,2)</f>
        <v>3110.1</v>
      </c>
      <c r="G609" s="64" t="n">
        <v>2635.68</v>
      </c>
      <c r="H609" s="65"/>
      <c r="I609" s="66"/>
      <c r="J609" s="58"/>
      <c r="K609" s="7"/>
      <c r="L609" s="7"/>
      <c r="M609" s="7"/>
      <c r="N609" s="59"/>
      <c r="O609" s="59"/>
      <c r="P609" s="7"/>
      <c r="Q609" s="59"/>
    </row>
    <row r="610" customFormat="false" ht="12.75" hidden="false" customHeight="true" outlineLevel="0" collapsed="false">
      <c r="A610" s="51" t="n">
        <v>589</v>
      </c>
      <c r="B610" s="79" t="s">
        <v>1362</v>
      </c>
      <c r="C610" s="53" t="s">
        <v>14</v>
      </c>
      <c r="D610" s="53" t="s">
        <v>1363</v>
      </c>
      <c r="E610" s="72" t="s">
        <v>552</v>
      </c>
      <c r="F610" s="55" t="n">
        <f aca="false">ROUND(G610*1.18,2)</f>
        <v>2596.67</v>
      </c>
      <c r="G610" s="68" t="n">
        <v>2200.57</v>
      </c>
      <c r="I610" s="57"/>
      <c r="J610" s="58"/>
      <c r="K610" s="7"/>
      <c r="L610" s="7"/>
      <c r="M610" s="7"/>
      <c r="N610" s="59"/>
      <c r="O610" s="59"/>
      <c r="P610" s="7"/>
      <c r="Q610" s="59"/>
    </row>
    <row r="611" s="67" customFormat="true" ht="12.75" hidden="false" customHeight="true" outlineLevel="0" collapsed="false">
      <c r="A611" s="51" t="n">
        <v>590</v>
      </c>
      <c r="B611" s="52" t="s">
        <v>1364</v>
      </c>
      <c r="C611" s="53" t="s">
        <v>53</v>
      </c>
      <c r="D611" s="53" t="s">
        <v>1365</v>
      </c>
      <c r="E611" s="72" t="s">
        <v>552</v>
      </c>
      <c r="F611" s="55" t="n">
        <f aca="false">ROUND(G611*1.18,2)</f>
        <v>1832.45</v>
      </c>
      <c r="G611" s="64" t="n">
        <v>1552.92</v>
      </c>
      <c r="H611" s="65"/>
      <c r="I611" s="66"/>
      <c r="J611" s="58"/>
      <c r="K611" s="7"/>
      <c r="L611" s="7"/>
      <c r="M611" s="7"/>
      <c r="N611" s="59"/>
      <c r="O611" s="59"/>
      <c r="P611" s="7"/>
      <c r="Q611" s="59"/>
    </row>
    <row r="612" customFormat="false" ht="12.75" hidden="false" customHeight="true" outlineLevel="0" collapsed="false">
      <c r="A612" s="51" t="n">
        <v>591</v>
      </c>
      <c r="B612" s="60" t="s">
        <v>1366</v>
      </c>
      <c r="C612" s="53" t="s">
        <v>18</v>
      </c>
      <c r="D612" s="53" t="s">
        <v>1365</v>
      </c>
      <c r="E612" s="54" t="s">
        <v>1342</v>
      </c>
      <c r="F612" s="55" t="n">
        <f aca="false">ROUND(G612*1.18,2)</f>
        <v>1267.24</v>
      </c>
      <c r="G612" s="68" t="n">
        <v>1073.93</v>
      </c>
      <c r="I612" s="62"/>
      <c r="J612" s="58"/>
      <c r="K612" s="7"/>
      <c r="L612" s="7"/>
      <c r="M612" s="7"/>
      <c r="N612" s="59"/>
      <c r="O612" s="59"/>
      <c r="P612" s="7"/>
      <c r="Q612" s="59"/>
    </row>
    <row r="613" customFormat="false" ht="12.75" hidden="false" customHeight="true" outlineLevel="0" collapsed="false">
      <c r="A613" s="51" t="n">
        <v>592</v>
      </c>
      <c r="B613" s="52" t="s">
        <v>1367</v>
      </c>
      <c r="C613" s="53" t="s">
        <v>1368</v>
      </c>
      <c r="D613" s="53" t="s">
        <v>1369</v>
      </c>
      <c r="E613" s="72" t="s">
        <v>552</v>
      </c>
      <c r="F613" s="55" t="n">
        <f aca="false">ROUND(G613*1.18,2)</f>
        <v>3510.26</v>
      </c>
      <c r="G613" s="68" t="n">
        <v>2974.8</v>
      </c>
      <c r="I613" s="62"/>
      <c r="J613" s="58"/>
      <c r="K613" s="7"/>
      <c r="L613" s="7"/>
      <c r="M613" s="7"/>
      <c r="N613" s="59"/>
      <c r="O613" s="59"/>
      <c r="P613" s="7"/>
      <c r="Q613" s="59"/>
    </row>
    <row r="614" s="67" customFormat="true" ht="12.75" hidden="false" customHeight="true" outlineLevel="0" collapsed="false">
      <c r="A614" s="51" t="n">
        <v>593</v>
      </c>
      <c r="B614" s="52" t="s">
        <v>1370</v>
      </c>
      <c r="C614" s="53" t="s">
        <v>18</v>
      </c>
      <c r="D614" s="53" t="s">
        <v>1371</v>
      </c>
      <c r="E614" s="72" t="s">
        <v>1342</v>
      </c>
      <c r="F614" s="55" t="n">
        <f aca="false">ROUND(G614*1.18,2)</f>
        <v>1196.7</v>
      </c>
      <c r="G614" s="64" t="n">
        <v>1014.15</v>
      </c>
      <c r="H614" s="65"/>
      <c r="I614" s="66"/>
      <c r="J614" s="58"/>
      <c r="K614" s="7"/>
      <c r="L614" s="7"/>
      <c r="M614" s="7"/>
      <c r="N614" s="59"/>
      <c r="O614" s="59"/>
      <c r="P614" s="7"/>
      <c r="Q614" s="59"/>
    </row>
    <row r="615" customFormat="false" ht="12.75" hidden="false" customHeight="true" outlineLevel="0" collapsed="false">
      <c r="A615" s="51" t="n">
        <v>594</v>
      </c>
      <c r="B615" s="52" t="s">
        <v>1372</v>
      </c>
      <c r="C615" s="53" t="s">
        <v>53</v>
      </c>
      <c r="D615" s="53" t="s">
        <v>1373</v>
      </c>
      <c r="E615" s="72" t="s">
        <v>1374</v>
      </c>
      <c r="F615" s="55" t="n">
        <f aca="false">ROUND(G615*1.18,2)</f>
        <v>1487.92</v>
      </c>
      <c r="G615" s="68" t="n">
        <v>1260.95</v>
      </c>
      <c r="I615" s="62"/>
      <c r="J615" s="58"/>
      <c r="K615" s="7"/>
      <c r="L615" s="7"/>
      <c r="M615" s="7"/>
      <c r="N615" s="59"/>
      <c r="O615" s="59"/>
      <c r="P615" s="7"/>
      <c r="Q615" s="59"/>
    </row>
    <row r="616" s="67" customFormat="true" ht="12.75" hidden="false" customHeight="true" outlineLevel="0" collapsed="false">
      <c r="A616" s="51" t="n">
        <v>595</v>
      </c>
      <c r="B616" s="52" t="s">
        <v>1375</v>
      </c>
      <c r="C616" s="53" t="s">
        <v>99</v>
      </c>
      <c r="D616" s="53" t="s">
        <v>1376</v>
      </c>
      <c r="E616" s="72" t="s">
        <v>552</v>
      </c>
      <c r="F616" s="55" t="n">
        <f aca="false">ROUND(G616*1.18,2)</f>
        <v>3395.14</v>
      </c>
      <c r="G616" s="64" t="n">
        <v>2877.24</v>
      </c>
      <c r="H616" s="65"/>
      <c r="I616" s="66"/>
      <c r="J616" s="58"/>
      <c r="K616" s="7"/>
      <c r="L616" s="7"/>
      <c r="M616" s="7"/>
      <c r="N616" s="59"/>
      <c r="O616" s="59"/>
      <c r="P616" s="7"/>
      <c r="Q616" s="59"/>
    </row>
    <row r="617" customFormat="false" ht="12.75" hidden="false" customHeight="true" outlineLevel="0" collapsed="false">
      <c r="A617" s="51" t="n">
        <v>596</v>
      </c>
      <c r="B617" s="60" t="s">
        <v>1377</v>
      </c>
      <c r="C617" s="53" t="s">
        <v>18</v>
      </c>
      <c r="D617" s="53" t="s">
        <v>1378</v>
      </c>
      <c r="E617" s="53" t="s">
        <v>1379</v>
      </c>
      <c r="F617" s="55" t="n">
        <f aca="false">ROUND(G617*1.18,2)</f>
        <v>1360.4</v>
      </c>
      <c r="G617" s="68" t="n">
        <v>1152.88</v>
      </c>
      <c r="I617" s="62"/>
      <c r="J617" s="58"/>
      <c r="K617" s="7"/>
      <c r="L617" s="7"/>
      <c r="M617" s="7"/>
      <c r="N617" s="59"/>
      <c r="O617" s="59"/>
      <c r="P617" s="7"/>
      <c r="Q617" s="59"/>
    </row>
    <row r="618" customFormat="false" ht="12.75" hidden="false" customHeight="true" outlineLevel="0" collapsed="false">
      <c r="A618" s="51" t="n">
        <v>597</v>
      </c>
      <c r="B618" s="52" t="s">
        <v>1380</v>
      </c>
      <c r="C618" s="53" t="s">
        <v>134</v>
      </c>
      <c r="D618" s="53" t="s">
        <v>1378</v>
      </c>
      <c r="E618" s="54" t="s">
        <v>560</v>
      </c>
      <c r="F618" s="55" t="n">
        <f aca="false">ROUND(G618*1.18,2)</f>
        <v>1511.88</v>
      </c>
      <c r="G618" s="68" t="n">
        <v>1281.25</v>
      </c>
      <c r="I618" s="57"/>
      <c r="J618" s="58"/>
      <c r="K618" s="7"/>
      <c r="L618" s="7"/>
      <c r="M618" s="7"/>
      <c r="N618" s="59"/>
      <c r="O618" s="59"/>
      <c r="P618" s="7"/>
      <c r="Q618" s="59"/>
    </row>
    <row r="619" customFormat="false" ht="12.75" hidden="false" customHeight="true" outlineLevel="0" collapsed="false">
      <c r="A619" s="51" t="n">
        <v>598</v>
      </c>
      <c r="B619" s="52" t="s">
        <v>1381</v>
      </c>
      <c r="C619" s="53" t="s">
        <v>18</v>
      </c>
      <c r="D619" s="53" t="s">
        <v>1382</v>
      </c>
      <c r="E619" s="72" t="s">
        <v>555</v>
      </c>
      <c r="F619" s="55" t="n">
        <f aca="false">ROUND(G619*1.18,2)</f>
        <v>1278.98</v>
      </c>
      <c r="G619" s="68" t="n">
        <v>1083.88</v>
      </c>
      <c r="I619" s="62"/>
      <c r="J619" s="58"/>
      <c r="K619" s="7"/>
      <c r="L619" s="7"/>
      <c r="M619" s="7"/>
      <c r="N619" s="59"/>
      <c r="O619" s="59"/>
      <c r="P619" s="7"/>
      <c r="Q619" s="59"/>
    </row>
    <row r="620" s="67" customFormat="true" ht="12.75" hidden="false" customHeight="true" outlineLevel="0" collapsed="false">
      <c r="A620" s="51" t="n">
        <v>599</v>
      </c>
      <c r="B620" s="52" t="s">
        <v>1383</v>
      </c>
      <c r="C620" s="53" t="s">
        <v>134</v>
      </c>
      <c r="D620" s="53" t="s">
        <v>1384</v>
      </c>
      <c r="E620" s="72" t="s">
        <v>564</v>
      </c>
      <c r="F620" s="55" t="n">
        <f aca="false">ROUND(G620*1.18,2)</f>
        <v>823.59</v>
      </c>
      <c r="G620" s="64" t="n">
        <v>697.96</v>
      </c>
      <c r="H620" s="65"/>
      <c r="I620" s="66"/>
      <c r="J620" s="58"/>
      <c r="K620" s="7"/>
      <c r="L620" s="7"/>
      <c r="M620" s="7"/>
      <c r="N620" s="59"/>
      <c r="O620" s="59"/>
      <c r="P620" s="7"/>
      <c r="Q620" s="59"/>
    </row>
    <row r="621" customFormat="false" ht="12.75" hidden="false" customHeight="true" outlineLevel="0" collapsed="false">
      <c r="A621" s="51" t="n">
        <v>600</v>
      </c>
      <c r="B621" s="60" t="s">
        <v>1385</v>
      </c>
      <c r="C621" s="53" t="s">
        <v>134</v>
      </c>
      <c r="D621" s="53" t="s">
        <v>1386</v>
      </c>
      <c r="E621" s="54" t="s">
        <v>564</v>
      </c>
      <c r="F621" s="55" t="n">
        <f aca="false">ROUND(G621*1.18,2)</f>
        <v>1074.13</v>
      </c>
      <c r="G621" s="68" t="n">
        <v>910.28</v>
      </c>
      <c r="I621" s="62"/>
      <c r="J621" s="58"/>
      <c r="K621" s="7"/>
      <c r="L621" s="7"/>
      <c r="M621" s="7"/>
      <c r="N621" s="59"/>
      <c r="O621" s="59"/>
      <c r="P621" s="7"/>
      <c r="Q621" s="59"/>
    </row>
    <row r="622" customFormat="false" ht="12.75" hidden="false" customHeight="true" outlineLevel="0" collapsed="false">
      <c r="A622" s="51" t="n">
        <v>601</v>
      </c>
      <c r="B622" s="69" t="s">
        <v>1387</v>
      </c>
      <c r="C622" s="53" t="s">
        <v>130</v>
      </c>
      <c r="D622" s="43" t="s">
        <v>1388</v>
      </c>
      <c r="E622" s="54" t="s">
        <v>560</v>
      </c>
      <c r="F622" s="55" t="n">
        <f aca="false">ROUND(G622*1.18,2)</f>
        <v>3424.67</v>
      </c>
      <c r="G622" s="68" t="n">
        <v>2902.26</v>
      </c>
      <c r="I622" s="62"/>
      <c r="J622" s="58"/>
      <c r="K622" s="7"/>
      <c r="L622" s="7"/>
      <c r="M622" s="7"/>
      <c r="N622" s="59"/>
      <c r="O622" s="59"/>
      <c r="P622" s="7"/>
      <c r="Q622" s="59"/>
    </row>
    <row r="623" customFormat="false" ht="12.75" hidden="false" customHeight="true" outlineLevel="0" collapsed="false">
      <c r="A623" s="51" t="n">
        <v>602</v>
      </c>
      <c r="B623" s="60" t="s">
        <v>1389</v>
      </c>
      <c r="C623" s="53" t="s">
        <v>18</v>
      </c>
      <c r="D623" s="53" t="s">
        <v>1388</v>
      </c>
      <c r="E623" s="54" t="s">
        <v>552</v>
      </c>
      <c r="F623" s="55" t="n">
        <f aca="false">ROUND(G623*1.18,2)</f>
        <v>1680.58</v>
      </c>
      <c r="G623" s="68" t="n">
        <v>1424.22</v>
      </c>
      <c r="I623" s="57"/>
      <c r="J623" s="58"/>
      <c r="K623" s="7"/>
      <c r="L623" s="7"/>
      <c r="M623" s="7"/>
      <c r="N623" s="59"/>
      <c r="O623" s="59"/>
      <c r="P623" s="7"/>
      <c r="Q623" s="59"/>
    </row>
    <row r="624" customFormat="false" ht="12.75" hidden="false" customHeight="true" outlineLevel="0" collapsed="false">
      <c r="A624" s="51" t="n">
        <v>603</v>
      </c>
      <c r="B624" s="52" t="s">
        <v>1390</v>
      </c>
      <c r="C624" s="53" t="s">
        <v>134</v>
      </c>
      <c r="D624" s="53" t="s">
        <v>1388</v>
      </c>
      <c r="E624" s="54" t="s">
        <v>560</v>
      </c>
      <c r="F624" s="55" t="n">
        <f aca="false">ROUND(G624*1.18,2)</f>
        <v>1707.08</v>
      </c>
      <c r="G624" s="68" t="n">
        <v>1446.68</v>
      </c>
      <c r="I624" s="62"/>
      <c r="J624" s="58"/>
      <c r="K624" s="7"/>
      <c r="L624" s="7"/>
      <c r="M624" s="7"/>
      <c r="N624" s="59"/>
      <c r="O624" s="59"/>
      <c r="P624" s="7"/>
      <c r="Q624" s="59"/>
    </row>
    <row r="625" customFormat="false" ht="12.75" hidden="false" customHeight="true" outlineLevel="0" collapsed="false">
      <c r="A625" s="51" t="n">
        <v>604</v>
      </c>
      <c r="B625" s="60" t="s">
        <v>1391</v>
      </c>
      <c r="C625" s="53" t="s">
        <v>130</v>
      </c>
      <c r="D625" s="53" t="s">
        <v>1392</v>
      </c>
      <c r="E625" s="54" t="s">
        <v>564</v>
      </c>
      <c r="F625" s="55" t="n">
        <f aca="false">ROUND(G625*1.18,2)</f>
        <v>1931.26</v>
      </c>
      <c r="G625" s="68" t="n">
        <v>1636.66</v>
      </c>
      <c r="I625" s="62"/>
      <c r="J625" s="58"/>
      <c r="K625" s="7"/>
      <c r="L625" s="7"/>
      <c r="M625" s="7"/>
      <c r="N625" s="59"/>
      <c r="O625" s="59"/>
      <c r="P625" s="7"/>
      <c r="Q625" s="59"/>
    </row>
    <row r="626" customFormat="false" ht="12.75" hidden="false" customHeight="true" outlineLevel="0" collapsed="false">
      <c r="A626" s="51" t="n">
        <v>605</v>
      </c>
      <c r="B626" s="60" t="s">
        <v>1393</v>
      </c>
      <c r="C626" s="53" t="s">
        <v>18</v>
      </c>
      <c r="D626" s="53" t="s">
        <v>1392</v>
      </c>
      <c r="E626" s="54" t="s">
        <v>552</v>
      </c>
      <c r="F626" s="55" t="n">
        <f aca="false">ROUND(G626*1.18,2)</f>
        <v>1674.23</v>
      </c>
      <c r="G626" s="68" t="n">
        <v>1418.84</v>
      </c>
      <c r="I626" s="57"/>
      <c r="J626" s="58"/>
      <c r="K626" s="7"/>
      <c r="L626" s="7"/>
      <c r="M626" s="7"/>
      <c r="N626" s="59"/>
      <c r="O626" s="59"/>
      <c r="P626" s="7"/>
      <c r="Q626" s="59"/>
    </row>
    <row r="627" customFormat="false" ht="12.75" hidden="false" customHeight="true" outlineLevel="0" collapsed="false">
      <c r="A627" s="51" t="n">
        <v>606</v>
      </c>
      <c r="B627" s="52" t="s">
        <v>1394</v>
      </c>
      <c r="C627" s="53" t="s">
        <v>130</v>
      </c>
      <c r="D627" s="53" t="s">
        <v>1395</v>
      </c>
      <c r="E627" s="54" t="s">
        <v>552</v>
      </c>
      <c r="F627" s="55" t="n">
        <f aca="false">ROUND(G627*1.18,2)</f>
        <v>2893.43</v>
      </c>
      <c r="G627" s="68" t="n">
        <v>2452.06</v>
      </c>
      <c r="I627" s="57"/>
      <c r="J627" s="58"/>
      <c r="K627" s="7"/>
      <c r="L627" s="7"/>
      <c r="M627" s="7"/>
      <c r="N627" s="59"/>
      <c r="O627" s="59"/>
      <c r="P627" s="7"/>
      <c r="Q627" s="59"/>
    </row>
    <row r="628" customFormat="false" ht="12.75" hidden="false" customHeight="true" outlineLevel="0" collapsed="false">
      <c r="A628" s="51" t="n">
        <v>607</v>
      </c>
      <c r="B628" s="52" t="s">
        <v>1396</v>
      </c>
      <c r="C628" s="53" t="s">
        <v>53</v>
      </c>
      <c r="D628" s="53" t="s">
        <v>1397</v>
      </c>
      <c r="E628" s="54" t="s">
        <v>1398</v>
      </c>
      <c r="F628" s="55" t="n">
        <f aca="false">ROUND(G628*1.18,2)</f>
        <v>3720.17</v>
      </c>
      <c r="G628" s="68" t="n">
        <v>3152.69</v>
      </c>
      <c r="I628" s="62"/>
      <c r="J628" s="58"/>
      <c r="K628" s="7"/>
      <c r="L628" s="7"/>
      <c r="M628" s="7"/>
      <c r="N628" s="59"/>
      <c r="O628" s="59"/>
      <c r="P628" s="7"/>
      <c r="Q628" s="59"/>
    </row>
    <row r="629" customFormat="false" ht="12.75" hidden="false" customHeight="true" outlineLevel="0" collapsed="false">
      <c r="A629" s="51" t="n">
        <v>608</v>
      </c>
      <c r="B629" s="60" t="s">
        <v>1399</v>
      </c>
      <c r="C629" s="53" t="s">
        <v>1331</v>
      </c>
      <c r="D629" s="53" t="s">
        <v>1400</v>
      </c>
      <c r="E629" s="54" t="s">
        <v>1398</v>
      </c>
      <c r="F629" s="55" t="n">
        <f aca="false">ROUND(G629*1.18,2)</f>
        <v>4898.81</v>
      </c>
      <c r="G629" s="68" t="n">
        <v>4151.53</v>
      </c>
      <c r="I629" s="62"/>
      <c r="J629" s="58"/>
      <c r="K629" s="7"/>
      <c r="L629" s="7"/>
      <c r="M629" s="7"/>
      <c r="N629" s="59"/>
      <c r="O629" s="59"/>
      <c r="P629" s="7"/>
      <c r="Q629" s="59"/>
    </row>
    <row r="630" customFormat="false" ht="12.75" hidden="false" customHeight="true" outlineLevel="0" collapsed="false">
      <c r="A630" s="51" t="n">
        <v>609</v>
      </c>
      <c r="B630" s="60" t="s">
        <v>1401</v>
      </c>
      <c r="C630" s="53" t="s">
        <v>99</v>
      </c>
      <c r="D630" s="53" t="s">
        <v>1402</v>
      </c>
      <c r="E630" s="54" t="s">
        <v>1398</v>
      </c>
      <c r="F630" s="55" t="n">
        <f aca="false">ROUND(G630*1.18,2)</f>
        <v>4105.83</v>
      </c>
      <c r="G630" s="68" t="n">
        <v>3479.52</v>
      </c>
      <c r="I630" s="62"/>
      <c r="J630" s="58"/>
      <c r="K630" s="7"/>
      <c r="L630" s="7"/>
      <c r="M630" s="7"/>
      <c r="N630" s="59"/>
      <c r="O630" s="59"/>
      <c r="P630" s="7"/>
      <c r="Q630" s="59"/>
    </row>
    <row r="631" customFormat="false" ht="12.75" hidden="false" customHeight="true" outlineLevel="0" collapsed="false">
      <c r="A631" s="51" t="n">
        <v>610</v>
      </c>
      <c r="B631" s="60" t="s">
        <v>1403</v>
      </c>
      <c r="C631" s="53" t="s">
        <v>53</v>
      </c>
      <c r="D631" s="53" t="s">
        <v>1404</v>
      </c>
      <c r="E631" s="54" t="s">
        <v>552</v>
      </c>
      <c r="F631" s="55" t="n">
        <f aca="false">ROUND(G631*1.18,2)</f>
        <v>2023.32</v>
      </c>
      <c r="G631" s="68" t="n">
        <v>1714.68</v>
      </c>
      <c r="I631" s="62"/>
      <c r="J631" s="58"/>
      <c r="K631" s="7"/>
      <c r="L631" s="7"/>
      <c r="M631" s="7"/>
      <c r="N631" s="59"/>
      <c r="O631" s="59"/>
      <c r="P631" s="7"/>
      <c r="Q631" s="59"/>
    </row>
    <row r="632" customFormat="false" ht="12.75" hidden="false" customHeight="true" outlineLevel="0" collapsed="false">
      <c r="A632" s="51" t="n">
        <v>611</v>
      </c>
      <c r="B632" s="52" t="s">
        <v>1405</v>
      </c>
      <c r="C632" s="53" t="s">
        <v>99</v>
      </c>
      <c r="D632" s="53" t="s">
        <v>1406</v>
      </c>
      <c r="E632" s="54" t="s">
        <v>835</v>
      </c>
      <c r="F632" s="55" t="n">
        <f aca="false">ROUND(G632*1.18,2)</f>
        <v>2910.55</v>
      </c>
      <c r="G632" s="68" t="n">
        <v>2466.57</v>
      </c>
      <c r="I632" s="57"/>
      <c r="J632" s="58"/>
      <c r="K632" s="7"/>
      <c r="L632" s="7"/>
      <c r="M632" s="7"/>
      <c r="N632" s="59"/>
      <c r="O632" s="59"/>
      <c r="P632" s="7"/>
      <c r="Q632" s="59"/>
    </row>
    <row r="633" customFormat="false" ht="12.75" hidden="false" customHeight="true" outlineLevel="0" collapsed="false">
      <c r="A633" s="51" t="n">
        <v>612</v>
      </c>
      <c r="B633" s="60" t="s">
        <v>1407</v>
      </c>
      <c r="C633" s="53" t="s">
        <v>99</v>
      </c>
      <c r="D633" s="53" t="s">
        <v>1408</v>
      </c>
      <c r="E633" s="54" t="s">
        <v>835</v>
      </c>
      <c r="F633" s="55" t="n">
        <f aca="false">ROUND(G633*1.18,2)</f>
        <v>5062.32</v>
      </c>
      <c r="G633" s="68" t="n">
        <v>4290.1</v>
      </c>
      <c r="I633" s="62"/>
      <c r="J633" s="58"/>
      <c r="K633" s="7"/>
      <c r="L633" s="7"/>
      <c r="M633" s="7"/>
      <c r="N633" s="59"/>
      <c r="O633" s="59"/>
      <c r="P633" s="7"/>
      <c r="Q633" s="59"/>
    </row>
    <row r="634" customFormat="false" ht="12.75" hidden="false" customHeight="true" outlineLevel="0" collapsed="false">
      <c r="A634" s="51" t="n">
        <v>613</v>
      </c>
      <c r="B634" s="60" t="s">
        <v>1409</v>
      </c>
      <c r="C634" s="53" t="s">
        <v>14</v>
      </c>
      <c r="D634" s="53" t="s">
        <v>1410</v>
      </c>
      <c r="E634" s="54" t="s">
        <v>108</v>
      </c>
      <c r="F634" s="55" t="n">
        <f aca="false">ROUND(G634*1.18,2)</f>
        <v>33.82</v>
      </c>
      <c r="G634" s="68" t="n">
        <v>28.66</v>
      </c>
      <c r="I634" s="62"/>
      <c r="J634" s="58"/>
      <c r="K634" s="7"/>
      <c r="L634" s="7"/>
      <c r="M634" s="7"/>
      <c r="N634" s="59"/>
      <c r="O634" s="59"/>
      <c r="P634" s="7"/>
      <c r="Q634" s="59"/>
    </row>
    <row r="635" customFormat="false" ht="12.75" hidden="false" customHeight="true" outlineLevel="0" collapsed="false">
      <c r="A635" s="51" t="n">
        <v>614</v>
      </c>
      <c r="B635" s="52" t="s">
        <v>1411</v>
      </c>
      <c r="C635" s="53" t="s">
        <v>14</v>
      </c>
      <c r="D635" s="53" t="s">
        <v>1412</v>
      </c>
      <c r="E635" s="54" t="s">
        <v>108</v>
      </c>
      <c r="F635" s="55" t="n">
        <f aca="false">ROUND(G635*1.18,2)</f>
        <v>15.15</v>
      </c>
      <c r="G635" s="68" t="n">
        <v>12.84</v>
      </c>
      <c r="I635" s="78"/>
      <c r="J635" s="58"/>
      <c r="K635" s="7"/>
      <c r="L635" s="7"/>
      <c r="M635" s="7"/>
      <c r="N635" s="59"/>
      <c r="O635" s="59"/>
      <c r="P635" s="7"/>
      <c r="Q635" s="59"/>
    </row>
    <row r="636" customFormat="false" ht="12.75" hidden="false" customHeight="true" outlineLevel="0" collapsed="false">
      <c r="A636" s="51" t="n">
        <v>615</v>
      </c>
      <c r="B636" s="60" t="s">
        <v>1413</v>
      </c>
      <c r="C636" s="53" t="s">
        <v>14</v>
      </c>
      <c r="D636" s="53" t="s">
        <v>1414</v>
      </c>
      <c r="E636" s="54" t="s">
        <v>122</v>
      </c>
      <c r="F636" s="55" t="n">
        <f aca="false">ROUND(G636*1.18,2)</f>
        <v>734.2</v>
      </c>
      <c r="G636" s="68" t="n">
        <v>622.2</v>
      </c>
      <c r="I636" s="62"/>
      <c r="J636" s="58"/>
      <c r="K636" s="7"/>
      <c r="L636" s="7"/>
      <c r="M636" s="7"/>
      <c r="N636" s="59"/>
      <c r="O636" s="59"/>
      <c r="P636" s="7"/>
      <c r="Q636" s="59"/>
    </row>
    <row r="637" customFormat="false" ht="12.75" hidden="false" customHeight="true" outlineLevel="0" collapsed="false">
      <c r="A637" s="51" t="n">
        <v>616</v>
      </c>
      <c r="B637" s="60" t="s">
        <v>1415</v>
      </c>
      <c r="C637" s="53" t="s">
        <v>14</v>
      </c>
      <c r="D637" s="53" t="s">
        <v>1416</v>
      </c>
      <c r="E637" s="54" t="s">
        <v>1417</v>
      </c>
      <c r="F637" s="55" t="n">
        <f aca="false">ROUND(G637*1.18,2)</f>
        <v>393.6</v>
      </c>
      <c r="G637" s="68" t="n">
        <v>333.56</v>
      </c>
      <c r="I637" s="62"/>
      <c r="J637" s="58"/>
      <c r="K637" s="7"/>
      <c r="L637" s="7"/>
      <c r="M637" s="7"/>
      <c r="N637" s="59"/>
      <c r="O637" s="59"/>
      <c r="P637" s="7"/>
      <c r="Q637" s="59"/>
    </row>
    <row r="638" customFormat="false" ht="12.75" hidden="false" customHeight="true" outlineLevel="0" collapsed="false">
      <c r="A638" s="51" t="n">
        <v>617</v>
      </c>
      <c r="B638" s="60" t="s">
        <v>1418</v>
      </c>
      <c r="C638" s="53" t="s">
        <v>18</v>
      </c>
      <c r="D638" s="53" t="s">
        <v>1419</v>
      </c>
      <c r="E638" s="54" t="s">
        <v>1420</v>
      </c>
      <c r="F638" s="55" t="n">
        <f aca="false">ROUND(G638*1.18,2)</f>
        <v>7082.12</v>
      </c>
      <c r="G638" s="68" t="n">
        <v>6001.8</v>
      </c>
      <c r="I638" s="62"/>
      <c r="J638" s="58"/>
      <c r="K638" s="7"/>
      <c r="L638" s="7"/>
      <c r="M638" s="7"/>
      <c r="N638" s="59"/>
      <c r="O638" s="59"/>
      <c r="P638" s="7"/>
      <c r="Q638" s="59"/>
    </row>
    <row r="639" customFormat="false" ht="12.75" hidden="false" customHeight="true" outlineLevel="0" collapsed="false">
      <c r="A639" s="51" t="n">
        <v>618</v>
      </c>
      <c r="B639" s="52" t="s">
        <v>1421</v>
      </c>
      <c r="C639" s="53" t="s">
        <v>18</v>
      </c>
      <c r="D639" s="53" t="s">
        <v>1422</v>
      </c>
      <c r="E639" s="54" t="s">
        <v>1423</v>
      </c>
      <c r="F639" s="55" t="n">
        <f aca="false">ROUND(G639*1.18,2)</f>
        <v>7012.48</v>
      </c>
      <c r="G639" s="68" t="n">
        <v>5942.78</v>
      </c>
      <c r="I639" s="62"/>
      <c r="J639" s="58"/>
      <c r="K639" s="7"/>
      <c r="L639" s="7"/>
      <c r="M639" s="7"/>
      <c r="N639" s="59"/>
      <c r="O639" s="59"/>
      <c r="P639" s="7"/>
      <c r="Q639" s="59"/>
    </row>
    <row r="640" customFormat="false" ht="12.75" hidden="false" customHeight="true" outlineLevel="0" collapsed="false">
      <c r="A640" s="51" t="n">
        <v>619</v>
      </c>
      <c r="B640" s="52" t="s">
        <v>1424</v>
      </c>
      <c r="C640" s="53" t="s">
        <v>74</v>
      </c>
      <c r="D640" s="53" t="s">
        <v>1425</v>
      </c>
      <c r="E640" s="54" t="s">
        <v>1423</v>
      </c>
      <c r="F640" s="55" t="n">
        <f aca="false">ROUND(G640*1.18,2)</f>
        <v>7742.85</v>
      </c>
      <c r="G640" s="68" t="n">
        <v>6561.74</v>
      </c>
      <c r="I640" s="62"/>
      <c r="J640" s="58"/>
      <c r="K640" s="7"/>
      <c r="L640" s="7"/>
      <c r="M640" s="7"/>
      <c r="N640" s="59"/>
      <c r="O640" s="59"/>
      <c r="P640" s="7"/>
      <c r="Q640" s="59"/>
    </row>
    <row r="641" customFormat="false" ht="12.75" hidden="false" customHeight="true" outlineLevel="0" collapsed="false">
      <c r="A641" s="51" t="n">
        <v>620</v>
      </c>
      <c r="B641" s="60" t="s">
        <v>1426</v>
      </c>
      <c r="C641" s="53" t="s">
        <v>99</v>
      </c>
      <c r="D641" s="53" t="s">
        <v>1425</v>
      </c>
      <c r="E641" s="54" t="s">
        <v>1427</v>
      </c>
      <c r="F641" s="55" t="n">
        <f aca="false">ROUND(G641*1.18,2)</f>
        <v>7637.42</v>
      </c>
      <c r="G641" s="68" t="n">
        <v>6472.39</v>
      </c>
      <c r="I641" s="78"/>
      <c r="J641" s="58"/>
      <c r="K641" s="7"/>
      <c r="L641" s="7"/>
      <c r="M641" s="7"/>
      <c r="N641" s="59"/>
      <c r="O641" s="59"/>
      <c r="P641" s="7"/>
      <c r="Q641" s="59"/>
    </row>
    <row r="642" customFormat="false" ht="12.75" hidden="false" customHeight="true" outlineLevel="0" collapsed="false">
      <c r="A642" s="51" t="n">
        <v>621</v>
      </c>
      <c r="B642" s="60" t="s">
        <v>1428</v>
      </c>
      <c r="C642" s="53" t="s">
        <v>18</v>
      </c>
      <c r="D642" s="53" t="s">
        <v>1429</v>
      </c>
      <c r="E642" s="54" t="s">
        <v>1423</v>
      </c>
      <c r="F642" s="55" t="n">
        <f aca="false">ROUND(G642*1.18,2)</f>
        <v>7002.54</v>
      </c>
      <c r="G642" s="68" t="n">
        <v>5934.36</v>
      </c>
      <c r="I642" s="78"/>
      <c r="J642" s="58"/>
      <c r="K642" s="7"/>
      <c r="L642" s="7"/>
      <c r="M642" s="7"/>
      <c r="N642" s="59"/>
      <c r="O642" s="59"/>
      <c r="P642" s="7"/>
      <c r="Q642" s="59"/>
    </row>
    <row r="643" customFormat="false" ht="12.75" hidden="false" customHeight="true" outlineLevel="0" collapsed="false">
      <c r="A643" s="51" t="n">
        <v>622</v>
      </c>
      <c r="B643" s="60" t="s">
        <v>1430</v>
      </c>
      <c r="C643" s="53" t="s">
        <v>18</v>
      </c>
      <c r="D643" s="53" t="s">
        <v>1431</v>
      </c>
      <c r="E643" s="54" t="s">
        <v>1432</v>
      </c>
      <c r="F643" s="55" t="n">
        <f aca="false">ROUND(G643*1.18,2)</f>
        <v>8225.6</v>
      </c>
      <c r="G643" s="68" t="n">
        <v>6970.85</v>
      </c>
      <c r="I643" s="78"/>
      <c r="J643" s="58"/>
      <c r="K643" s="7"/>
      <c r="L643" s="7"/>
      <c r="M643" s="7"/>
      <c r="N643" s="59"/>
      <c r="O643" s="59"/>
      <c r="P643" s="7"/>
      <c r="Q643" s="59"/>
    </row>
    <row r="644" customFormat="false" ht="12.75" hidden="false" customHeight="true" outlineLevel="0" collapsed="false">
      <c r="A644" s="51" t="n">
        <v>623</v>
      </c>
      <c r="B644" s="52" t="s">
        <v>1433</v>
      </c>
      <c r="C644" s="53" t="s">
        <v>99</v>
      </c>
      <c r="D644" s="53" t="n">
        <v>11180101050</v>
      </c>
      <c r="E644" s="54" t="s">
        <v>1427</v>
      </c>
      <c r="F644" s="55" t="n">
        <f aca="false">ROUND(G644*1.18,2)</f>
        <v>8293.24</v>
      </c>
      <c r="G644" s="68" t="n">
        <v>7028.17</v>
      </c>
      <c r="I644" s="62"/>
      <c r="J644" s="58"/>
      <c r="K644" s="7"/>
      <c r="L644" s="7"/>
      <c r="M644" s="7"/>
      <c r="N644" s="59"/>
      <c r="O644" s="59"/>
      <c r="P644" s="7"/>
      <c r="Q644" s="59"/>
    </row>
    <row r="645" customFormat="false" ht="12.75" hidden="false" customHeight="true" outlineLevel="0" collapsed="false">
      <c r="A645" s="51" t="n">
        <v>624</v>
      </c>
      <c r="B645" s="52" t="s">
        <v>1434</v>
      </c>
      <c r="C645" s="53" t="s">
        <v>26</v>
      </c>
      <c r="D645" s="53" t="s">
        <v>1435</v>
      </c>
      <c r="E645" s="54" t="s">
        <v>1436</v>
      </c>
      <c r="F645" s="55" t="n">
        <f aca="false">ROUND(G645*1.18,2)</f>
        <v>7560.74</v>
      </c>
      <c r="G645" s="68" t="n">
        <v>6407.41</v>
      </c>
      <c r="I645" s="62"/>
      <c r="J645" s="58"/>
      <c r="K645" s="7"/>
      <c r="L645" s="7"/>
      <c r="M645" s="7"/>
      <c r="N645" s="59"/>
      <c r="O645" s="59"/>
      <c r="P645" s="7"/>
      <c r="Q645" s="59"/>
    </row>
    <row r="646" customFormat="false" ht="12.75" hidden="false" customHeight="true" outlineLevel="0" collapsed="false">
      <c r="A646" s="51" t="n">
        <v>625</v>
      </c>
      <c r="B646" s="52" t="s">
        <v>1437</v>
      </c>
      <c r="C646" s="53" t="s">
        <v>43</v>
      </c>
      <c r="D646" s="53" t="s">
        <v>1438</v>
      </c>
      <c r="E646" s="54" t="s">
        <v>218</v>
      </c>
      <c r="F646" s="55" t="n">
        <f aca="false">ROUND(G646*1.18,2)</f>
        <v>33.21</v>
      </c>
      <c r="G646" s="68" t="n">
        <v>28.14</v>
      </c>
      <c r="I646" s="62"/>
      <c r="J646" s="58"/>
      <c r="K646" s="7"/>
      <c r="L646" s="7"/>
      <c r="M646" s="7"/>
      <c r="N646" s="59"/>
      <c r="O646" s="59"/>
      <c r="P646" s="7"/>
      <c r="Q646" s="59"/>
    </row>
    <row r="647" customFormat="false" ht="12.75" hidden="false" customHeight="true" outlineLevel="0" collapsed="false">
      <c r="A647" s="51" t="n">
        <v>626</v>
      </c>
      <c r="B647" s="52" t="s">
        <v>1439</v>
      </c>
      <c r="C647" s="53" t="s">
        <v>18</v>
      </c>
      <c r="D647" s="53" t="s">
        <v>1440</v>
      </c>
      <c r="E647" s="54" t="s">
        <v>1441</v>
      </c>
      <c r="F647" s="55" t="n">
        <f aca="false">ROUND(G647*1.18,2)</f>
        <v>46.29</v>
      </c>
      <c r="G647" s="68" t="n">
        <v>39.23</v>
      </c>
      <c r="I647" s="62"/>
      <c r="J647" s="58"/>
      <c r="K647" s="7"/>
      <c r="L647" s="7"/>
      <c r="M647" s="7"/>
      <c r="N647" s="59"/>
      <c r="O647" s="59"/>
      <c r="P647" s="7"/>
      <c r="Q647" s="59"/>
    </row>
    <row r="648" customFormat="false" ht="12.75" hidden="false" customHeight="true" outlineLevel="0" collapsed="false">
      <c r="A648" s="51" t="n">
        <v>627</v>
      </c>
      <c r="B648" s="52" t="s">
        <v>1442</v>
      </c>
      <c r="C648" s="53" t="s">
        <v>134</v>
      </c>
      <c r="D648" s="53" t="s">
        <v>1443</v>
      </c>
      <c r="E648" s="54" t="s">
        <v>1444</v>
      </c>
      <c r="F648" s="55" t="n">
        <f aca="false">ROUND(G648*1.18,2)</f>
        <v>381.72</v>
      </c>
      <c r="G648" s="68" t="n">
        <v>323.49</v>
      </c>
      <c r="I648" s="62"/>
      <c r="J648" s="58"/>
      <c r="K648" s="7"/>
      <c r="L648" s="7"/>
      <c r="M648" s="7"/>
      <c r="N648" s="59"/>
      <c r="O648" s="59"/>
      <c r="P648" s="7"/>
      <c r="Q648" s="59"/>
    </row>
    <row r="649" customFormat="false" ht="12.75" hidden="false" customHeight="true" outlineLevel="0" collapsed="false">
      <c r="A649" s="51" t="n">
        <v>628</v>
      </c>
      <c r="B649" s="60" t="s">
        <v>1445</v>
      </c>
      <c r="C649" s="53" t="s">
        <v>134</v>
      </c>
      <c r="D649" s="53" t="s">
        <v>1446</v>
      </c>
      <c r="E649" s="54" t="s">
        <v>827</v>
      </c>
      <c r="F649" s="55" t="n">
        <f aca="false">ROUND(G649*1.18,2)</f>
        <v>41.22</v>
      </c>
      <c r="G649" s="68" t="n">
        <v>34.93</v>
      </c>
      <c r="I649" s="62"/>
      <c r="J649" s="58"/>
      <c r="K649" s="7"/>
      <c r="L649" s="7"/>
      <c r="M649" s="7"/>
      <c r="N649" s="59"/>
      <c r="O649" s="59"/>
      <c r="P649" s="7"/>
      <c r="Q649" s="59"/>
    </row>
    <row r="650" s="67" customFormat="true" ht="12.75" hidden="false" customHeight="true" outlineLevel="0" collapsed="false">
      <c r="A650" s="51" t="n">
        <v>629</v>
      </c>
      <c r="B650" s="60" t="s">
        <v>1447</v>
      </c>
      <c r="C650" s="53" t="s">
        <v>99</v>
      </c>
      <c r="D650" s="53" t="s">
        <v>1448</v>
      </c>
      <c r="E650" s="54" t="s">
        <v>1449</v>
      </c>
      <c r="F650" s="55" t="n">
        <f aca="false">ROUND(G650*1.18,2)</f>
        <v>156.46</v>
      </c>
      <c r="G650" s="64" t="n">
        <v>132.59</v>
      </c>
      <c r="I650" s="66"/>
      <c r="J650" s="58"/>
      <c r="K650" s="7"/>
      <c r="L650" s="7"/>
      <c r="M650" s="7"/>
      <c r="N650" s="59"/>
      <c r="O650" s="59"/>
      <c r="P650" s="7"/>
      <c r="Q650" s="59"/>
    </row>
    <row r="651" s="67" customFormat="true" ht="12.75" hidden="false" customHeight="true" outlineLevel="0" collapsed="false">
      <c r="A651" s="51" t="n">
        <v>630</v>
      </c>
      <c r="B651" s="52" t="s">
        <v>1450</v>
      </c>
      <c r="C651" s="53" t="s">
        <v>18</v>
      </c>
      <c r="D651" s="53" t="s">
        <v>1451</v>
      </c>
      <c r="E651" s="54" t="s">
        <v>1452</v>
      </c>
      <c r="F651" s="55" t="n">
        <f aca="false">ROUND(G651*1.18,2)</f>
        <v>316.43</v>
      </c>
      <c r="G651" s="64" t="n">
        <v>268.16</v>
      </c>
      <c r="I651" s="66"/>
      <c r="J651" s="58"/>
      <c r="K651" s="7"/>
      <c r="L651" s="7"/>
      <c r="M651" s="7"/>
      <c r="N651" s="59"/>
      <c r="O651" s="59"/>
      <c r="P651" s="7"/>
      <c r="Q651" s="59"/>
    </row>
    <row r="652" customFormat="false" ht="12.75" hidden="false" customHeight="true" outlineLevel="0" collapsed="false">
      <c r="A652" s="51" t="n">
        <v>631</v>
      </c>
      <c r="B652" s="60" t="s">
        <v>1453</v>
      </c>
      <c r="C652" s="53" t="s">
        <v>18</v>
      </c>
      <c r="D652" s="53" t="s">
        <v>1454</v>
      </c>
      <c r="E652" s="53" t="s">
        <v>605</v>
      </c>
      <c r="F652" s="55" t="n">
        <f aca="false">ROUND(G652*1.18,2)</f>
        <v>343.6</v>
      </c>
      <c r="G652" s="68" t="n">
        <v>291.19</v>
      </c>
      <c r="I652" s="62"/>
      <c r="J652" s="58"/>
      <c r="K652" s="7"/>
      <c r="L652" s="7"/>
      <c r="M652" s="7"/>
      <c r="N652" s="59"/>
      <c r="O652" s="59"/>
      <c r="P652" s="7"/>
      <c r="Q652" s="59"/>
    </row>
    <row r="653" customFormat="false" ht="12.75" hidden="false" customHeight="true" outlineLevel="0" collapsed="false">
      <c r="A653" s="51" t="n">
        <v>632</v>
      </c>
      <c r="B653" s="60" t="s">
        <v>1455</v>
      </c>
      <c r="C653" s="53" t="s">
        <v>18</v>
      </c>
      <c r="D653" s="53" t="s">
        <v>1456</v>
      </c>
      <c r="E653" s="54" t="s">
        <v>605</v>
      </c>
      <c r="F653" s="55" t="n">
        <f aca="false">ROUND(G653*1.18,2)</f>
        <v>497.22</v>
      </c>
      <c r="G653" s="68" t="n">
        <v>421.37</v>
      </c>
      <c r="I653" s="62"/>
      <c r="J653" s="58"/>
      <c r="K653" s="7"/>
      <c r="L653" s="7"/>
      <c r="M653" s="7"/>
      <c r="N653" s="59"/>
      <c r="O653" s="59"/>
      <c r="P653" s="7"/>
      <c r="Q653" s="59"/>
    </row>
    <row r="654" customFormat="false" ht="12.75" hidden="false" customHeight="true" outlineLevel="0" collapsed="false">
      <c r="A654" s="51" t="n">
        <v>633</v>
      </c>
      <c r="B654" s="52" t="s">
        <v>1457</v>
      </c>
      <c r="C654" s="53" t="s">
        <v>800</v>
      </c>
      <c r="D654" s="53" t="s">
        <v>1458</v>
      </c>
      <c r="E654" s="54" t="s">
        <v>1459</v>
      </c>
      <c r="F654" s="55" t="n">
        <f aca="false">ROUND(G654*1.18,2)</f>
        <v>167.68</v>
      </c>
      <c r="G654" s="68" t="n">
        <v>142.1</v>
      </c>
      <c r="I654" s="62"/>
      <c r="J654" s="58"/>
      <c r="K654" s="7"/>
      <c r="L654" s="7"/>
      <c r="M654" s="7"/>
      <c r="N654" s="59"/>
      <c r="O654" s="59"/>
      <c r="P654" s="7"/>
      <c r="Q654" s="59"/>
    </row>
    <row r="655" customFormat="false" ht="12.75" hidden="false" customHeight="true" outlineLevel="0" collapsed="false">
      <c r="A655" s="51" t="n">
        <v>634</v>
      </c>
      <c r="B655" s="60" t="s">
        <v>1460</v>
      </c>
      <c r="C655" s="53" t="s">
        <v>134</v>
      </c>
      <c r="D655" s="53" t="s">
        <v>1461</v>
      </c>
      <c r="E655" s="53" t="s">
        <v>605</v>
      </c>
      <c r="F655" s="55" t="n">
        <f aca="false">ROUND(G655*1.18,2)</f>
        <v>174.3</v>
      </c>
      <c r="G655" s="68" t="n">
        <v>147.71</v>
      </c>
      <c r="I655" s="62"/>
      <c r="J655" s="58"/>
      <c r="K655" s="7"/>
      <c r="L655" s="7"/>
      <c r="M655" s="7"/>
      <c r="N655" s="59"/>
      <c r="O655" s="59"/>
      <c r="P655" s="7"/>
      <c r="Q655" s="59"/>
    </row>
    <row r="656" customFormat="false" ht="12.75" hidden="false" customHeight="true" outlineLevel="0" collapsed="false">
      <c r="A656" s="51" t="n">
        <v>635</v>
      </c>
      <c r="B656" s="60" t="s">
        <v>1462</v>
      </c>
      <c r="C656" s="53" t="s">
        <v>18</v>
      </c>
      <c r="D656" s="53" t="s">
        <v>1463</v>
      </c>
      <c r="E656" s="54" t="s">
        <v>1086</v>
      </c>
      <c r="F656" s="55" t="n">
        <f aca="false">ROUND(G656*1.18,2)</f>
        <v>132.57</v>
      </c>
      <c r="G656" s="68" t="n">
        <v>112.35</v>
      </c>
      <c r="I656" s="62"/>
      <c r="J656" s="58"/>
      <c r="K656" s="7"/>
      <c r="L656" s="7"/>
      <c r="M656" s="7"/>
      <c r="N656" s="59"/>
      <c r="O656" s="59"/>
      <c r="P656" s="7"/>
      <c r="Q656" s="59"/>
    </row>
    <row r="657" customFormat="false" ht="12.75" hidden="false" customHeight="true" outlineLevel="0" collapsed="false">
      <c r="A657" s="51" t="n">
        <v>636</v>
      </c>
      <c r="B657" s="52" t="s">
        <v>1464</v>
      </c>
      <c r="C657" s="53" t="s">
        <v>18</v>
      </c>
      <c r="D657" s="53" t="s">
        <v>1465</v>
      </c>
      <c r="E657" s="54" t="s">
        <v>605</v>
      </c>
      <c r="F657" s="55" t="n">
        <f aca="false">ROUND(G657*1.18,2)</f>
        <v>539.25</v>
      </c>
      <c r="G657" s="68" t="n">
        <v>456.99</v>
      </c>
      <c r="I657" s="62"/>
      <c r="J657" s="58"/>
      <c r="K657" s="7"/>
      <c r="L657" s="7"/>
      <c r="M657" s="7"/>
      <c r="N657" s="59"/>
      <c r="O657" s="59"/>
      <c r="P657" s="7"/>
      <c r="Q657" s="59"/>
    </row>
    <row r="658" customFormat="false" ht="12.75" hidden="false" customHeight="true" outlineLevel="0" collapsed="false">
      <c r="A658" s="51" t="n">
        <v>637</v>
      </c>
      <c r="B658" s="60" t="s">
        <v>1466</v>
      </c>
      <c r="C658" s="53" t="s">
        <v>18</v>
      </c>
      <c r="D658" s="53" t="s">
        <v>1467</v>
      </c>
      <c r="E658" s="54" t="s">
        <v>1449</v>
      </c>
      <c r="F658" s="55" t="n">
        <f aca="false">ROUND(G658*1.18,2)</f>
        <v>547.72</v>
      </c>
      <c r="G658" s="68" t="n">
        <v>464.17</v>
      </c>
      <c r="I658" s="62"/>
      <c r="J658" s="58"/>
      <c r="K658" s="7"/>
      <c r="L658" s="7"/>
      <c r="M658" s="7"/>
      <c r="N658" s="59"/>
      <c r="O658" s="59"/>
      <c r="P658" s="7"/>
      <c r="Q658" s="59"/>
    </row>
    <row r="659" customFormat="false" ht="12.75" hidden="false" customHeight="true" outlineLevel="0" collapsed="false">
      <c r="A659" s="51" t="n">
        <v>638</v>
      </c>
      <c r="B659" s="60" t="s">
        <v>1468</v>
      </c>
      <c r="C659" s="53" t="s">
        <v>18</v>
      </c>
      <c r="D659" s="53" t="s">
        <v>1469</v>
      </c>
      <c r="E659" s="54" t="s">
        <v>1470</v>
      </c>
      <c r="F659" s="55" t="n">
        <f aca="false">ROUND(G659*1.18,2)</f>
        <v>197.51</v>
      </c>
      <c r="G659" s="68" t="n">
        <v>167.38</v>
      </c>
      <c r="I659" s="62"/>
      <c r="J659" s="58"/>
      <c r="K659" s="7"/>
      <c r="L659" s="7"/>
      <c r="M659" s="7"/>
      <c r="N659" s="59"/>
      <c r="O659" s="59"/>
      <c r="P659" s="7"/>
      <c r="Q659" s="59"/>
    </row>
    <row r="660" customFormat="false" ht="12.75" hidden="false" customHeight="true" outlineLevel="0" collapsed="false">
      <c r="A660" s="51" t="n">
        <v>639</v>
      </c>
      <c r="B660" s="60" t="s">
        <v>1471</v>
      </c>
      <c r="C660" s="53" t="s">
        <v>18</v>
      </c>
      <c r="D660" s="53" t="s">
        <v>1472</v>
      </c>
      <c r="E660" s="54" t="s">
        <v>1470</v>
      </c>
      <c r="F660" s="55" t="n">
        <f aca="false">ROUND(G660*1.18,2)</f>
        <v>230.61</v>
      </c>
      <c r="G660" s="68" t="n">
        <v>195.43</v>
      </c>
      <c r="I660" s="62"/>
      <c r="J660" s="58"/>
      <c r="K660" s="7"/>
      <c r="L660" s="7"/>
      <c r="M660" s="7"/>
      <c r="N660" s="59"/>
      <c r="O660" s="59"/>
      <c r="P660" s="7"/>
      <c r="Q660" s="59"/>
    </row>
    <row r="661" customFormat="false" ht="12.75" hidden="false" customHeight="true" outlineLevel="0" collapsed="false">
      <c r="A661" s="51" t="n">
        <v>640</v>
      </c>
      <c r="B661" s="52" t="s">
        <v>1473</v>
      </c>
      <c r="C661" s="53" t="s">
        <v>18</v>
      </c>
      <c r="D661" s="53" t="s">
        <v>1474</v>
      </c>
      <c r="E661" s="54" t="s">
        <v>552</v>
      </c>
      <c r="F661" s="55" t="n">
        <f aca="false">ROUND(G661*1.18,2)</f>
        <v>354.97</v>
      </c>
      <c r="G661" s="68" t="n">
        <v>300.82</v>
      </c>
      <c r="I661" s="62"/>
      <c r="J661" s="58"/>
      <c r="K661" s="7"/>
      <c r="L661" s="7"/>
      <c r="M661" s="7"/>
      <c r="N661" s="59"/>
      <c r="O661" s="59"/>
      <c r="P661" s="7"/>
      <c r="Q661" s="59"/>
    </row>
    <row r="662" customFormat="false" ht="12.75" hidden="false" customHeight="true" outlineLevel="0" collapsed="false">
      <c r="A662" s="51" t="n">
        <v>641</v>
      </c>
      <c r="B662" s="60" t="s">
        <v>1475</v>
      </c>
      <c r="C662" s="53" t="s">
        <v>18</v>
      </c>
      <c r="D662" s="53" t="s">
        <v>1476</v>
      </c>
      <c r="E662" s="54" t="s">
        <v>1477</v>
      </c>
      <c r="F662" s="55" t="n">
        <f aca="false">ROUND(G662*1.18,2)</f>
        <v>52.71</v>
      </c>
      <c r="G662" s="68" t="n">
        <v>44.67</v>
      </c>
      <c r="I662" s="62"/>
      <c r="J662" s="58"/>
      <c r="K662" s="7"/>
      <c r="L662" s="7"/>
      <c r="M662" s="7"/>
      <c r="N662" s="59"/>
      <c r="O662" s="59"/>
      <c r="P662" s="7"/>
      <c r="Q662" s="59"/>
    </row>
    <row r="663" customFormat="false" ht="12.75" hidden="false" customHeight="true" outlineLevel="0" collapsed="false">
      <c r="A663" s="51" t="n">
        <v>642</v>
      </c>
      <c r="B663" s="60" t="s">
        <v>1478</v>
      </c>
      <c r="C663" s="53" t="s">
        <v>134</v>
      </c>
      <c r="D663" s="53" t="s">
        <v>1479</v>
      </c>
      <c r="E663" s="54" t="s">
        <v>605</v>
      </c>
      <c r="F663" s="55" t="n">
        <f aca="false">ROUND(G663*1.18,2)</f>
        <v>45.8</v>
      </c>
      <c r="G663" s="68" t="n">
        <v>38.81</v>
      </c>
      <c r="I663" s="62"/>
      <c r="J663" s="58"/>
      <c r="K663" s="7"/>
      <c r="L663" s="7"/>
      <c r="M663" s="7"/>
      <c r="N663" s="59"/>
      <c r="O663" s="59"/>
      <c r="P663" s="7"/>
      <c r="Q663" s="59"/>
    </row>
    <row r="664" customFormat="false" ht="12.75" hidden="false" customHeight="true" outlineLevel="0" collapsed="false">
      <c r="A664" s="51" t="n">
        <v>643</v>
      </c>
      <c r="B664" s="60" t="s">
        <v>1480</v>
      </c>
      <c r="C664" s="53" t="s">
        <v>53</v>
      </c>
      <c r="D664" s="53" t="s">
        <v>1481</v>
      </c>
      <c r="E664" s="54" t="s">
        <v>1261</v>
      </c>
      <c r="F664" s="55" t="n">
        <f aca="false">ROUND(G664*1.18,2)</f>
        <v>1122.92</v>
      </c>
      <c r="G664" s="68" t="n">
        <v>951.63</v>
      </c>
      <c r="I664" s="62"/>
      <c r="J664" s="58"/>
      <c r="K664" s="7"/>
      <c r="L664" s="7"/>
      <c r="M664" s="7"/>
      <c r="N664" s="59"/>
      <c r="O664" s="59"/>
      <c r="P664" s="7"/>
      <c r="Q664" s="59"/>
    </row>
    <row r="665" customFormat="false" ht="12.75" hidden="false" customHeight="true" outlineLevel="0" collapsed="false">
      <c r="A665" s="51" t="n">
        <v>644</v>
      </c>
      <c r="B665" s="52" t="s">
        <v>1482</v>
      </c>
      <c r="C665" s="53" t="s">
        <v>74</v>
      </c>
      <c r="D665" s="53" t="s">
        <v>1483</v>
      </c>
      <c r="E665" s="54" t="s">
        <v>605</v>
      </c>
      <c r="F665" s="55" t="n">
        <f aca="false">ROUND(G665*1.18,2)</f>
        <v>651.32</v>
      </c>
      <c r="G665" s="68" t="n">
        <v>551.97</v>
      </c>
      <c r="I665" s="62"/>
      <c r="J665" s="58"/>
      <c r="K665" s="7"/>
      <c r="L665" s="7"/>
      <c r="M665" s="7"/>
      <c r="N665" s="59"/>
      <c r="O665" s="59"/>
      <c r="P665" s="7"/>
      <c r="Q665" s="59"/>
    </row>
    <row r="666" customFormat="false" ht="12.75" hidden="false" customHeight="true" outlineLevel="0" collapsed="false">
      <c r="A666" s="51" t="n">
        <v>645</v>
      </c>
      <c r="B666" s="52" t="s">
        <v>1484</v>
      </c>
      <c r="C666" s="53" t="s">
        <v>130</v>
      </c>
      <c r="D666" s="53" t="s">
        <v>1485</v>
      </c>
      <c r="E666" s="54" t="s">
        <v>605</v>
      </c>
      <c r="F666" s="55" t="n">
        <f aca="false">ROUND(G666*1.18,2)</f>
        <v>1932.5</v>
      </c>
      <c r="G666" s="68" t="n">
        <v>1637.71</v>
      </c>
      <c r="I666" s="57"/>
      <c r="J666" s="58"/>
      <c r="K666" s="7"/>
      <c r="L666" s="7"/>
      <c r="M666" s="7"/>
      <c r="N666" s="59"/>
      <c r="O666" s="59"/>
      <c r="P666" s="7"/>
      <c r="Q666" s="59"/>
    </row>
    <row r="667" customFormat="false" ht="12.75" hidden="false" customHeight="true" outlineLevel="0" collapsed="false">
      <c r="A667" s="51" t="n">
        <v>646</v>
      </c>
      <c r="B667" s="52" t="s">
        <v>1486</v>
      </c>
      <c r="C667" s="53" t="s">
        <v>74</v>
      </c>
      <c r="D667" s="53" t="s">
        <v>1487</v>
      </c>
      <c r="E667" s="54" t="s">
        <v>605</v>
      </c>
      <c r="F667" s="55" t="n">
        <f aca="false">ROUND(G667*1.18,2)</f>
        <v>1950.88</v>
      </c>
      <c r="G667" s="68" t="n">
        <v>1653.29</v>
      </c>
      <c r="I667" s="57"/>
      <c r="J667" s="58"/>
      <c r="K667" s="7"/>
      <c r="L667" s="7"/>
      <c r="M667" s="7"/>
      <c r="N667" s="59"/>
      <c r="O667" s="59"/>
      <c r="P667" s="7"/>
      <c r="Q667" s="59"/>
    </row>
    <row r="668" customFormat="false" ht="12.75" hidden="false" customHeight="true" outlineLevel="0" collapsed="false">
      <c r="A668" s="51" t="n">
        <v>647</v>
      </c>
      <c r="B668" s="60" t="s">
        <v>1488</v>
      </c>
      <c r="C668" s="53" t="s">
        <v>130</v>
      </c>
      <c r="D668" s="53" t="s">
        <v>1489</v>
      </c>
      <c r="E668" s="54" t="s">
        <v>1398</v>
      </c>
      <c r="F668" s="55" t="n">
        <f aca="false">ROUND(G668*1.18,2)</f>
        <v>7284.02</v>
      </c>
      <c r="G668" s="68" t="n">
        <v>6172.9</v>
      </c>
      <c r="I668" s="78"/>
      <c r="J668" s="58"/>
      <c r="K668" s="7"/>
      <c r="L668" s="7"/>
      <c r="M668" s="7"/>
      <c r="N668" s="59"/>
      <c r="O668" s="59"/>
      <c r="P668" s="7"/>
      <c r="Q668" s="59"/>
    </row>
    <row r="669" customFormat="false" ht="12.75" hidden="false" customHeight="true" outlineLevel="0" collapsed="false">
      <c r="A669" s="51" t="n">
        <v>648</v>
      </c>
      <c r="B669" s="52" t="s">
        <v>1490</v>
      </c>
      <c r="C669" s="53" t="s">
        <v>352</v>
      </c>
      <c r="D669" s="53" t="s">
        <v>1491</v>
      </c>
      <c r="E669" s="54" t="s">
        <v>316</v>
      </c>
      <c r="F669" s="55" t="n">
        <f aca="false">ROUND(G669*1.18,2)</f>
        <v>2090.95</v>
      </c>
      <c r="G669" s="68" t="n">
        <v>1771.99</v>
      </c>
      <c r="I669" s="78"/>
      <c r="J669" s="58"/>
      <c r="K669" s="7"/>
      <c r="L669" s="7"/>
      <c r="M669" s="7"/>
      <c r="N669" s="59"/>
      <c r="O669" s="59"/>
      <c r="P669" s="7"/>
      <c r="Q669" s="59"/>
    </row>
    <row r="670" customFormat="false" ht="12.75" hidden="false" customHeight="true" outlineLevel="0" collapsed="false">
      <c r="A670" s="51" t="n">
        <v>649</v>
      </c>
      <c r="B670" s="52" t="s">
        <v>1492</v>
      </c>
      <c r="C670" s="53" t="s">
        <v>153</v>
      </c>
      <c r="D670" s="53" t="s">
        <v>1491</v>
      </c>
      <c r="E670" s="54" t="s">
        <v>316</v>
      </c>
      <c r="F670" s="55" t="n">
        <f aca="false">ROUND(G670*1.18,2)</f>
        <v>2140.3</v>
      </c>
      <c r="G670" s="68" t="n">
        <v>1813.81</v>
      </c>
      <c r="I670" s="62"/>
      <c r="J670" s="58"/>
      <c r="K670" s="7"/>
      <c r="L670" s="7"/>
      <c r="M670" s="7"/>
      <c r="N670" s="59"/>
      <c r="O670" s="59"/>
      <c r="P670" s="7"/>
      <c r="Q670" s="59"/>
    </row>
    <row r="671" customFormat="false" ht="12.75" hidden="false" customHeight="true" outlineLevel="0" collapsed="false">
      <c r="A671" s="51" t="n">
        <v>650</v>
      </c>
      <c r="B671" s="60" t="s">
        <v>1493</v>
      </c>
      <c r="C671" s="53" t="s">
        <v>153</v>
      </c>
      <c r="D671" s="53" t="s">
        <v>1494</v>
      </c>
      <c r="E671" s="54" t="s">
        <v>316</v>
      </c>
      <c r="F671" s="55" t="n">
        <f aca="false">ROUND(G671*1.18,2)</f>
        <v>2217.73</v>
      </c>
      <c r="G671" s="68" t="n">
        <v>1879.43</v>
      </c>
      <c r="I671" s="57"/>
      <c r="J671" s="58"/>
      <c r="K671" s="7"/>
      <c r="L671" s="7"/>
      <c r="M671" s="7"/>
      <c r="N671" s="59"/>
      <c r="O671" s="59"/>
      <c r="P671" s="7"/>
      <c r="Q671" s="59"/>
    </row>
    <row r="672" customFormat="false" ht="12.75" hidden="false" customHeight="true" outlineLevel="0" collapsed="false">
      <c r="A672" s="51" t="n">
        <v>651</v>
      </c>
      <c r="B672" s="52" t="s">
        <v>1495</v>
      </c>
      <c r="C672" s="53" t="s">
        <v>31</v>
      </c>
      <c r="D672" s="53" t="s">
        <v>1496</v>
      </c>
      <c r="E672" s="54" t="s">
        <v>740</v>
      </c>
      <c r="F672" s="55" t="n">
        <f aca="false">ROUND(G672*1.18,2)</f>
        <v>3837.83</v>
      </c>
      <c r="G672" s="68" t="n">
        <v>3252.4</v>
      </c>
      <c r="I672" s="57"/>
      <c r="J672" s="58"/>
      <c r="K672" s="7"/>
      <c r="L672" s="7"/>
      <c r="M672" s="7"/>
      <c r="N672" s="59"/>
      <c r="O672" s="59"/>
      <c r="P672" s="7"/>
      <c r="Q672" s="59"/>
    </row>
    <row r="673" s="67" customFormat="true" ht="12.75" hidden="false" customHeight="true" outlineLevel="0" collapsed="false">
      <c r="A673" s="70" t="n">
        <v>652</v>
      </c>
      <c r="B673" s="71" t="s">
        <v>1497</v>
      </c>
      <c r="C673" s="61" t="s">
        <v>352</v>
      </c>
      <c r="D673" s="61" t="s">
        <v>1498</v>
      </c>
      <c r="E673" s="72" t="s">
        <v>1499</v>
      </c>
      <c r="F673" s="55" t="n">
        <f aca="false">ROUND(G673*1.18,2)</f>
        <v>785.93</v>
      </c>
      <c r="G673" s="64" t="n">
        <v>666.04</v>
      </c>
      <c r="I673" s="66"/>
      <c r="J673" s="58"/>
      <c r="K673" s="7"/>
      <c r="L673" s="7"/>
      <c r="M673" s="7"/>
      <c r="N673" s="59"/>
      <c r="O673" s="59"/>
      <c r="P673" s="7"/>
      <c r="Q673" s="59"/>
    </row>
    <row r="674" s="67" customFormat="true" ht="12.75" hidden="false" customHeight="true" outlineLevel="0" collapsed="false">
      <c r="A674" s="70" t="n">
        <v>653</v>
      </c>
      <c r="B674" s="71" t="s">
        <v>1500</v>
      </c>
      <c r="C674" s="61" t="s">
        <v>153</v>
      </c>
      <c r="D674" s="61" t="s">
        <v>1501</v>
      </c>
      <c r="E674" s="72" t="s">
        <v>1502</v>
      </c>
      <c r="F674" s="55" t="n">
        <f aca="false">ROUND(G674*1.18,2)</f>
        <v>564.69</v>
      </c>
      <c r="G674" s="64" t="n">
        <v>478.55</v>
      </c>
      <c r="I674" s="66"/>
      <c r="J674" s="58"/>
      <c r="K674" s="7"/>
      <c r="L674" s="7"/>
      <c r="M674" s="7"/>
      <c r="N674" s="59"/>
      <c r="O674" s="59"/>
      <c r="P674" s="7"/>
      <c r="Q674" s="59"/>
    </row>
    <row r="675" s="67" customFormat="true" ht="12.75" hidden="false" customHeight="true" outlineLevel="0" collapsed="false">
      <c r="A675" s="70" t="n">
        <v>654</v>
      </c>
      <c r="B675" s="71" t="s">
        <v>1503</v>
      </c>
      <c r="C675" s="61" t="s">
        <v>153</v>
      </c>
      <c r="D675" s="61" t="s">
        <v>1504</v>
      </c>
      <c r="E675" s="72" t="s">
        <v>1502</v>
      </c>
      <c r="F675" s="55" t="n">
        <f aca="false">ROUND(G675*1.18,2)</f>
        <v>595.22</v>
      </c>
      <c r="G675" s="64" t="n">
        <v>504.42</v>
      </c>
      <c r="I675" s="66"/>
      <c r="J675" s="58"/>
      <c r="K675" s="7"/>
      <c r="L675" s="7"/>
      <c r="M675" s="7"/>
      <c r="N675" s="59"/>
      <c r="O675" s="59"/>
      <c r="P675" s="7"/>
      <c r="Q675" s="59"/>
    </row>
    <row r="676" s="67" customFormat="true" ht="12.75" hidden="false" customHeight="true" outlineLevel="0" collapsed="false">
      <c r="A676" s="70" t="n">
        <v>655</v>
      </c>
      <c r="B676" s="73" t="s">
        <v>1505</v>
      </c>
      <c r="C676" s="61" t="s">
        <v>31</v>
      </c>
      <c r="D676" s="61" t="s">
        <v>1506</v>
      </c>
      <c r="E676" s="72" t="s">
        <v>1507</v>
      </c>
      <c r="F676" s="55" t="n">
        <f aca="false">ROUND(G676*1.18,2)</f>
        <v>1436.43</v>
      </c>
      <c r="G676" s="64" t="n">
        <v>1217.31</v>
      </c>
      <c r="I676" s="66"/>
      <c r="J676" s="58"/>
      <c r="K676" s="7"/>
      <c r="L676" s="7"/>
      <c r="M676" s="7"/>
      <c r="N676" s="59"/>
      <c r="O676" s="59"/>
      <c r="P676" s="7"/>
      <c r="Q676" s="59"/>
    </row>
    <row r="677" s="67" customFormat="true" ht="12.75" hidden="false" customHeight="true" outlineLevel="0" collapsed="false">
      <c r="A677" s="70" t="n">
        <v>656</v>
      </c>
      <c r="B677" s="71" t="s">
        <v>1508</v>
      </c>
      <c r="C677" s="61" t="s">
        <v>629</v>
      </c>
      <c r="D677" s="61" t="s">
        <v>1509</v>
      </c>
      <c r="E677" s="72" t="s">
        <v>552</v>
      </c>
      <c r="F677" s="55" t="n">
        <f aca="false">ROUND(G677*1.18,2)</f>
        <v>1333.19</v>
      </c>
      <c r="G677" s="64" t="n">
        <v>1129.82</v>
      </c>
      <c r="I677" s="66"/>
      <c r="J677" s="58"/>
      <c r="K677" s="7"/>
      <c r="L677" s="7"/>
      <c r="M677" s="7"/>
      <c r="N677" s="59"/>
      <c r="O677" s="59"/>
      <c r="P677" s="7"/>
      <c r="Q677" s="59"/>
    </row>
    <row r="678" s="67" customFormat="true" ht="12.75" hidden="false" customHeight="true" outlineLevel="0" collapsed="false">
      <c r="A678" s="70"/>
      <c r="B678" s="71"/>
      <c r="C678" s="61"/>
      <c r="D678" s="61" t="s">
        <v>1510</v>
      </c>
      <c r="E678" s="72"/>
      <c r="F678" s="55"/>
      <c r="G678" s="64"/>
      <c r="I678" s="66"/>
      <c r="J678" s="58"/>
      <c r="K678" s="7"/>
      <c r="L678" s="7"/>
      <c r="M678" s="7"/>
      <c r="N678" s="59"/>
      <c r="O678" s="59"/>
      <c r="P678" s="7"/>
      <c r="Q678" s="59"/>
    </row>
    <row r="679" s="67" customFormat="true" ht="12.75" hidden="false" customHeight="true" outlineLevel="0" collapsed="false">
      <c r="A679" s="70" t="s">
        <v>2</v>
      </c>
      <c r="B679" s="73"/>
      <c r="C679" s="61"/>
      <c r="D679" s="61"/>
      <c r="E679" s="72"/>
      <c r="F679" s="55"/>
      <c r="G679" s="64"/>
      <c r="I679" s="66"/>
      <c r="J679" s="58"/>
      <c r="K679" s="7"/>
      <c r="L679" s="7"/>
      <c r="M679" s="7"/>
      <c r="N679" s="59"/>
      <c r="O679" s="59"/>
      <c r="P679" s="7"/>
      <c r="Q679" s="59"/>
    </row>
    <row r="680" s="67" customFormat="true" ht="12.75" hidden="false" customHeight="true" outlineLevel="0" collapsed="false">
      <c r="A680" s="70"/>
      <c r="B680" s="71"/>
      <c r="C680" s="61"/>
      <c r="D680" s="61"/>
      <c r="E680" s="72"/>
      <c r="F680" s="55"/>
      <c r="G680" s="64"/>
      <c r="I680" s="66"/>
      <c r="J680" s="58"/>
      <c r="K680" s="7"/>
      <c r="L680" s="7"/>
      <c r="M680" s="7"/>
      <c r="N680" s="59"/>
      <c r="O680" s="59"/>
      <c r="P680" s="7"/>
      <c r="Q680" s="59"/>
    </row>
    <row r="681" s="67" customFormat="true" ht="12.75" hidden="false" customHeight="true" outlineLevel="0" collapsed="false">
      <c r="A681" s="70" t="n">
        <v>657</v>
      </c>
      <c r="B681" s="73" t="s">
        <v>1511</v>
      </c>
      <c r="C681" s="61" t="s">
        <v>130</v>
      </c>
      <c r="D681" s="61" t="s">
        <v>1512</v>
      </c>
      <c r="E681" s="72" t="s">
        <v>968</v>
      </c>
      <c r="F681" s="55" t="n">
        <f aca="false">ROUND(G681*1.18,2)</f>
        <v>16988.6</v>
      </c>
      <c r="G681" s="64" t="n">
        <v>14397.12</v>
      </c>
      <c r="I681" s="66"/>
      <c r="J681" s="58"/>
      <c r="K681" s="7"/>
      <c r="L681" s="7"/>
      <c r="M681" s="7"/>
      <c r="N681" s="59"/>
      <c r="O681" s="59"/>
      <c r="P681" s="7"/>
      <c r="Q681" s="59"/>
    </row>
    <row r="682" s="67" customFormat="true" ht="12.75" hidden="false" customHeight="true" outlineLevel="0" collapsed="false">
      <c r="A682" s="70" t="n">
        <v>658</v>
      </c>
      <c r="B682" s="71" t="s">
        <v>1513</v>
      </c>
      <c r="C682" s="61" t="s">
        <v>39</v>
      </c>
      <c r="D682" s="61" t="s">
        <v>1514</v>
      </c>
      <c r="E682" s="72" t="s">
        <v>1515</v>
      </c>
      <c r="F682" s="55" t="n">
        <f aca="false">ROUND(G682*1.18,2)</f>
        <v>8534.11</v>
      </c>
      <c r="G682" s="64" t="n">
        <v>7232.3</v>
      </c>
      <c r="I682" s="66"/>
      <c r="J682" s="58"/>
      <c r="K682" s="7"/>
      <c r="L682" s="7"/>
      <c r="M682" s="7"/>
      <c r="N682" s="59"/>
      <c r="O682" s="59"/>
      <c r="P682" s="7"/>
      <c r="Q682" s="59"/>
    </row>
    <row r="683" customFormat="false" ht="12.75" hidden="false" customHeight="true" outlineLevel="0" collapsed="false">
      <c r="A683" s="51" t="n">
        <v>659</v>
      </c>
      <c r="B683" s="52" t="s">
        <v>1516</v>
      </c>
      <c r="C683" s="53" t="s">
        <v>99</v>
      </c>
      <c r="D683" s="53" t="s">
        <v>1517</v>
      </c>
      <c r="E683" s="54" t="s">
        <v>1518</v>
      </c>
      <c r="F683" s="55" t="n">
        <f aca="false">ROUND(G683*1.18,2)</f>
        <v>8104.94</v>
      </c>
      <c r="G683" s="68" t="n">
        <v>6868.59</v>
      </c>
      <c r="I683" s="62"/>
      <c r="J683" s="58"/>
      <c r="K683" s="7"/>
      <c r="L683" s="7"/>
      <c r="M683" s="7"/>
      <c r="N683" s="59"/>
      <c r="O683" s="59"/>
      <c r="P683" s="7"/>
      <c r="Q683" s="59"/>
    </row>
    <row r="684" customFormat="false" ht="12.75" hidden="false" customHeight="true" outlineLevel="0" collapsed="false">
      <c r="A684" s="51" t="n">
        <v>660</v>
      </c>
      <c r="B684" s="52" t="s">
        <v>1519</v>
      </c>
      <c r="C684" s="53" t="s">
        <v>99</v>
      </c>
      <c r="D684" s="53" t="s">
        <v>1520</v>
      </c>
      <c r="E684" s="54" t="s">
        <v>1518</v>
      </c>
      <c r="F684" s="55" t="n">
        <f aca="false">ROUND(G684*1.18,2)</f>
        <v>7440.01</v>
      </c>
      <c r="G684" s="68" t="n">
        <v>6305.09</v>
      </c>
      <c r="I684" s="62"/>
      <c r="J684" s="58"/>
      <c r="K684" s="7"/>
      <c r="L684" s="7"/>
      <c r="M684" s="7"/>
      <c r="N684" s="59"/>
      <c r="O684" s="59"/>
      <c r="P684" s="7"/>
      <c r="Q684" s="59"/>
    </row>
    <row r="685" customFormat="false" ht="12.75" hidden="false" customHeight="true" outlineLevel="0" collapsed="false">
      <c r="A685" s="51" t="n">
        <v>661</v>
      </c>
      <c r="B685" s="52" t="s">
        <v>1521</v>
      </c>
      <c r="C685" s="53" t="s">
        <v>800</v>
      </c>
      <c r="D685" s="53" t="s">
        <v>1522</v>
      </c>
      <c r="E685" s="72" t="s">
        <v>122</v>
      </c>
      <c r="F685" s="55" t="n">
        <f aca="false">ROUND(G685*1.18,2)</f>
        <v>1005.9</v>
      </c>
      <c r="G685" s="68" t="n">
        <v>852.46</v>
      </c>
      <c r="I685" s="62"/>
      <c r="J685" s="58"/>
      <c r="K685" s="7"/>
      <c r="L685" s="7"/>
      <c r="M685" s="7"/>
      <c r="N685" s="59"/>
      <c r="O685" s="59"/>
      <c r="P685" s="7"/>
      <c r="Q685" s="59"/>
    </row>
    <row r="686" customFormat="false" ht="12.75" hidden="false" customHeight="true" outlineLevel="0" collapsed="false">
      <c r="A686" s="51" t="n">
        <v>662</v>
      </c>
      <c r="B686" s="52" t="s">
        <v>1523</v>
      </c>
      <c r="C686" s="53" t="s">
        <v>99</v>
      </c>
      <c r="D686" s="53" t="s">
        <v>1524</v>
      </c>
      <c r="E686" s="54" t="s">
        <v>720</v>
      </c>
      <c r="F686" s="55" t="n">
        <f aca="false">ROUND(G686*1.18,2)</f>
        <v>380.03</v>
      </c>
      <c r="G686" s="68" t="n">
        <v>322.06</v>
      </c>
      <c r="I686" s="62"/>
      <c r="J686" s="58"/>
      <c r="K686" s="7"/>
      <c r="L686" s="7"/>
      <c r="M686" s="7"/>
      <c r="N686" s="59"/>
      <c r="O686" s="59"/>
      <c r="P686" s="7"/>
      <c r="Q686" s="59"/>
    </row>
    <row r="687" customFormat="false" ht="12.75" hidden="false" customHeight="true" outlineLevel="0" collapsed="false">
      <c r="A687" s="51" t="n">
        <v>663</v>
      </c>
      <c r="B687" s="52" t="s">
        <v>1525</v>
      </c>
      <c r="C687" s="53" t="s">
        <v>14</v>
      </c>
      <c r="D687" s="53" t="s">
        <v>1526</v>
      </c>
      <c r="E687" s="72" t="s">
        <v>1527</v>
      </c>
      <c r="F687" s="55" t="n">
        <f aca="false">ROUND(G687*1.18,2)</f>
        <v>317.6</v>
      </c>
      <c r="G687" s="68" t="n">
        <v>269.15</v>
      </c>
      <c r="I687" s="62"/>
      <c r="J687" s="58"/>
      <c r="K687" s="7"/>
      <c r="L687" s="7"/>
      <c r="M687" s="7"/>
      <c r="N687" s="59"/>
      <c r="O687" s="59"/>
      <c r="P687" s="7"/>
      <c r="Q687" s="59"/>
    </row>
    <row r="688" customFormat="false" ht="12.75" hidden="false" customHeight="true" outlineLevel="0" collapsed="false">
      <c r="A688" s="51" t="n">
        <v>664</v>
      </c>
      <c r="B688" s="52" t="s">
        <v>1528</v>
      </c>
      <c r="C688" s="53" t="s">
        <v>14</v>
      </c>
      <c r="D688" s="53" t="s">
        <v>1529</v>
      </c>
      <c r="E688" s="72" t="s">
        <v>1530</v>
      </c>
      <c r="F688" s="55" t="n">
        <f aca="false">ROUND(G688*1.18,2)</f>
        <v>357.14</v>
      </c>
      <c r="G688" s="68" t="n">
        <v>302.66</v>
      </c>
      <c r="I688" s="62"/>
      <c r="J688" s="58"/>
      <c r="K688" s="7"/>
      <c r="L688" s="7"/>
      <c r="M688" s="7"/>
      <c r="N688" s="59"/>
      <c r="O688" s="59"/>
      <c r="P688" s="7"/>
      <c r="Q688" s="59"/>
    </row>
    <row r="689" customFormat="false" ht="12.75" hidden="false" customHeight="true" outlineLevel="0" collapsed="false">
      <c r="A689" s="51" t="n">
        <v>665</v>
      </c>
      <c r="B689" s="52" t="s">
        <v>1531</v>
      </c>
      <c r="C689" s="53" t="s">
        <v>14</v>
      </c>
      <c r="D689" s="53" t="s">
        <v>1532</v>
      </c>
      <c r="E689" s="72" t="s">
        <v>1530</v>
      </c>
      <c r="F689" s="55" t="n">
        <f aca="false">ROUND(G689*1.18,2)</f>
        <v>191.84</v>
      </c>
      <c r="G689" s="68" t="n">
        <v>162.58</v>
      </c>
      <c r="I689" s="62"/>
      <c r="J689" s="58"/>
      <c r="K689" s="7"/>
      <c r="L689" s="7"/>
      <c r="M689" s="7"/>
      <c r="N689" s="59"/>
      <c r="O689" s="59"/>
      <c r="P689" s="7"/>
      <c r="Q689" s="59"/>
    </row>
    <row r="690" customFormat="false" ht="12.75" hidden="false" customHeight="true" outlineLevel="0" collapsed="false">
      <c r="A690" s="51" t="n">
        <v>666</v>
      </c>
      <c r="B690" s="52" t="s">
        <v>1533</v>
      </c>
      <c r="C690" s="53" t="s">
        <v>14</v>
      </c>
      <c r="D690" s="53" t="s">
        <v>1534</v>
      </c>
      <c r="E690" s="72" t="s">
        <v>835</v>
      </c>
      <c r="F690" s="55" t="n">
        <f aca="false">ROUND(G690*1.18,2)</f>
        <v>2826.17</v>
      </c>
      <c r="G690" s="68" t="n">
        <v>2395.06</v>
      </c>
      <c r="I690" s="62"/>
      <c r="J690" s="58"/>
      <c r="K690" s="7"/>
      <c r="L690" s="7"/>
      <c r="M690" s="7"/>
      <c r="N690" s="59"/>
      <c r="O690" s="59"/>
      <c r="P690" s="7"/>
      <c r="Q690" s="59"/>
    </row>
    <row r="691" customFormat="false" ht="12.75" hidden="false" customHeight="true" outlineLevel="0" collapsed="false">
      <c r="A691" s="51" t="n">
        <v>667</v>
      </c>
      <c r="B691" s="52" t="s">
        <v>1535</v>
      </c>
      <c r="C691" s="53" t="s">
        <v>99</v>
      </c>
      <c r="D691" s="53" t="s">
        <v>1536</v>
      </c>
      <c r="E691" s="72" t="s">
        <v>1537</v>
      </c>
      <c r="F691" s="55" t="n">
        <f aca="false">ROUND(G691*1.18,2)</f>
        <v>1786.06</v>
      </c>
      <c r="G691" s="68" t="n">
        <v>1513.61</v>
      </c>
      <c r="I691" s="62"/>
      <c r="J691" s="58"/>
      <c r="K691" s="7"/>
      <c r="L691" s="7"/>
      <c r="M691" s="7"/>
      <c r="N691" s="59"/>
      <c r="O691" s="59"/>
      <c r="P691" s="7"/>
      <c r="Q691" s="59"/>
    </row>
    <row r="692" customFormat="false" ht="12.75" hidden="false" customHeight="true" outlineLevel="0" collapsed="false">
      <c r="A692" s="51" t="n">
        <v>668</v>
      </c>
      <c r="B692" s="52" t="s">
        <v>1538</v>
      </c>
      <c r="C692" s="53" t="s">
        <v>14</v>
      </c>
      <c r="D692" s="53" t="s">
        <v>1539</v>
      </c>
      <c r="E692" s="72" t="s">
        <v>1540</v>
      </c>
      <c r="F692" s="55" t="n">
        <f aca="false">ROUND(G692*1.18,2)</f>
        <v>2771.3</v>
      </c>
      <c r="G692" s="68" t="n">
        <v>2348.56</v>
      </c>
      <c r="I692" s="57"/>
      <c r="J692" s="58"/>
      <c r="K692" s="7"/>
      <c r="L692" s="7"/>
      <c r="M692" s="7"/>
      <c r="N692" s="59"/>
      <c r="O692" s="59"/>
      <c r="P692" s="7"/>
      <c r="Q692" s="59"/>
    </row>
    <row r="693" customFormat="false" ht="12.75" hidden="false" customHeight="true" outlineLevel="0" collapsed="false">
      <c r="A693" s="51" t="n">
        <v>669</v>
      </c>
      <c r="B693" s="52" t="s">
        <v>1541</v>
      </c>
      <c r="C693" s="53" t="s">
        <v>99</v>
      </c>
      <c r="D693" s="53" t="s">
        <v>1542</v>
      </c>
      <c r="E693" s="72" t="s">
        <v>1540</v>
      </c>
      <c r="F693" s="55" t="n">
        <f aca="false">ROUND(G693*1.18,2)</f>
        <v>2874.4</v>
      </c>
      <c r="G693" s="68" t="n">
        <v>2435.93</v>
      </c>
      <c r="I693" s="57"/>
      <c r="J693" s="58"/>
      <c r="K693" s="7"/>
      <c r="L693" s="7"/>
      <c r="M693" s="7"/>
      <c r="N693" s="59"/>
      <c r="O693" s="59"/>
      <c r="P693" s="7"/>
      <c r="Q693" s="59"/>
    </row>
    <row r="694" customFormat="false" ht="12.75" hidden="false" customHeight="true" outlineLevel="0" collapsed="false">
      <c r="A694" s="51" t="n">
        <v>670</v>
      </c>
      <c r="B694" s="60" t="s">
        <v>1543</v>
      </c>
      <c r="C694" s="53" t="s">
        <v>14</v>
      </c>
      <c r="D694" s="53" t="s">
        <v>1544</v>
      </c>
      <c r="E694" s="72" t="s">
        <v>1537</v>
      </c>
      <c r="F694" s="55" t="n">
        <f aca="false">ROUND(G694*1.18,2)</f>
        <v>3051.15</v>
      </c>
      <c r="G694" s="68" t="n">
        <v>2585.72</v>
      </c>
      <c r="I694" s="57"/>
      <c r="J694" s="58"/>
      <c r="K694" s="7"/>
      <c r="L694" s="7"/>
      <c r="M694" s="7"/>
      <c r="N694" s="59"/>
      <c r="O694" s="59"/>
      <c r="P694" s="7"/>
      <c r="Q694" s="59"/>
    </row>
    <row r="695" customFormat="false" ht="12.75" hidden="false" customHeight="true" outlineLevel="0" collapsed="false">
      <c r="A695" s="51" t="n">
        <v>671</v>
      </c>
      <c r="B695" s="52" t="s">
        <v>1545</v>
      </c>
      <c r="C695" s="53" t="s">
        <v>99</v>
      </c>
      <c r="D695" s="53" t="s">
        <v>1546</v>
      </c>
      <c r="E695" s="72" t="s">
        <v>605</v>
      </c>
      <c r="F695" s="55" t="n">
        <f aca="false">ROUND(G695*1.18,2)</f>
        <v>2377.78</v>
      </c>
      <c r="G695" s="68" t="n">
        <v>2015.07</v>
      </c>
      <c r="I695" s="57"/>
      <c r="J695" s="58"/>
      <c r="K695" s="7"/>
      <c r="L695" s="7"/>
      <c r="M695" s="7"/>
      <c r="N695" s="59"/>
      <c r="O695" s="59"/>
      <c r="P695" s="7"/>
      <c r="Q695" s="59"/>
    </row>
    <row r="696" customFormat="false" ht="12.75" hidden="false" customHeight="true" outlineLevel="0" collapsed="false">
      <c r="A696" s="51" t="n">
        <v>672</v>
      </c>
      <c r="B696" s="60" t="s">
        <v>1547</v>
      </c>
      <c r="C696" s="53" t="s">
        <v>14</v>
      </c>
      <c r="D696" s="53" t="s">
        <v>1548</v>
      </c>
      <c r="E696" s="72" t="s">
        <v>1540</v>
      </c>
      <c r="F696" s="55" t="n">
        <f aca="false">ROUND(G696*1.18,2)</f>
        <v>2722.67</v>
      </c>
      <c r="G696" s="68" t="n">
        <v>2307.35</v>
      </c>
      <c r="I696" s="57"/>
      <c r="J696" s="58"/>
      <c r="K696" s="7"/>
      <c r="L696" s="7"/>
      <c r="M696" s="7"/>
      <c r="N696" s="59"/>
      <c r="O696" s="59"/>
      <c r="P696" s="7"/>
      <c r="Q696" s="59"/>
    </row>
    <row r="697" customFormat="false" ht="12.75" hidden="false" customHeight="true" outlineLevel="0" collapsed="false">
      <c r="A697" s="51" t="n">
        <v>673</v>
      </c>
      <c r="B697" s="52" t="s">
        <v>1549</v>
      </c>
      <c r="C697" s="53" t="s">
        <v>99</v>
      </c>
      <c r="D697" s="53" t="s">
        <v>1550</v>
      </c>
      <c r="E697" s="72" t="s">
        <v>1537</v>
      </c>
      <c r="F697" s="55" t="n">
        <f aca="false">ROUND(G697*1.18,2)</f>
        <v>2444.61</v>
      </c>
      <c r="G697" s="68" t="n">
        <v>2071.7</v>
      </c>
      <c r="I697" s="57"/>
      <c r="J697" s="58"/>
      <c r="K697" s="7"/>
      <c r="L697" s="7"/>
      <c r="M697" s="7"/>
      <c r="N697" s="59"/>
      <c r="O697" s="59"/>
      <c r="P697" s="7"/>
      <c r="Q697" s="59"/>
    </row>
    <row r="698" customFormat="false" ht="12.75" hidden="false" customHeight="true" outlineLevel="0" collapsed="false">
      <c r="A698" s="51" t="n">
        <v>674</v>
      </c>
      <c r="B698" s="52" t="s">
        <v>1551</v>
      </c>
      <c r="C698" s="53" t="s">
        <v>14</v>
      </c>
      <c r="D698" s="53" t="s">
        <v>1552</v>
      </c>
      <c r="E698" s="72" t="s">
        <v>1553</v>
      </c>
      <c r="F698" s="55" t="n">
        <f aca="false">ROUND(G698*1.18,2)</f>
        <v>1115.34</v>
      </c>
      <c r="G698" s="68" t="n">
        <v>945.2</v>
      </c>
      <c r="I698" s="62"/>
      <c r="J698" s="58"/>
      <c r="K698" s="7"/>
      <c r="L698" s="7"/>
      <c r="M698" s="7"/>
      <c r="N698" s="59"/>
      <c r="O698" s="59"/>
      <c r="P698" s="7"/>
      <c r="Q698" s="59"/>
    </row>
    <row r="699" customFormat="false" ht="12.75" hidden="false" customHeight="true" outlineLevel="0" collapsed="false">
      <c r="A699" s="51" t="n">
        <v>675</v>
      </c>
      <c r="B699" s="52" t="s">
        <v>1554</v>
      </c>
      <c r="C699" s="53" t="s">
        <v>130</v>
      </c>
      <c r="D699" s="53" t="s">
        <v>1555</v>
      </c>
      <c r="E699" s="72" t="s">
        <v>552</v>
      </c>
      <c r="F699" s="55" t="n">
        <f aca="false">ROUND(G699*1.18,2)</f>
        <v>1248.1</v>
      </c>
      <c r="G699" s="68" t="n">
        <v>1057.71</v>
      </c>
      <c r="I699" s="62"/>
      <c r="J699" s="58"/>
      <c r="K699" s="7"/>
      <c r="L699" s="7"/>
      <c r="M699" s="7"/>
      <c r="N699" s="59"/>
      <c r="O699" s="59"/>
      <c r="P699" s="7"/>
      <c r="Q699" s="59"/>
    </row>
    <row r="700" customFormat="false" ht="12.75" hidden="false" customHeight="true" outlineLevel="0" collapsed="false">
      <c r="A700" s="51" t="n">
        <v>676</v>
      </c>
      <c r="B700" s="52" t="s">
        <v>1556</v>
      </c>
      <c r="C700" s="53" t="s">
        <v>14</v>
      </c>
      <c r="D700" s="53" t="s">
        <v>1557</v>
      </c>
      <c r="E700" s="72" t="s">
        <v>1553</v>
      </c>
      <c r="F700" s="55" t="n">
        <f aca="false">ROUND(G700*1.18,2)</f>
        <v>1082.85</v>
      </c>
      <c r="G700" s="68" t="n">
        <v>917.67</v>
      </c>
      <c r="I700" s="62"/>
      <c r="J700" s="58"/>
      <c r="K700" s="7"/>
      <c r="L700" s="7"/>
      <c r="M700" s="7"/>
      <c r="N700" s="59"/>
      <c r="O700" s="59"/>
      <c r="P700" s="7"/>
      <c r="Q700" s="59"/>
    </row>
    <row r="701" customFormat="false" ht="12.75" hidden="false" customHeight="true" outlineLevel="0" collapsed="false">
      <c r="A701" s="51" t="n">
        <v>677</v>
      </c>
      <c r="B701" s="52" t="s">
        <v>1558</v>
      </c>
      <c r="C701" s="53" t="s">
        <v>14</v>
      </c>
      <c r="D701" s="53" t="s">
        <v>1559</v>
      </c>
      <c r="E701" s="72" t="s">
        <v>835</v>
      </c>
      <c r="F701" s="55" t="n">
        <f aca="false">ROUND(G701*1.18,2)</f>
        <v>975</v>
      </c>
      <c r="G701" s="68" t="n">
        <v>826.27</v>
      </c>
      <c r="I701" s="62"/>
      <c r="J701" s="58"/>
      <c r="K701" s="7"/>
      <c r="L701" s="7"/>
      <c r="M701" s="7"/>
      <c r="N701" s="59"/>
      <c r="O701" s="59"/>
      <c r="P701" s="7"/>
      <c r="Q701" s="59"/>
    </row>
    <row r="702" customFormat="false" ht="12.75" hidden="false" customHeight="true" outlineLevel="0" collapsed="false">
      <c r="A702" s="51" t="n">
        <v>678</v>
      </c>
      <c r="B702" s="52" t="s">
        <v>1560</v>
      </c>
      <c r="C702" s="53" t="s">
        <v>14</v>
      </c>
      <c r="D702" s="53" t="s">
        <v>1561</v>
      </c>
      <c r="E702" s="72" t="s">
        <v>552</v>
      </c>
      <c r="F702" s="55" t="n">
        <f aca="false">ROUND(G702*1.18,2)</f>
        <v>466.03</v>
      </c>
      <c r="G702" s="68" t="n">
        <v>394.94</v>
      </c>
      <c r="I702" s="62"/>
      <c r="J702" s="58"/>
      <c r="K702" s="7"/>
      <c r="L702" s="7"/>
      <c r="M702" s="7"/>
      <c r="N702" s="59"/>
      <c r="O702" s="59"/>
      <c r="P702" s="7"/>
      <c r="Q702" s="59"/>
    </row>
    <row r="703" customFormat="false" ht="12.75" hidden="false" customHeight="true" outlineLevel="0" collapsed="false">
      <c r="A703" s="51" t="n">
        <v>679</v>
      </c>
      <c r="B703" s="60" t="s">
        <v>1562</v>
      </c>
      <c r="C703" s="53" t="s">
        <v>134</v>
      </c>
      <c r="D703" s="53" t="s">
        <v>1563</v>
      </c>
      <c r="E703" s="54" t="s">
        <v>552</v>
      </c>
      <c r="F703" s="55" t="n">
        <f aca="false">ROUND(G703*1.18,2)</f>
        <v>869.84</v>
      </c>
      <c r="G703" s="68" t="n">
        <v>737.15</v>
      </c>
      <c r="I703" s="62"/>
      <c r="J703" s="58"/>
      <c r="K703" s="7"/>
      <c r="L703" s="7"/>
      <c r="M703" s="7"/>
      <c r="N703" s="59"/>
      <c r="O703" s="59"/>
      <c r="P703" s="7"/>
      <c r="Q703" s="59"/>
    </row>
    <row r="704" customFormat="false" ht="12.75" hidden="false" customHeight="true" outlineLevel="0" collapsed="false">
      <c r="A704" s="51" t="n">
        <v>680</v>
      </c>
      <c r="B704" s="52" t="s">
        <v>1564</v>
      </c>
      <c r="C704" s="53" t="s">
        <v>14</v>
      </c>
      <c r="D704" s="53" t="s">
        <v>1565</v>
      </c>
      <c r="E704" s="72" t="s">
        <v>1566</v>
      </c>
      <c r="F704" s="55" t="n">
        <f aca="false">ROUND(G704*1.18,2)</f>
        <v>2561.95</v>
      </c>
      <c r="G704" s="68" t="n">
        <v>2171.14</v>
      </c>
      <c r="I704" s="62"/>
      <c r="J704" s="58"/>
      <c r="K704" s="7"/>
      <c r="L704" s="7"/>
      <c r="M704" s="7"/>
      <c r="N704" s="59"/>
      <c r="O704" s="59"/>
      <c r="P704" s="7"/>
      <c r="Q704" s="59"/>
    </row>
    <row r="705" customFormat="false" ht="12.75" hidden="false" customHeight="true" outlineLevel="0" collapsed="false">
      <c r="A705" s="51" t="n">
        <v>681</v>
      </c>
      <c r="B705" s="52" t="s">
        <v>1567</v>
      </c>
      <c r="C705" s="53" t="s">
        <v>18</v>
      </c>
      <c r="D705" s="53" t="s">
        <v>1568</v>
      </c>
      <c r="E705" s="72" t="s">
        <v>1566</v>
      </c>
      <c r="F705" s="55" t="n">
        <f aca="false">ROUND(G705*1.18,2)</f>
        <v>3280.61</v>
      </c>
      <c r="G705" s="68" t="n">
        <v>2780.18</v>
      </c>
      <c r="I705" s="62"/>
      <c r="J705" s="58"/>
      <c r="K705" s="7"/>
      <c r="L705" s="7"/>
      <c r="M705" s="7"/>
      <c r="N705" s="59"/>
      <c r="O705" s="59"/>
      <c r="P705" s="7"/>
      <c r="Q705" s="59"/>
    </row>
    <row r="706" customFormat="false" ht="12.75" hidden="false" customHeight="true" outlineLevel="0" collapsed="false">
      <c r="A706" s="51" t="n">
        <v>682</v>
      </c>
      <c r="B706" s="52" t="s">
        <v>1569</v>
      </c>
      <c r="C706" s="53" t="s">
        <v>14</v>
      </c>
      <c r="D706" s="53" t="s">
        <v>1570</v>
      </c>
      <c r="E706" s="54" t="s">
        <v>1566</v>
      </c>
      <c r="F706" s="55" t="n">
        <f aca="false">ROUND(G706*1.18,2)</f>
        <v>3382.35</v>
      </c>
      <c r="G706" s="68" t="n">
        <v>2866.4</v>
      </c>
      <c r="I706" s="57"/>
      <c r="J706" s="58"/>
      <c r="K706" s="7"/>
      <c r="L706" s="7"/>
      <c r="M706" s="7"/>
      <c r="N706" s="59"/>
      <c r="O706" s="59"/>
      <c r="P706" s="7"/>
      <c r="Q706" s="59"/>
    </row>
    <row r="707" customFormat="false" ht="12.75" hidden="false" customHeight="true" outlineLevel="0" collapsed="false">
      <c r="A707" s="51" t="n">
        <v>683</v>
      </c>
      <c r="B707" s="60" t="s">
        <v>1571</v>
      </c>
      <c r="C707" s="53" t="s">
        <v>14</v>
      </c>
      <c r="D707" s="53" t="s">
        <v>1572</v>
      </c>
      <c r="E707" s="54" t="s">
        <v>1566</v>
      </c>
      <c r="F707" s="55" t="n">
        <f aca="false">ROUND(G707*1.18,2)</f>
        <v>2813.08</v>
      </c>
      <c r="G707" s="68" t="n">
        <v>2383.97</v>
      </c>
      <c r="I707" s="57"/>
      <c r="J707" s="58"/>
      <c r="K707" s="7"/>
      <c r="L707" s="7"/>
      <c r="M707" s="7"/>
      <c r="N707" s="59"/>
      <c r="O707" s="59"/>
      <c r="P707" s="7"/>
      <c r="Q707" s="59"/>
    </row>
    <row r="708" customFormat="false" ht="12.75" hidden="false" customHeight="true" outlineLevel="0" collapsed="false">
      <c r="A708" s="51" t="n">
        <v>684</v>
      </c>
      <c r="B708" s="52" t="s">
        <v>1573</v>
      </c>
      <c r="C708" s="53" t="s">
        <v>14</v>
      </c>
      <c r="D708" s="53" t="s">
        <v>1574</v>
      </c>
      <c r="E708" s="54" t="s">
        <v>1575</v>
      </c>
      <c r="F708" s="55" t="n">
        <f aca="false">ROUND(G708*1.18,2)</f>
        <v>495.33</v>
      </c>
      <c r="G708" s="68" t="n">
        <v>419.77</v>
      </c>
      <c r="I708" s="62"/>
      <c r="J708" s="58"/>
      <c r="K708" s="7"/>
      <c r="L708" s="7"/>
      <c r="M708" s="7"/>
      <c r="N708" s="59"/>
      <c r="O708" s="59"/>
      <c r="P708" s="7"/>
      <c r="Q708" s="59"/>
    </row>
    <row r="709" customFormat="false" ht="12.75" hidden="false" customHeight="true" outlineLevel="0" collapsed="false">
      <c r="A709" s="51" t="n">
        <v>685</v>
      </c>
      <c r="B709" s="60" t="s">
        <v>1576</v>
      </c>
      <c r="C709" s="53" t="s">
        <v>14</v>
      </c>
      <c r="D709" s="53" t="s">
        <v>1577</v>
      </c>
      <c r="E709" s="54" t="s">
        <v>835</v>
      </c>
      <c r="F709" s="55" t="n">
        <f aca="false">ROUND(G709*1.18,2)</f>
        <v>360.16</v>
      </c>
      <c r="G709" s="68" t="n">
        <v>305.22</v>
      </c>
      <c r="I709" s="62"/>
      <c r="J709" s="58"/>
      <c r="K709" s="7"/>
      <c r="L709" s="7"/>
      <c r="M709" s="7"/>
      <c r="N709" s="59"/>
      <c r="O709" s="59"/>
      <c r="P709" s="7"/>
      <c r="Q709" s="59"/>
    </row>
    <row r="710" customFormat="false" ht="12.75" hidden="false" customHeight="true" outlineLevel="0" collapsed="false">
      <c r="A710" s="51" t="n">
        <v>686</v>
      </c>
      <c r="B710" s="52" t="s">
        <v>1578</v>
      </c>
      <c r="C710" s="53" t="s">
        <v>26</v>
      </c>
      <c r="D710" s="53" t="s">
        <v>1579</v>
      </c>
      <c r="E710" s="54" t="s">
        <v>1580</v>
      </c>
      <c r="F710" s="55" t="n">
        <f aca="false">ROUND(G710*1.18,2)</f>
        <v>2980.67</v>
      </c>
      <c r="G710" s="68" t="n">
        <v>2525.99</v>
      </c>
      <c r="I710" s="57"/>
      <c r="J710" s="58"/>
      <c r="K710" s="7"/>
      <c r="L710" s="7"/>
      <c r="M710" s="7"/>
      <c r="N710" s="59"/>
      <c r="O710" s="59"/>
      <c r="P710" s="7"/>
      <c r="Q710" s="59"/>
    </row>
    <row r="711" customFormat="false" ht="12.75" hidden="false" customHeight="true" outlineLevel="0" collapsed="false">
      <c r="A711" s="51" t="n">
        <v>687</v>
      </c>
      <c r="B711" s="60" t="s">
        <v>1581</v>
      </c>
      <c r="C711" s="53" t="s">
        <v>153</v>
      </c>
      <c r="D711" s="53" t="s">
        <v>1579</v>
      </c>
      <c r="E711" s="54" t="s">
        <v>1580</v>
      </c>
      <c r="F711" s="55" t="n">
        <f aca="false">ROUND(G711*1.18,2)</f>
        <v>6224.76</v>
      </c>
      <c r="G711" s="68" t="n">
        <v>5275.22</v>
      </c>
      <c r="I711" s="57"/>
      <c r="J711" s="58"/>
      <c r="K711" s="7"/>
      <c r="L711" s="7"/>
      <c r="M711" s="7"/>
      <c r="N711" s="59"/>
      <c r="O711" s="59"/>
      <c r="P711" s="7"/>
      <c r="Q711" s="59"/>
    </row>
    <row r="712" customFormat="false" ht="12.75" hidden="false" customHeight="true" outlineLevel="0" collapsed="false">
      <c r="A712" s="51" t="n">
        <v>688</v>
      </c>
      <c r="B712" s="60" t="s">
        <v>1582</v>
      </c>
      <c r="C712" s="53" t="s">
        <v>22</v>
      </c>
      <c r="D712" s="53" t="s">
        <v>1583</v>
      </c>
      <c r="E712" s="54" t="s">
        <v>1584</v>
      </c>
      <c r="F712" s="55" t="n">
        <f aca="false">ROUND(G712*1.18,2)</f>
        <v>5472.73</v>
      </c>
      <c r="G712" s="68" t="n">
        <v>4637.91</v>
      </c>
      <c r="I712" s="57"/>
      <c r="J712" s="58"/>
      <c r="K712" s="7"/>
      <c r="L712" s="7"/>
      <c r="M712" s="7"/>
      <c r="N712" s="59"/>
      <c r="O712" s="59"/>
      <c r="P712" s="7"/>
      <c r="Q712" s="59"/>
    </row>
    <row r="713" customFormat="false" ht="12.75" hidden="false" customHeight="true" outlineLevel="0" collapsed="false">
      <c r="A713" s="51" t="n">
        <v>689</v>
      </c>
      <c r="B713" s="60" t="s">
        <v>1585</v>
      </c>
      <c r="C713" s="53" t="s">
        <v>31</v>
      </c>
      <c r="D713" s="53" t="s">
        <v>1583</v>
      </c>
      <c r="E713" s="54" t="s">
        <v>1586</v>
      </c>
      <c r="F713" s="55" t="n">
        <f aca="false">ROUND(G713*1.18,2)</f>
        <v>4840.25</v>
      </c>
      <c r="G713" s="68" t="n">
        <v>4101.91</v>
      </c>
      <c r="I713" s="57"/>
      <c r="J713" s="58"/>
      <c r="K713" s="7"/>
      <c r="L713" s="7"/>
      <c r="M713" s="7"/>
      <c r="N713" s="59"/>
      <c r="O713" s="59"/>
      <c r="P713" s="7"/>
      <c r="Q713" s="59"/>
    </row>
    <row r="714" customFormat="false" ht="12.75" hidden="false" customHeight="true" outlineLevel="0" collapsed="false">
      <c r="A714" s="51" t="n">
        <v>690</v>
      </c>
      <c r="B714" s="60" t="s">
        <v>1587</v>
      </c>
      <c r="C714" s="53" t="s">
        <v>130</v>
      </c>
      <c r="D714" s="53" t="s">
        <v>1588</v>
      </c>
      <c r="E714" s="54" t="s">
        <v>1580</v>
      </c>
      <c r="F714" s="55" t="n">
        <f aca="false">ROUND(G714*1.18,2)</f>
        <v>4911.94</v>
      </c>
      <c r="G714" s="68" t="n">
        <v>4162.66</v>
      </c>
      <c r="I714" s="57"/>
      <c r="J714" s="58"/>
      <c r="K714" s="7"/>
      <c r="L714" s="7"/>
      <c r="M714" s="7"/>
      <c r="N714" s="59"/>
      <c r="O714" s="59"/>
      <c r="P714" s="7"/>
      <c r="Q714" s="59"/>
    </row>
    <row r="715" customFormat="false" ht="12.75" hidden="false" customHeight="true" outlineLevel="0" collapsed="false">
      <c r="A715" s="51" t="n">
        <v>691</v>
      </c>
      <c r="B715" s="60" t="s">
        <v>1589</v>
      </c>
      <c r="C715" s="53" t="s">
        <v>14</v>
      </c>
      <c r="D715" s="53" t="s">
        <v>1590</v>
      </c>
      <c r="E715" s="54" t="s">
        <v>1580</v>
      </c>
      <c r="F715" s="55" t="n">
        <f aca="false">ROUND(G715*1.18,2)</f>
        <v>4167.47</v>
      </c>
      <c r="G715" s="68" t="n">
        <v>3531.75</v>
      </c>
      <c r="I715" s="62"/>
      <c r="J715" s="58"/>
      <c r="K715" s="7"/>
      <c r="L715" s="7"/>
      <c r="M715" s="7"/>
      <c r="N715" s="59"/>
      <c r="O715" s="59"/>
      <c r="P715" s="7"/>
      <c r="Q715" s="59"/>
    </row>
    <row r="716" customFormat="false" ht="12.75" hidden="false" customHeight="true" outlineLevel="0" collapsed="false">
      <c r="A716" s="51" t="n">
        <v>692</v>
      </c>
      <c r="B716" s="52" t="s">
        <v>1591</v>
      </c>
      <c r="C716" s="53" t="s">
        <v>31</v>
      </c>
      <c r="D716" s="53" t="s">
        <v>1592</v>
      </c>
      <c r="E716" s="54" t="s">
        <v>1580</v>
      </c>
      <c r="F716" s="55" t="n">
        <f aca="false">ROUND(G716*1.18,2)</f>
        <v>6775.24</v>
      </c>
      <c r="G716" s="68" t="n">
        <v>5741.73</v>
      </c>
      <c r="I716" s="62"/>
      <c r="J716" s="58"/>
      <c r="K716" s="7"/>
      <c r="L716" s="7"/>
      <c r="M716" s="7"/>
      <c r="N716" s="59"/>
      <c r="O716" s="59"/>
      <c r="P716" s="7"/>
      <c r="Q716" s="59"/>
    </row>
    <row r="717" customFormat="false" ht="12.75" hidden="false" customHeight="true" outlineLevel="0" collapsed="false">
      <c r="A717" s="51" t="n">
        <v>693</v>
      </c>
      <c r="B717" s="60" t="s">
        <v>1593</v>
      </c>
      <c r="C717" s="53" t="s">
        <v>14</v>
      </c>
      <c r="D717" s="53" t="s">
        <v>1594</v>
      </c>
      <c r="E717" s="54" t="s">
        <v>1595</v>
      </c>
      <c r="F717" s="55" t="n">
        <f aca="false">ROUND(G717*1.18,2)</f>
        <v>4251.25</v>
      </c>
      <c r="G717" s="68" t="n">
        <v>3602.75</v>
      </c>
      <c r="I717" s="57"/>
      <c r="J717" s="58"/>
      <c r="K717" s="7"/>
      <c r="L717" s="7"/>
      <c r="M717" s="7"/>
      <c r="N717" s="59"/>
      <c r="O717" s="59"/>
      <c r="P717" s="7"/>
      <c r="Q717" s="59"/>
    </row>
    <row r="718" customFormat="false" ht="12.75" hidden="false" customHeight="true" outlineLevel="0" collapsed="false">
      <c r="A718" s="51" t="n">
        <v>694</v>
      </c>
      <c r="B718" s="60" t="s">
        <v>1596</v>
      </c>
      <c r="C718" s="53" t="s">
        <v>99</v>
      </c>
      <c r="D718" s="53" t="s">
        <v>1597</v>
      </c>
      <c r="E718" s="54" t="s">
        <v>683</v>
      </c>
      <c r="F718" s="55" t="n">
        <f aca="false">ROUND(G718*1.18,2)</f>
        <v>2028</v>
      </c>
      <c r="G718" s="68" t="n">
        <v>1718.64</v>
      </c>
      <c r="I718" s="62"/>
      <c r="J718" s="58"/>
      <c r="K718" s="7"/>
      <c r="L718" s="7"/>
      <c r="M718" s="7"/>
      <c r="N718" s="59"/>
      <c r="O718" s="59"/>
      <c r="P718" s="7"/>
      <c r="Q718" s="59"/>
    </row>
    <row r="719" customFormat="false" ht="12.75" hidden="false" customHeight="true" outlineLevel="0" collapsed="false">
      <c r="A719" s="51" t="n">
        <v>695</v>
      </c>
      <c r="B719" s="60" t="s">
        <v>1598</v>
      </c>
      <c r="C719" s="53" t="s">
        <v>14</v>
      </c>
      <c r="D719" s="53" t="s">
        <v>1599</v>
      </c>
      <c r="E719" s="54" t="s">
        <v>683</v>
      </c>
      <c r="F719" s="55" t="n">
        <f aca="false">ROUND(G719*1.18,2)</f>
        <v>1666.74</v>
      </c>
      <c r="G719" s="68" t="n">
        <v>1412.49</v>
      </c>
      <c r="I719" s="62"/>
      <c r="J719" s="58"/>
      <c r="K719" s="7"/>
      <c r="L719" s="7"/>
      <c r="M719" s="7"/>
      <c r="N719" s="59"/>
      <c r="O719" s="59"/>
      <c r="P719" s="7"/>
      <c r="Q719" s="59"/>
    </row>
    <row r="720" customFormat="false" ht="12.75" hidden="false" customHeight="true" outlineLevel="0" collapsed="false">
      <c r="A720" s="51" t="n">
        <v>696</v>
      </c>
      <c r="B720" s="60" t="s">
        <v>1600</v>
      </c>
      <c r="C720" s="53" t="s">
        <v>14</v>
      </c>
      <c r="D720" s="53" t="s">
        <v>1601</v>
      </c>
      <c r="E720" s="53" t="s">
        <v>1602</v>
      </c>
      <c r="F720" s="55" t="n">
        <f aca="false">ROUND(G720*1.18,2)</f>
        <v>470.15</v>
      </c>
      <c r="G720" s="68" t="n">
        <v>398.43</v>
      </c>
      <c r="I720" s="62"/>
      <c r="J720" s="58"/>
      <c r="K720" s="7"/>
      <c r="L720" s="7"/>
      <c r="M720" s="7"/>
      <c r="N720" s="59"/>
      <c r="O720" s="59"/>
      <c r="P720" s="7"/>
      <c r="Q720" s="59"/>
    </row>
    <row r="721" customFormat="false" ht="12.75" hidden="false" customHeight="true" outlineLevel="0" collapsed="false">
      <c r="A721" s="51" t="n">
        <v>697</v>
      </c>
      <c r="B721" s="60" t="s">
        <v>1603</v>
      </c>
      <c r="C721" s="53" t="s">
        <v>26</v>
      </c>
      <c r="D721" s="53" t="s">
        <v>1604</v>
      </c>
      <c r="E721" s="54" t="s">
        <v>1605</v>
      </c>
      <c r="F721" s="55" t="n">
        <f aca="false">ROUND(G721*1.18,2)</f>
        <v>636.21</v>
      </c>
      <c r="G721" s="68" t="n">
        <v>539.16</v>
      </c>
      <c r="I721" s="62"/>
      <c r="J721" s="58"/>
      <c r="K721" s="7"/>
      <c r="L721" s="7"/>
      <c r="M721" s="7"/>
      <c r="N721" s="59"/>
      <c r="O721" s="59"/>
      <c r="P721" s="7"/>
      <c r="Q721" s="59"/>
    </row>
    <row r="722" customFormat="false" ht="12.75" hidden="false" customHeight="true" outlineLevel="0" collapsed="false">
      <c r="A722" s="51" t="n">
        <v>698</v>
      </c>
      <c r="B722" s="52" t="s">
        <v>1606</v>
      </c>
      <c r="C722" s="53" t="s">
        <v>99</v>
      </c>
      <c r="D722" s="53" t="s">
        <v>1607</v>
      </c>
      <c r="E722" s="54" t="s">
        <v>1608</v>
      </c>
      <c r="F722" s="55" t="n">
        <f aca="false">ROUND(G722*1.18,2)</f>
        <v>565.73</v>
      </c>
      <c r="G722" s="68" t="n">
        <v>479.43</v>
      </c>
      <c r="I722" s="62"/>
      <c r="J722" s="58"/>
      <c r="K722" s="7"/>
      <c r="L722" s="7"/>
      <c r="M722" s="7"/>
      <c r="N722" s="59"/>
      <c r="O722" s="59"/>
      <c r="P722" s="7"/>
      <c r="Q722" s="59"/>
    </row>
    <row r="723" customFormat="false" ht="12.75" hidden="false" customHeight="true" outlineLevel="0" collapsed="false">
      <c r="A723" s="51" t="n">
        <v>699</v>
      </c>
      <c r="B723" s="52" t="s">
        <v>1609</v>
      </c>
      <c r="C723" s="53" t="s">
        <v>14</v>
      </c>
      <c r="D723" s="53" t="s">
        <v>1610</v>
      </c>
      <c r="E723" s="54" t="s">
        <v>1608</v>
      </c>
      <c r="F723" s="55" t="n">
        <f aca="false">ROUND(G723*1.18,2)</f>
        <v>394.38</v>
      </c>
      <c r="G723" s="68" t="n">
        <v>334.22</v>
      </c>
      <c r="I723" s="62"/>
      <c r="J723" s="58"/>
      <c r="K723" s="7"/>
      <c r="L723" s="7"/>
      <c r="M723" s="7"/>
      <c r="N723" s="59"/>
      <c r="O723" s="59"/>
      <c r="P723" s="7"/>
      <c r="Q723" s="59"/>
    </row>
    <row r="724" customFormat="false" ht="12.75" hidden="false" customHeight="true" outlineLevel="0" collapsed="false">
      <c r="A724" s="51" t="n">
        <v>700</v>
      </c>
      <c r="B724" s="60" t="s">
        <v>1611</v>
      </c>
      <c r="C724" s="53" t="s">
        <v>99</v>
      </c>
      <c r="D724" s="53" t="s">
        <v>1612</v>
      </c>
      <c r="E724" s="54" t="s">
        <v>1613</v>
      </c>
      <c r="F724" s="55" t="n">
        <f aca="false">ROUND(G724*1.18,2)</f>
        <v>224.31</v>
      </c>
      <c r="G724" s="68" t="n">
        <v>190.09</v>
      </c>
      <c r="I724" s="62"/>
      <c r="J724" s="58"/>
      <c r="K724" s="7"/>
      <c r="L724" s="7"/>
      <c r="M724" s="7"/>
      <c r="N724" s="59"/>
      <c r="O724" s="59"/>
      <c r="P724" s="7"/>
      <c r="Q724" s="59"/>
    </row>
    <row r="725" customFormat="false" ht="12.75" hidden="false" customHeight="true" outlineLevel="0" collapsed="false">
      <c r="A725" s="51" t="n">
        <v>701</v>
      </c>
      <c r="B725" s="60" t="s">
        <v>1614</v>
      </c>
      <c r="C725" s="53" t="s">
        <v>14</v>
      </c>
      <c r="D725" s="53" t="s">
        <v>1615</v>
      </c>
      <c r="E725" s="54" t="s">
        <v>1616</v>
      </c>
      <c r="F725" s="55" t="n">
        <f aca="false">ROUND(G725*1.18,2)</f>
        <v>172.54</v>
      </c>
      <c r="G725" s="68" t="n">
        <v>146.22</v>
      </c>
      <c r="I725" s="62"/>
      <c r="J725" s="58"/>
      <c r="K725" s="7"/>
      <c r="L725" s="7"/>
      <c r="M725" s="7"/>
      <c r="N725" s="59"/>
      <c r="O725" s="59"/>
      <c r="P725" s="7"/>
      <c r="Q725" s="59"/>
    </row>
    <row r="726" customFormat="false" ht="12.75" hidden="false" customHeight="true" outlineLevel="0" collapsed="false">
      <c r="A726" s="51" t="n">
        <v>702</v>
      </c>
      <c r="B726" s="60" t="s">
        <v>1617</v>
      </c>
      <c r="C726" s="53" t="s">
        <v>14</v>
      </c>
      <c r="D726" s="53" t="s">
        <v>1618</v>
      </c>
      <c r="E726" s="54" t="s">
        <v>1619</v>
      </c>
      <c r="F726" s="55" t="n">
        <f aca="false">ROUND(G726*1.18,2)</f>
        <v>53.78</v>
      </c>
      <c r="G726" s="68" t="n">
        <v>45.58</v>
      </c>
      <c r="I726" s="62"/>
      <c r="J726" s="58"/>
      <c r="K726" s="7"/>
      <c r="L726" s="7"/>
      <c r="M726" s="7"/>
      <c r="N726" s="59"/>
      <c r="O726" s="59"/>
      <c r="P726" s="7"/>
      <c r="Q726" s="59"/>
    </row>
    <row r="727" customFormat="false" ht="12.75" hidden="false" customHeight="true" outlineLevel="0" collapsed="false">
      <c r="A727" s="51" t="n">
        <v>703</v>
      </c>
      <c r="B727" s="60" t="s">
        <v>1620</v>
      </c>
      <c r="C727" s="53" t="s">
        <v>14</v>
      </c>
      <c r="D727" s="53" t="s">
        <v>1621</v>
      </c>
      <c r="E727" s="54" t="s">
        <v>1622</v>
      </c>
      <c r="F727" s="55" t="n">
        <f aca="false">ROUND(G727*1.18,2)</f>
        <v>39.09</v>
      </c>
      <c r="G727" s="68" t="n">
        <v>33.13</v>
      </c>
      <c r="I727" s="62"/>
      <c r="J727" s="58"/>
      <c r="K727" s="7"/>
      <c r="L727" s="7"/>
      <c r="M727" s="7"/>
      <c r="N727" s="59"/>
      <c r="O727" s="59"/>
      <c r="P727" s="7"/>
      <c r="Q727" s="59"/>
    </row>
    <row r="728" customFormat="false" ht="12.75" hidden="false" customHeight="true" outlineLevel="0" collapsed="false">
      <c r="A728" s="51" t="n">
        <v>704</v>
      </c>
      <c r="B728" s="52" t="s">
        <v>1623</v>
      </c>
      <c r="C728" s="53" t="s">
        <v>130</v>
      </c>
      <c r="D728" s="53" t="s">
        <v>1624</v>
      </c>
      <c r="E728" s="54" t="s">
        <v>331</v>
      </c>
      <c r="F728" s="55" t="n">
        <f aca="false">ROUND(G728*1.18,2)</f>
        <v>974.63</v>
      </c>
      <c r="G728" s="68" t="n">
        <v>825.96</v>
      </c>
      <c r="I728" s="62"/>
      <c r="J728" s="58"/>
      <c r="K728" s="7"/>
      <c r="L728" s="7"/>
      <c r="M728" s="7"/>
      <c r="N728" s="59"/>
      <c r="O728" s="59"/>
      <c r="P728" s="7"/>
      <c r="Q728" s="59"/>
    </row>
    <row r="729" s="81" customFormat="true" ht="12.75" hidden="false" customHeight="true" outlineLevel="0" collapsed="false">
      <c r="A729" s="51" t="n">
        <v>705</v>
      </c>
      <c r="B729" s="60" t="s">
        <v>1625</v>
      </c>
      <c r="C729" s="53" t="s">
        <v>22</v>
      </c>
      <c r="D729" s="53" t="s">
        <v>1626</v>
      </c>
      <c r="E729" s="54" t="s">
        <v>1627</v>
      </c>
      <c r="F729" s="55" t="n">
        <f aca="false">ROUND(G729*1.18,2)</f>
        <v>934.93</v>
      </c>
      <c r="G729" s="80" t="n">
        <v>792.31</v>
      </c>
      <c r="I729" s="82"/>
      <c r="J729" s="58"/>
      <c r="K729" s="7"/>
      <c r="L729" s="7"/>
      <c r="M729" s="7"/>
      <c r="N729" s="59"/>
      <c r="O729" s="59"/>
      <c r="P729" s="7"/>
      <c r="Q729" s="59"/>
    </row>
    <row r="730" s="81" customFormat="true" ht="12.75" hidden="false" customHeight="true" outlineLevel="0" collapsed="false">
      <c r="A730" s="51" t="n">
        <v>706</v>
      </c>
      <c r="B730" s="60" t="s">
        <v>1628</v>
      </c>
      <c r="C730" s="53" t="s">
        <v>14</v>
      </c>
      <c r="D730" s="53" t="s">
        <v>1629</v>
      </c>
      <c r="E730" s="54" t="s">
        <v>331</v>
      </c>
      <c r="F730" s="55" t="n">
        <f aca="false">ROUND(G730*1.18,2)</f>
        <v>653.93</v>
      </c>
      <c r="G730" s="80" t="n">
        <v>554.18</v>
      </c>
      <c r="I730" s="82"/>
      <c r="J730" s="58"/>
      <c r="K730" s="7"/>
      <c r="L730" s="7"/>
      <c r="M730" s="7"/>
      <c r="N730" s="59"/>
      <c r="O730" s="59"/>
      <c r="P730" s="7"/>
      <c r="Q730" s="59"/>
    </row>
    <row r="731" customFormat="false" ht="12.75" hidden="false" customHeight="true" outlineLevel="0" collapsed="false">
      <c r="A731" s="51" t="n">
        <v>707</v>
      </c>
      <c r="B731" s="52" t="s">
        <v>1630</v>
      </c>
      <c r="C731" s="53" t="s">
        <v>99</v>
      </c>
      <c r="D731" s="53" t="s">
        <v>1631</v>
      </c>
      <c r="E731" s="54" t="s">
        <v>1627</v>
      </c>
      <c r="F731" s="55" t="n">
        <f aca="false">ROUND(G731*1.18,2)</f>
        <v>614.41</v>
      </c>
      <c r="G731" s="68" t="n">
        <v>520.69</v>
      </c>
      <c r="I731" s="62"/>
      <c r="J731" s="58"/>
      <c r="K731" s="7"/>
      <c r="L731" s="7"/>
      <c r="M731" s="7"/>
      <c r="N731" s="59"/>
      <c r="O731" s="59"/>
      <c r="P731" s="7"/>
      <c r="Q731" s="59"/>
    </row>
    <row r="732" customFormat="false" ht="12.75" hidden="false" customHeight="true" outlineLevel="0" collapsed="false">
      <c r="A732" s="51" t="n">
        <v>708</v>
      </c>
      <c r="B732" s="60" t="s">
        <v>1632</v>
      </c>
      <c r="C732" s="53" t="s">
        <v>14</v>
      </c>
      <c r="D732" s="53" t="s">
        <v>1633</v>
      </c>
      <c r="E732" s="54" t="s">
        <v>331</v>
      </c>
      <c r="F732" s="55" t="n">
        <f aca="false">ROUND(G732*1.18,2)</f>
        <v>877.58</v>
      </c>
      <c r="G732" s="68" t="n">
        <v>743.71</v>
      </c>
      <c r="I732" s="62"/>
      <c r="J732" s="58"/>
      <c r="K732" s="7"/>
      <c r="L732" s="7"/>
      <c r="M732" s="7"/>
      <c r="N732" s="59"/>
      <c r="O732" s="59"/>
      <c r="P732" s="7"/>
      <c r="Q732" s="59"/>
    </row>
    <row r="733" customFormat="false" ht="12.75" hidden="false" customHeight="true" outlineLevel="0" collapsed="false">
      <c r="A733" s="51" t="n">
        <v>709</v>
      </c>
      <c r="B733" s="60" t="s">
        <v>1634</v>
      </c>
      <c r="C733" s="53" t="s">
        <v>14</v>
      </c>
      <c r="D733" s="53" t="s">
        <v>1635</v>
      </c>
      <c r="E733" s="54" t="s">
        <v>1636</v>
      </c>
      <c r="F733" s="55" t="n">
        <f aca="false">ROUND(G733*1.18,2)</f>
        <v>532.81</v>
      </c>
      <c r="G733" s="68" t="n">
        <v>451.53</v>
      </c>
      <c r="I733" s="62"/>
      <c r="J733" s="58"/>
      <c r="K733" s="7"/>
      <c r="L733" s="7"/>
      <c r="M733" s="7"/>
      <c r="N733" s="59"/>
      <c r="O733" s="59"/>
      <c r="P733" s="7"/>
      <c r="Q733" s="59"/>
    </row>
    <row r="734" customFormat="false" ht="12.75" hidden="false" customHeight="true" outlineLevel="0" collapsed="false">
      <c r="A734" s="51" t="n">
        <v>710</v>
      </c>
      <c r="B734" s="52" t="s">
        <v>1637</v>
      </c>
      <c r="C734" s="53" t="s">
        <v>14</v>
      </c>
      <c r="D734" s="53" t="s">
        <v>1638</v>
      </c>
      <c r="E734" s="54" t="s">
        <v>1639</v>
      </c>
      <c r="F734" s="55" t="n">
        <f aca="false">ROUND(G734*1.18,2)</f>
        <v>1889.79</v>
      </c>
      <c r="G734" s="68" t="n">
        <v>1601.52</v>
      </c>
      <c r="I734" s="62"/>
      <c r="J734" s="58"/>
      <c r="K734" s="7"/>
      <c r="L734" s="7"/>
      <c r="M734" s="7"/>
      <c r="N734" s="59"/>
      <c r="O734" s="59"/>
      <c r="P734" s="7"/>
      <c r="Q734" s="59"/>
    </row>
    <row r="735" customFormat="false" ht="12.75" hidden="false" customHeight="true" outlineLevel="0" collapsed="false">
      <c r="A735" s="51" t="n">
        <v>711</v>
      </c>
      <c r="B735" s="60" t="s">
        <v>1640</v>
      </c>
      <c r="C735" s="53" t="s">
        <v>18</v>
      </c>
      <c r="D735" s="53" t="s">
        <v>1638</v>
      </c>
      <c r="E735" s="54" t="s">
        <v>1641</v>
      </c>
      <c r="F735" s="55" t="n">
        <f aca="false">ROUND(G735*1.18,2)</f>
        <v>1490.05</v>
      </c>
      <c r="G735" s="68" t="n">
        <v>1262.75</v>
      </c>
      <c r="I735" s="62"/>
      <c r="J735" s="58"/>
      <c r="K735" s="7"/>
      <c r="L735" s="7"/>
      <c r="M735" s="7"/>
      <c r="N735" s="59"/>
      <c r="O735" s="59"/>
      <c r="P735" s="7"/>
      <c r="Q735" s="59"/>
    </row>
    <row r="736" customFormat="false" ht="12.75" hidden="false" customHeight="true" outlineLevel="0" collapsed="false">
      <c r="A736" s="51" t="n">
        <v>712</v>
      </c>
      <c r="B736" s="60" t="s">
        <v>1642</v>
      </c>
      <c r="C736" s="53" t="s">
        <v>134</v>
      </c>
      <c r="D736" s="53" t="s">
        <v>1638</v>
      </c>
      <c r="E736" s="54" t="s">
        <v>1639</v>
      </c>
      <c r="F736" s="55" t="n">
        <f aca="false">ROUND(G736*1.18,2)</f>
        <v>1983.25</v>
      </c>
      <c r="G736" s="68" t="n">
        <v>1680.72</v>
      </c>
      <c r="I736" s="62"/>
      <c r="J736" s="58"/>
      <c r="K736" s="7"/>
      <c r="L736" s="7"/>
      <c r="M736" s="7"/>
      <c r="N736" s="59"/>
      <c r="O736" s="59"/>
      <c r="P736" s="7"/>
      <c r="Q736" s="59"/>
    </row>
    <row r="737" customFormat="false" ht="12.75" hidden="false" customHeight="true" outlineLevel="0" collapsed="false">
      <c r="A737" s="51" t="n">
        <v>713</v>
      </c>
      <c r="B737" s="60" t="s">
        <v>1643</v>
      </c>
      <c r="C737" s="53" t="s">
        <v>22</v>
      </c>
      <c r="D737" s="53" t="s">
        <v>1644</v>
      </c>
      <c r="E737" s="54" t="s">
        <v>1639</v>
      </c>
      <c r="F737" s="55" t="n">
        <f aca="false">ROUND(G737*1.18,2)</f>
        <v>1936.5</v>
      </c>
      <c r="G737" s="68" t="n">
        <v>1641.1</v>
      </c>
      <c r="I737" s="62"/>
      <c r="J737" s="58"/>
      <c r="K737" s="7"/>
      <c r="L737" s="7"/>
      <c r="M737" s="7"/>
      <c r="N737" s="59"/>
      <c r="O737" s="59"/>
      <c r="P737" s="7"/>
      <c r="Q737" s="59"/>
    </row>
    <row r="738" customFormat="false" ht="12.75" hidden="false" customHeight="true" outlineLevel="0" collapsed="false">
      <c r="A738" s="51" t="n">
        <v>714</v>
      </c>
      <c r="B738" s="52" t="s">
        <v>1645</v>
      </c>
      <c r="C738" s="53" t="s">
        <v>14</v>
      </c>
      <c r="D738" s="53" t="s">
        <v>1646</v>
      </c>
      <c r="E738" s="54" t="s">
        <v>1641</v>
      </c>
      <c r="F738" s="55" t="n">
        <f aca="false">ROUND(G738*1.18,2)</f>
        <v>1971.61</v>
      </c>
      <c r="G738" s="68" t="n">
        <v>1670.86</v>
      </c>
      <c r="I738" s="57"/>
      <c r="J738" s="58"/>
      <c r="K738" s="7"/>
      <c r="L738" s="7"/>
      <c r="M738" s="7"/>
      <c r="N738" s="59"/>
      <c r="O738" s="59"/>
      <c r="P738" s="7"/>
      <c r="Q738" s="59"/>
    </row>
    <row r="739" customFormat="false" ht="12.75" hidden="false" customHeight="true" outlineLevel="0" collapsed="false">
      <c r="A739" s="51" t="n">
        <v>715</v>
      </c>
      <c r="B739" s="52" t="s">
        <v>1647</v>
      </c>
      <c r="C739" s="53" t="s">
        <v>14</v>
      </c>
      <c r="D739" s="53" t="s">
        <v>1648</v>
      </c>
      <c r="E739" s="54" t="s">
        <v>1649</v>
      </c>
      <c r="F739" s="55" t="n">
        <f aca="false">ROUND(G739*1.18,2)</f>
        <v>658.32</v>
      </c>
      <c r="G739" s="68" t="n">
        <v>557.9</v>
      </c>
      <c r="I739" s="57"/>
      <c r="J739" s="58"/>
      <c r="K739" s="7"/>
      <c r="L739" s="7"/>
      <c r="M739" s="7"/>
      <c r="N739" s="59"/>
      <c r="O739" s="59"/>
      <c r="P739" s="7"/>
      <c r="Q739" s="59"/>
    </row>
    <row r="740" customFormat="false" ht="12.75" hidden="false" customHeight="true" outlineLevel="0" collapsed="false">
      <c r="A740" s="51" t="n">
        <v>716</v>
      </c>
      <c r="B740" s="52" t="s">
        <v>1650</v>
      </c>
      <c r="C740" s="53" t="s">
        <v>14</v>
      </c>
      <c r="D740" s="53" t="s">
        <v>1651</v>
      </c>
      <c r="E740" s="54" t="s">
        <v>1649</v>
      </c>
      <c r="F740" s="55" t="n">
        <f aca="false">ROUND(G740*1.18,2)</f>
        <v>708.22</v>
      </c>
      <c r="G740" s="68" t="n">
        <v>600.19</v>
      </c>
      <c r="I740" s="62"/>
      <c r="J740" s="58"/>
      <c r="K740" s="7"/>
      <c r="L740" s="7"/>
      <c r="M740" s="7"/>
      <c r="N740" s="59"/>
      <c r="O740" s="59"/>
      <c r="P740" s="7"/>
      <c r="Q740" s="59"/>
    </row>
    <row r="741" customFormat="false" ht="12.75" hidden="false" customHeight="true" outlineLevel="0" collapsed="false">
      <c r="A741" s="51" t="n">
        <v>717</v>
      </c>
      <c r="B741" s="60" t="s">
        <v>1652</v>
      </c>
      <c r="C741" s="53" t="s">
        <v>629</v>
      </c>
      <c r="D741" s="53" t="s">
        <v>1653</v>
      </c>
      <c r="E741" s="54" t="s">
        <v>207</v>
      </c>
      <c r="F741" s="55" t="n">
        <f aca="false">ROUND(G741*1.18,2)</f>
        <v>121.41</v>
      </c>
      <c r="G741" s="68" t="n">
        <v>102.89</v>
      </c>
      <c r="I741" s="66"/>
      <c r="J741" s="58"/>
      <c r="K741" s="7"/>
      <c r="L741" s="7"/>
      <c r="M741" s="7"/>
      <c r="N741" s="59"/>
      <c r="O741" s="59"/>
      <c r="P741" s="7"/>
      <c r="Q741" s="59"/>
    </row>
    <row r="742" customFormat="false" ht="12.75" hidden="false" customHeight="true" outlineLevel="0" collapsed="false">
      <c r="A742" s="51" t="n">
        <v>718</v>
      </c>
      <c r="B742" s="60" t="s">
        <v>1654</v>
      </c>
      <c r="C742" s="53" t="s">
        <v>1655</v>
      </c>
      <c r="D742" s="53" t="s">
        <v>1656</v>
      </c>
      <c r="E742" s="54" t="s">
        <v>228</v>
      </c>
      <c r="F742" s="55" t="n">
        <f aca="false">ROUND(G742*1.18,2)</f>
        <v>139.41</v>
      </c>
      <c r="G742" s="68" t="n">
        <v>118.14</v>
      </c>
      <c r="I742" s="66"/>
      <c r="J742" s="58"/>
      <c r="K742" s="7"/>
      <c r="L742" s="7"/>
      <c r="M742" s="7"/>
      <c r="N742" s="59"/>
      <c r="O742" s="59"/>
      <c r="P742" s="7"/>
      <c r="Q742" s="59"/>
    </row>
    <row r="743" customFormat="false" ht="12.75" hidden="false" customHeight="true" outlineLevel="0" collapsed="false">
      <c r="A743" s="51" t="n">
        <v>719</v>
      </c>
      <c r="B743" s="52" t="s">
        <v>1657</v>
      </c>
      <c r="C743" s="53" t="s">
        <v>1655</v>
      </c>
      <c r="D743" s="53" t="s">
        <v>1658</v>
      </c>
      <c r="E743" s="54" t="s">
        <v>228</v>
      </c>
      <c r="F743" s="55" t="n">
        <f aca="false">ROUND(G743*1.18,2)</f>
        <v>142.3</v>
      </c>
      <c r="G743" s="68" t="n">
        <v>120.59</v>
      </c>
      <c r="I743" s="62"/>
      <c r="J743" s="58"/>
      <c r="K743" s="7"/>
      <c r="L743" s="7"/>
      <c r="M743" s="7"/>
      <c r="N743" s="59"/>
      <c r="O743" s="59"/>
      <c r="P743" s="7"/>
      <c r="Q743" s="59"/>
    </row>
    <row r="744" s="67" customFormat="true" ht="12.75" hidden="false" customHeight="true" outlineLevel="0" collapsed="false">
      <c r="A744" s="51" t="n">
        <v>720</v>
      </c>
      <c r="B744" s="60" t="s">
        <v>1659</v>
      </c>
      <c r="C744" s="53" t="s">
        <v>14</v>
      </c>
      <c r="D744" s="53" t="s">
        <v>1660</v>
      </c>
      <c r="E744" s="54" t="s">
        <v>1661</v>
      </c>
      <c r="F744" s="55" t="n">
        <f aca="false">ROUND(G744*1.18,2)</f>
        <v>1694.61</v>
      </c>
      <c r="G744" s="64" t="n">
        <v>1436.11</v>
      </c>
      <c r="I744" s="83"/>
      <c r="J744" s="58"/>
      <c r="K744" s="7"/>
      <c r="L744" s="7"/>
      <c r="M744" s="7"/>
      <c r="N744" s="59"/>
      <c r="O744" s="59"/>
      <c r="P744" s="7"/>
      <c r="Q744" s="59"/>
    </row>
    <row r="745" s="67" customFormat="true" ht="12.75" hidden="false" customHeight="true" outlineLevel="0" collapsed="false">
      <c r="A745" s="51" t="n">
        <v>721</v>
      </c>
      <c r="B745" s="60" t="s">
        <v>1662</v>
      </c>
      <c r="C745" s="53" t="s">
        <v>629</v>
      </c>
      <c r="D745" s="53" t="s">
        <v>1663</v>
      </c>
      <c r="E745" s="54" t="s">
        <v>1664</v>
      </c>
      <c r="F745" s="55" t="n">
        <f aca="false">ROUND(G745*1.18,2)</f>
        <v>4002.42</v>
      </c>
      <c r="G745" s="64" t="n">
        <v>3391.88</v>
      </c>
      <c r="I745" s="66"/>
      <c r="J745" s="58"/>
      <c r="K745" s="7"/>
      <c r="L745" s="7"/>
      <c r="M745" s="7"/>
      <c r="N745" s="59"/>
      <c r="O745" s="59"/>
      <c r="P745" s="7"/>
      <c r="Q745" s="59"/>
    </row>
    <row r="746" customFormat="false" ht="12.75" hidden="false" customHeight="true" outlineLevel="0" collapsed="false">
      <c r="A746" s="51" t="n">
        <v>722</v>
      </c>
      <c r="B746" s="52" t="s">
        <v>1665</v>
      </c>
      <c r="C746" s="43" t="s">
        <v>14</v>
      </c>
      <c r="D746" s="53" t="s">
        <v>1666</v>
      </c>
      <c r="E746" s="54" t="s">
        <v>1667</v>
      </c>
      <c r="F746" s="55" t="n">
        <f aca="false">ROUND(G746*1.18,2)</f>
        <v>723.15</v>
      </c>
      <c r="G746" s="68" t="n">
        <v>612.84</v>
      </c>
      <c r="I746" s="62"/>
      <c r="J746" s="58"/>
      <c r="K746" s="7"/>
      <c r="L746" s="7"/>
      <c r="M746" s="7"/>
      <c r="N746" s="59"/>
      <c r="O746" s="59"/>
      <c r="P746" s="7"/>
      <c r="Q746" s="59"/>
    </row>
    <row r="747" customFormat="false" ht="12.75" hidden="false" customHeight="true" outlineLevel="0" collapsed="false">
      <c r="A747" s="51" t="n">
        <v>723</v>
      </c>
      <c r="B747" s="52" t="s">
        <v>1668</v>
      </c>
      <c r="C747" s="43" t="s">
        <v>1655</v>
      </c>
      <c r="D747" s="53" t="s">
        <v>1669</v>
      </c>
      <c r="E747" s="54" t="s">
        <v>1670</v>
      </c>
      <c r="F747" s="55" t="n">
        <f aca="false">ROUND(G747*1.18,2)</f>
        <v>6493.46</v>
      </c>
      <c r="G747" s="68" t="n">
        <v>5502.93</v>
      </c>
      <c r="I747" s="62"/>
      <c r="J747" s="58"/>
      <c r="K747" s="7"/>
      <c r="L747" s="7"/>
      <c r="M747" s="7"/>
      <c r="N747" s="59"/>
      <c r="O747" s="59"/>
      <c r="P747" s="7"/>
      <c r="Q747" s="59"/>
    </row>
    <row r="748" customFormat="false" ht="12.75" hidden="false" customHeight="true" outlineLevel="0" collapsed="false">
      <c r="A748" s="51" t="n">
        <v>724</v>
      </c>
      <c r="B748" s="52" t="s">
        <v>1671</v>
      </c>
      <c r="C748" s="43" t="s">
        <v>629</v>
      </c>
      <c r="D748" s="53" t="s">
        <v>1672</v>
      </c>
      <c r="E748" s="54" t="s">
        <v>1673</v>
      </c>
      <c r="F748" s="55" t="n">
        <f aca="false">ROUND(G748*1.18,2)</f>
        <v>3342.82</v>
      </c>
      <c r="G748" s="68" t="n">
        <v>2832.9</v>
      </c>
      <c r="I748" s="62"/>
      <c r="J748" s="58"/>
      <c r="K748" s="7"/>
      <c r="L748" s="7"/>
      <c r="M748" s="7"/>
      <c r="N748" s="59"/>
      <c r="O748" s="59"/>
      <c r="P748" s="7"/>
      <c r="Q748" s="59"/>
    </row>
    <row r="749" customFormat="false" ht="12.75" hidden="false" customHeight="true" outlineLevel="0" collapsed="false">
      <c r="A749" s="51" t="n">
        <v>725</v>
      </c>
      <c r="B749" s="69" t="s">
        <v>1674</v>
      </c>
      <c r="C749" s="53" t="s">
        <v>14</v>
      </c>
      <c r="D749" s="43" t="s">
        <v>1675</v>
      </c>
      <c r="E749" s="54" t="s">
        <v>1676</v>
      </c>
      <c r="F749" s="55" t="n">
        <f aca="false">ROUND(G749*1.18,2)</f>
        <v>16.35</v>
      </c>
      <c r="G749" s="68" t="n">
        <v>13.86</v>
      </c>
      <c r="I749" s="62"/>
      <c r="J749" s="58"/>
      <c r="K749" s="7"/>
      <c r="L749" s="7"/>
      <c r="M749" s="7"/>
      <c r="N749" s="59"/>
      <c r="O749" s="59"/>
      <c r="P749" s="7"/>
      <c r="Q749" s="59"/>
    </row>
    <row r="750" customFormat="false" ht="12.75" hidden="false" customHeight="true" outlineLevel="0" collapsed="false">
      <c r="A750" s="51" t="n">
        <v>726</v>
      </c>
      <c r="B750" s="52" t="s">
        <v>1677</v>
      </c>
      <c r="C750" s="53" t="s">
        <v>14</v>
      </c>
      <c r="D750" s="53" t="s">
        <v>1678</v>
      </c>
      <c r="E750" s="54" t="s">
        <v>240</v>
      </c>
      <c r="F750" s="55" t="n">
        <f aca="false">ROUND(G750*1.18,2)</f>
        <v>23.67</v>
      </c>
      <c r="G750" s="68" t="n">
        <v>20.06</v>
      </c>
      <c r="I750" s="62"/>
      <c r="J750" s="58"/>
      <c r="K750" s="7"/>
      <c r="L750" s="7"/>
      <c r="M750" s="7"/>
      <c r="N750" s="59"/>
      <c r="O750" s="59"/>
      <c r="P750" s="7"/>
      <c r="Q750" s="59"/>
    </row>
    <row r="751" customFormat="false" ht="12.75" hidden="false" customHeight="true" outlineLevel="0" collapsed="false">
      <c r="A751" s="51" t="n">
        <v>727</v>
      </c>
      <c r="B751" s="52" t="s">
        <v>1679</v>
      </c>
      <c r="C751" s="53" t="s">
        <v>18</v>
      </c>
      <c r="D751" s="53" t="s">
        <v>1680</v>
      </c>
      <c r="E751" s="54" t="s">
        <v>1170</v>
      </c>
      <c r="F751" s="55" t="n">
        <f aca="false">ROUND(G751*1.18,2)</f>
        <v>617.51</v>
      </c>
      <c r="G751" s="68" t="n">
        <v>523.31</v>
      </c>
      <c r="I751" s="62"/>
      <c r="J751" s="58"/>
      <c r="K751" s="7"/>
      <c r="L751" s="7"/>
      <c r="M751" s="7"/>
      <c r="N751" s="59"/>
      <c r="O751" s="59"/>
      <c r="P751" s="7"/>
      <c r="Q751" s="59"/>
    </row>
    <row r="752" customFormat="false" ht="12.75" hidden="false" customHeight="true" outlineLevel="0" collapsed="false">
      <c r="A752" s="51" t="n">
        <v>728</v>
      </c>
      <c r="B752" s="52" t="s">
        <v>1681</v>
      </c>
      <c r="C752" s="53" t="s">
        <v>1682</v>
      </c>
      <c r="D752" s="53" t="s">
        <v>1683</v>
      </c>
      <c r="E752" s="54" t="s">
        <v>1684</v>
      </c>
      <c r="F752" s="55" t="n">
        <f aca="false">ROUND(G752*1.18,2)</f>
        <v>1714.22</v>
      </c>
      <c r="G752" s="68" t="n">
        <v>1452.73</v>
      </c>
      <c r="I752" s="62"/>
      <c r="J752" s="58"/>
      <c r="K752" s="7"/>
      <c r="L752" s="7"/>
      <c r="M752" s="7"/>
      <c r="N752" s="59"/>
      <c r="O752" s="59"/>
      <c r="P752" s="7"/>
      <c r="Q752" s="59"/>
    </row>
    <row r="753" customFormat="false" ht="12.75" hidden="false" customHeight="true" outlineLevel="0" collapsed="false">
      <c r="A753" s="51" t="n">
        <v>729</v>
      </c>
      <c r="B753" s="52" t="s">
        <v>1685</v>
      </c>
      <c r="C753" s="53" t="s">
        <v>118</v>
      </c>
      <c r="D753" s="53" t="s">
        <v>1686</v>
      </c>
      <c r="E753" s="54" t="s">
        <v>331</v>
      </c>
      <c r="F753" s="55" t="n">
        <f aca="false">ROUND(G753*1.18,2)</f>
        <v>1931.59</v>
      </c>
      <c r="G753" s="68" t="n">
        <v>1636.94</v>
      </c>
      <c r="I753" s="62"/>
      <c r="J753" s="58"/>
      <c r="K753" s="7"/>
      <c r="L753" s="7"/>
      <c r="M753" s="7"/>
      <c r="N753" s="59"/>
      <c r="O753" s="59"/>
      <c r="P753" s="7"/>
      <c r="Q753" s="59"/>
    </row>
    <row r="754" customFormat="false" ht="12.75" hidden="false" customHeight="true" outlineLevel="0" collapsed="false">
      <c r="A754" s="51" t="n">
        <v>730</v>
      </c>
      <c r="B754" s="52" t="s">
        <v>1687</v>
      </c>
      <c r="C754" s="53" t="s">
        <v>14</v>
      </c>
      <c r="D754" s="53" t="s">
        <v>1688</v>
      </c>
      <c r="E754" s="54" t="s">
        <v>1689</v>
      </c>
      <c r="F754" s="55" t="n">
        <f aca="false">ROUND(G754*1.18,2)</f>
        <v>423.38</v>
      </c>
      <c r="G754" s="68" t="n">
        <v>358.8</v>
      </c>
      <c r="I754" s="62"/>
      <c r="J754" s="58"/>
      <c r="K754" s="7"/>
      <c r="L754" s="7"/>
      <c r="M754" s="7"/>
      <c r="N754" s="59"/>
      <c r="O754" s="59"/>
      <c r="P754" s="7"/>
      <c r="Q754" s="59"/>
    </row>
    <row r="755" customFormat="false" ht="12.75" hidden="false" customHeight="true" outlineLevel="0" collapsed="false">
      <c r="A755" s="51" t="n">
        <v>731</v>
      </c>
      <c r="B755" s="60" t="s">
        <v>1690</v>
      </c>
      <c r="C755" s="53" t="s">
        <v>800</v>
      </c>
      <c r="D755" s="53" t="s">
        <v>1691</v>
      </c>
      <c r="E755" s="54" t="s">
        <v>1692</v>
      </c>
      <c r="F755" s="55" t="n">
        <f aca="false">ROUND(G755*1.18,2)</f>
        <v>1583.93</v>
      </c>
      <c r="G755" s="68" t="n">
        <v>1342.31</v>
      </c>
      <c r="I755" s="62"/>
      <c r="J755" s="58"/>
      <c r="K755" s="7"/>
      <c r="L755" s="7"/>
      <c r="M755" s="7"/>
      <c r="N755" s="59"/>
      <c r="O755" s="59"/>
      <c r="P755" s="7"/>
      <c r="Q755" s="59"/>
    </row>
    <row r="756" customFormat="false" ht="12.75" hidden="false" customHeight="true" outlineLevel="0" collapsed="false">
      <c r="A756" s="51" t="n">
        <v>732</v>
      </c>
      <c r="B756" s="52" t="s">
        <v>1693</v>
      </c>
      <c r="C756" s="53" t="s">
        <v>99</v>
      </c>
      <c r="D756" s="53" t="s">
        <v>1694</v>
      </c>
      <c r="E756" s="54" t="s">
        <v>1170</v>
      </c>
      <c r="F756" s="55" t="n">
        <f aca="false">ROUND(G756*1.18,2)</f>
        <v>51.13</v>
      </c>
      <c r="G756" s="68" t="n">
        <v>43.33</v>
      </c>
      <c r="I756" s="62"/>
      <c r="J756" s="58"/>
      <c r="K756" s="7"/>
      <c r="L756" s="7"/>
      <c r="M756" s="7"/>
      <c r="N756" s="59"/>
      <c r="O756" s="59"/>
      <c r="P756" s="7"/>
      <c r="Q756" s="59"/>
    </row>
    <row r="757" customFormat="false" ht="12.75" hidden="false" customHeight="true" outlineLevel="0" collapsed="false">
      <c r="A757" s="51" t="n">
        <v>733</v>
      </c>
      <c r="B757" s="52" t="s">
        <v>1695</v>
      </c>
      <c r="C757" s="53" t="s">
        <v>153</v>
      </c>
      <c r="D757" s="53" t="s">
        <v>1696</v>
      </c>
      <c r="E757" s="54" t="s">
        <v>1697</v>
      </c>
      <c r="F757" s="55" t="n">
        <f aca="false">ROUND(G757*1.18,2)</f>
        <v>103.14</v>
      </c>
      <c r="G757" s="68" t="n">
        <v>87.41</v>
      </c>
      <c r="I757" s="62"/>
      <c r="J757" s="58"/>
      <c r="K757" s="7"/>
      <c r="L757" s="7"/>
      <c r="M757" s="7"/>
      <c r="N757" s="59"/>
      <c r="O757" s="59"/>
      <c r="P757" s="7"/>
      <c r="Q757" s="59"/>
    </row>
    <row r="758" customFormat="false" ht="12.75" hidden="false" customHeight="true" outlineLevel="0" collapsed="false">
      <c r="A758" s="51" t="n">
        <v>734</v>
      </c>
      <c r="B758" s="52" t="s">
        <v>1698</v>
      </c>
      <c r="C758" s="53" t="s">
        <v>99</v>
      </c>
      <c r="D758" s="53" t="s">
        <v>1699</v>
      </c>
      <c r="E758" s="54" t="s">
        <v>1170</v>
      </c>
      <c r="F758" s="55" t="n">
        <f aca="false">ROUND(G758*1.18,2)</f>
        <v>55.4</v>
      </c>
      <c r="G758" s="68" t="n">
        <v>46.95</v>
      </c>
      <c r="I758" s="62"/>
      <c r="J758" s="58"/>
      <c r="K758" s="7"/>
      <c r="L758" s="7"/>
      <c r="M758" s="7"/>
      <c r="N758" s="59"/>
      <c r="O758" s="59"/>
      <c r="P758" s="7"/>
      <c r="Q758" s="59"/>
    </row>
    <row r="759" customFormat="false" ht="12.75" hidden="false" customHeight="true" outlineLevel="0" collapsed="false">
      <c r="A759" s="51" t="n">
        <v>735</v>
      </c>
      <c r="B759" s="60" t="s">
        <v>1700</v>
      </c>
      <c r="C759" s="53" t="s">
        <v>99</v>
      </c>
      <c r="D759" s="53" t="s">
        <v>1701</v>
      </c>
      <c r="E759" s="54" t="s">
        <v>1170</v>
      </c>
      <c r="F759" s="55" t="n">
        <f aca="false">ROUND(G759*1.18,2)</f>
        <v>81.28</v>
      </c>
      <c r="G759" s="68" t="n">
        <v>68.88</v>
      </c>
      <c r="I759" s="62"/>
      <c r="J759" s="58"/>
      <c r="K759" s="7"/>
      <c r="L759" s="7"/>
      <c r="M759" s="7"/>
      <c r="N759" s="59"/>
      <c r="O759" s="59"/>
      <c r="P759" s="7"/>
      <c r="Q759" s="59"/>
    </row>
    <row r="760" customFormat="false" ht="12.75" hidden="false" customHeight="true" outlineLevel="0" collapsed="false">
      <c r="A760" s="51" t="n">
        <v>736</v>
      </c>
      <c r="B760" s="60" t="s">
        <v>1702</v>
      </c>
      <c r="C760" s="53" t="s">
        <v>153</v>
      </c>
      <c r="D760" s="53" t="s">
        <v>1703</v>
      </c>
      <c r="E760" s="54" t="s">
        <v>1697</v>
      </c>
      <c r="F760" s="55" t="n">
        <f aca="false">ROUND(G760*1.18,2)</f>
        <v>166.71</v>
      </c>
      <c r="G760" s="68" t="n">
        <v>141.28</v>
      </c>
      <c r="I760" s="62"/>
      <c r="J760" s="58"/>
      <c r="K760" s="7"/>
      <c r="L760" s="7"/>
      <c r="M760" s="7"/>
      <c r="N760" s="59"/>
      <c r="O760" s="59"/>
      <c r="P760" s="7"/>
      <c r="Q760" s="59"/>
    </row>
    <row r="761" customFormat="false" ht="12.75" hidden="false" customHeight="true" outlineLevel="0" collapsed="false">
      <c r="A761" s="51" t="n">
        <v>737</v>
      </c>
      <c r="B761" s="60" t="s">
        <v>1704</v>
      </c>
      <c r="C761" s="53" t="s">
        <v>53</v>
      </c>
      <c r="D761" s="53" t="s">
        <v>1705</v>
      </c>
      <c r="E761" s="54" t="s">
        <v>720</v>
      </c>
      <c r="F761" s="55" t="n">
        <f aca="false">ROUND(G761*1.18,2)</f>
        <v>168.85</v>
      </c>
      <c r="G761" s="68" t="n">
        <v>143.09</v>
      </c>
      <c r="I761" s="62"/>
      <c r="J761" s="58"/>
      <c r="K761" s="7"/>
      <c r="L761" s="7"/>
      <c r="M761" s="7"/>
      <c r="N761" s="59"/>
      <c r="O761" s="59"/>
      <c r="P761" s="7"/>
      <c r="Q761" s="59"/>
    </row>
    <row r="762" customFormat="false" ht="12.75" hidden="false" customHeight="true" outlineLevel="0" collapsed="false">
      <c r="A762" s="51" t="n">
        <v>738</v>
      </c>
      <c r="B762" s="52" t="s">
        <v>1706</v>
      </c>
      <c r="C762" s="53" t="s">
        <v>14</v>
      </c>
      <c r="D762" s="53" t="s">
        <v>1707</v>
      </c>
      <c r="E762" s="72" t="s">
        <v>1708</v>
      </c>
      <c r="F762" s="55" t="n">
        <f aca="false">ROUND(G762*1.18,2)</f>
        <v>16343.05</v>
      </c>
      <c r="G762" s="68" t="n">
        <v>13850.04</v>
      </c>
      <c r="I762" s="62"/>
      <c r="J762" s="58"/>
      <c r="K762" s="7"/>
      <c r="L762" s="7"/>
      <c r="M762" s="7"/>
      <c r="N762" s="59"/>
      <c r="O762" s="59"/>
      <c r="P762" s="7"/>
      <c r="Q762" s="59"/>
    </row>
    <row r="763" customFormat="false" ht="12.75" hidden="false" customHeight="true" outlineLevel="0" collapsed="false">
      <c r="A763" s="51" t="n">
        <v>739</v>
      </c>
      <c r="B763" s="60" t="s">
        <v>1709</v>
      </c>
      <c r="C763" s="53" t="s">
        <v>22</v>
      </c>
      <c r="D763" s="53" t="s">
        <v>1707</v>
      </c>
      <c r="E763" s="54" t="s">
        <v>1708</v>
      </c>
      <c r="F763" s="55" t="n">
        <f aca="false">ROUND(G763*1.18,2)</f>
        <v>16315.36</v>
      </c>
      <c r="G763" s="68" t="n">
        <v>13826.58</v>
      </c>
      <c r="I763" s="62"/>
      <c r="J763" s="58"/>
      <c r="K763" s="7"/>
      <c r="L763" s="7"/>
      <c r="M763" s="7"/>
      <c r="N763" s="59"/>
      <c r="O763" s="59"/>
      <c r="P763" s="7"/>
      <c r="Q763" s="59"/>
    </row>
    <row r="764" customFormat="false" ht="12.75" hidden="false" customHeight="true" outlineLevel="0" collapsed="false">
      <c r="A764" s="51" t="n">
        <v>740</v>
      </c>
      <c r="B764" s="60" t="s">
        <v>1710</v>
      </c>
      <c r="C764" s="53" t="s">
        <v>1711</v>
      </c>
      <c r="D764" s="53" t="s">
        <v>1707</v>
      </c>
      <c r="E764" s="54" t="s">
        <v>1708</v>
      </c>
      <c r="F764" s="55" t="n">
        <f aca="false">ROUND(G764*1.18,2)</f>
        <v>18252.92</v>
      </c>
      <c r="G764" s="68" t="n">
        <v>15468.58</v>
      </c>
      <c r="I764" s="62"/>
      <c r="J764" s="58"/>
      <c r="K764" s="7"/>
      <c r="L764" s="7"/>
      <c r="M764" s="7"/>
      <c r="N764" s="59"/>
      <c r="O764" s="59"/>
      <c r="P764" s="7"/>
      <c r="Q764" s="59"/>
    </row>
    <row r="765" customFormat="false" ht="12.75" hidden="false" customHeight="true" outlineLevel="0" collapsed="false">
      <c r="A765" s="51" t="n">
        <v>741</v>
      </c>
      <c r="B765" s="52" t="s">
        <v>1712</v>
      </c>
      <c r="C765" s="53" t="s">
        <v>14</v>
      </c>
      <c r="D765" s="53" t="s">
        <v>1713</v>
      </c>
      <c r="E765" s="54" t="s">
        <v>1708</v>
      </c>
      <c r="F765" s="55" t="n">
        <f aca="false">ROUND(G765*1.18,2)</f>
        <v>19349.39</v>
      </c>
      <c r="G765" s="68" t="n">
        <v>16397.79</v>
      </c>
      <c r="I765" s="62"/>
      <c r="J765" s="58"/>
      <c r="K765" s="7"/>
      <c r="L765" s="7"/>
      <c r="M765" s="7"/>
      <c r="N765" s="59"/>
      <c r="O765" s="59"/>
      <c r="P765" s="7"/>
      <c r="Q765" s="59"/>
    </row>
    <row r="766" customFormat="false" ht="12.75" hidden="false" customHeight="true" outlineLevel="0" collapsed="false">
      <c r="A766" s="51" t="n">
        <v>742</v>
      </c>
      <c r="B766" s="52" t="s">
        <v>1714</v>
      </c>
      <c r="C766" s="53" t="s">
        <v>22</v>
      </c>
      <c r="D766" s="53" t="s">
        <v>1713</v>
      </c>
      <c r="E766" s="54" t="s">
        <v>1708</v>
      </c>
      <c r="F766" s="55" t="n">
        <f aca="false">ROUND(G766*1.18,2)</f>
        <v>14344.84</v>
      </c>
      <c r="G766" s="68" t="n">
        <v>12156.64</v>
      </c>
      <c r="I766" s="62"/>
      <c r="J766" s="58"/>
      <c r="K766" s="7"/>
      <c r="L766" s="7"/>
      <c r="M766" s="7"/>
      <c r="N766" s="59"/>
      <c r="O766" s="59"/>
      <c r="P766" s="7"/>
      <c r="Q766" s="59"/>
    </row>
    <row r="767" customFormat="false" ht="12.75" hidden="false" customHeight="true" outlineLevel="0" collapsed="false">
      <c r="A767" s="51" t="n">
        <v>743</v>
      </c>
      <c r="B767" s="52" t="s">
        <v>1715</v>
      </c>
      <c r="C767" s="53" t="s">
        <v>18</v>
      </c>
      <c r="D767" s="53" t="s">
        <v>1713</v>
      </c>
      <c r="E767" s="53" t="s">
        <v>1708</v>
      </c>
      <c r="F767" s="55" t="n">
        <f aca="false">ROUND(G767*1.18,2)</f>
        <v>16810.52</v>
      </c>
      <c r="G767" s="68" t="n">
        <v>14246.2</v>
      </c>
      <c r="I767" s="62"/>
      <c r="J767" s="58"/>
      <c r="K767" s="7"/>
      <c r="L767" s="7"/>
      <c r="M767" s="7"/>
      <c r="N767" s="59"/>
      <c r="O767" s="59"/>
      <c r="P767" s="7"/>
      <c r="Q767" s="59"/>
    </row>
    <row r="768" customFormat="false" ht="12.75" hidden="false" customHeight="true" outlineLevel="0" collapsed="false">
      <c r="A768" s="51" t="n">
        <v>744</v>
      </c>
      <c r="B768" s="60" t="s">
        <v>1716</v>
      </c>
      <c r="C768" s="53" t="s">
        <v>14</v>
      </c>
      <c r="D768" s="53" t="s">
        <v>1717</v>
      </c>
      <c r="E768" s="53" t="s">
        <v>1718</v>
      </c>
      <c r="F768" s="55" t="n">
        <f aca="false">ROUND(G768*1.18,2)</f>
        <v>2019.44</v>
      </c>
      <c r="G768" s="68" t="n">
        <v>1711.39</v>
      </c>
      <c r="I768" s="62"/>
      <c r="J768" s="58"/>
      <c r="K768" s="7"/>
      <c r="L768" s="7"/>
      <c r="M768" s="7"/>
      <c r="N768" s="59"/>
      <c r="O768" s="59"/>
      <c r="P768" s="7"/>
      <c r="Q768" s="59"/>
    </row>
    <row r="769" customFormat="false" ht="12.75" hidden="false" customHeight="true" outlineLevel="0" collapsed="false">
      <c r="A769" s="51" t="n">
        <v>745</v>
      </c>
      <c r="B769" s="60" t="s">
        <v>1719</v>
      </c>
      <c r="C769" s="53" t="s">
        <v>14</v>
      </c>
      <c r="D769" s="53" t="s">
        <v>1720</v>
      </c>
      <c r="E769" s="54" t="s">
        <v>1718</v>
      </c>
      <c r="F769" s="55" t="n">
        <f aca="false">ROUND(G769*1.18,2)</f>
        <v>1301.34</v>
      </c>
      <c r="G769" s="68" t="n">
        <v>1102.83</v>
      </c>
      <c r="I769" s="62"/>
      <c r="J769" s="58"/>
      <c r="K769" s="7"/>
      <c r="L769" s="7"/>
      <c r="M769" s="7"/>
      <c r="N769" s="59"/>
      <c r="O769" s="59"/>
      <c r="P769" s="7"/>
      <c r="Q769" s="59"/>
    </row>
    <row r="770" customFormat="false" ht="12.75" hidden="false" customHeight="true" outlineLevel="0" collapsed="false">
      <c r="A770" s="51" t="n">
        <v>746</v>
      </c>
      <c r="B770" s="60" t="s">
        <v>1721</v>
      </c>
      <c r="C770" s="53" t="s">
        <v>14</v>
      </c>
      <c r="D770" s="53" t="s">
        <v>1722</v>
      </c>
      <c r="E770" s="54" t="s">
        <v>1723</v>
      </c>
      <c r="F770" s="55" t="n">
        <f aca="false">ROUND(G770*1.18,2)</f>
        <v>1134.03</v>
      </c>
      <c r="G770" s="68" t="n">
        <v>961.04</v>
      </c>
      <c r="I770" s="62"/>
      <c r="J770" s="58"/>
      <c r="K770" s="7"/>
      <c r="L770" s="7"/>
      <c r="M770" s="7"/>
      <c r="N770" s="59"/>
      <c r="O770" s="59"/>
      <c r="P770" s="7"/>
      <c r="Q770" s="59"/>
    </row>
    <row r="771" customFormat="false" ht="12.75" hidden="false" customHeight="true" outlineLevel="0" collapsed="false">
      <c r="A771" s="51" t="n">
        <v>747</v>
      </c>
      <c r="B771" s="60" t="s">
        <v>1724</v>
      </c>
      <c r="C771" s="53" t="s">
        <v>14</v>
      </c>
      <c r="D771" s="53" t="s">
        <v>1725</v>
      </c>
      <c r="E771" s="54" t="s">
        <v>1726</v>
      </c>
      <c r="F771" s="55" t="n">
        <f aca="false">ROUND(G771*1.18,2)</f>
        <v>853.59</v>
      </c>
      <c r="G771" s="68" t="n">
        <v>723.38</v>
      </c>
      <c r="I771" s="62"/>
      <c r="J771" s="58"/>
      <c r="K771" s="7"/>
      <c r="L771" s="7"/>
      <c r="M771" s="7"/>
      <c r="N771" s="59"/>
      <c r="O771" s="59"/>
      <c r="P771" s="7"/>
      <c r="Q771" s="59"/>
    </row>
    <row r="772" customFormat="false" ht="12.75" hidden="false" customHeight="true" outlineLevel="0" collapsed="false">
      <c r="A772" s="51" t="n">
        <v>748</v>
      </c>
      <c r="B772" s="52" t="s">
        <v>1727</v>
      </c>
      <c r="C772" s="53" t="s">
        <v>1728</v>
      </c>
      <c r="D772" s="53" t="s">
        <v>1729</v>
      </c>
      <c r="E772" s="54" t="s">
        <v>1730</v>
      </c>
      <c r="F772" s="55" t="n">
        <f aca="false">ROUND(G772*1.18,2)</f>
        <v>1119.34</v>
      </c>
      <c r="G772" s="68" t="n">
        <v>948.59</v>
      </c>
      <c r="I772" s="62"/>
      <c r="J772" s="58"/>
      <c r="K772" s="7"/>
      <c r="L772" s="7"/>
      <c r="M772" s="7"/>
      <c r="N772" s="59"/>
      <c r="O772" s="59"/>
      <c r="P772" s="7"/>
      <c r="Q772" s="59"/>
    </row>
    <row r="773" customFormat="false" ht="12.75" hidden="false" customHeight="true" outlineLevel="0" collapsed="false">
      <c r="A773" s="51" t="n">
        <v>749</v>
      </c>
      <c r="B773" s="60" t="s">
        <v>1731</v>
      </c>
      <c r="C773" s="53" t="s">
        <v>14</v>
      </c>
      <c r="D773" s="53" t="s">
        <v>1732</v>
      </c>
      <c r="E773" s="54" t="s">
        <v>421</v>
      </c>
      <c r="F773" s="55" t="n">
        <f aca="false">ROUND(G773*1.18,2)</f>
        <v>1205.62</v>
      </c>
      <c r="G773" s="68" t="n">
        <v>1021.71</v>
      </c>
      <c r="I773" s="62"/>
      <c r="J773" s="58"/>
      <c r="K773" s="7"/>
      <c r="L773" s="7"/>
      <c r="M773" s="7"/>
      <c r="N773" s="59"/>
      <c r="O773" s="59"/>
      <c r="P773" s="7"/>
      <c r="Q773" s="59"/>
    </row>
    <row r="774" customFormat="false" ht="12.75" hidden="false" customHeight="true" outlineLevel="0" collapsed="false">
      <c r="A774" s="51" t="n">
        <v>750</v>
      </c>
      <c r="B774" s="52" t="s">
        <v>1733</v>
      </c>
      <c r="C774" s="53" t="s">
        <v>14</v>
      </c>
      <c r="D774" s="53" t="s">
        <v>1734</v>
      </c>
      <c r="E774" s="72" t="s">
        <v>1735</v>
      </c>
      <c r="F774" s="55" t="n">
        <f aca="false">ROUND(G774*1.18,2)</f>
        <v>737.15</v>
      </c>
      <c r="G774" s="68" t="n">
        <v>624.7</v>
      </c>
      <c r="I774" s="62"/>
      <c r="J774" s="58"/>
      <c r="K774" s="7"/>
      <c r="L774" s="7"/>
      <c r="M774" s="7"/>
      <c r="N774" s="59"/>
      <c r="O774" s="59"/>
      <c r="P774" s="7"/>
      <c r="Q774" s="59"/>
    </row>
    <row r="775" customFormat="false" ht="12.75" hidden="false" customHeight="true" outlineLevel="0" collapsed="false">
      <c r="A775" s="51" t="n">
        <v>751</v>
      </c>
      <c r="B775" s="52" t="s">
        <v>1736</v>
      </c>
      <c r="C775" s="53" t="s">
        <v>14</v>
      </c>
      <c r="D775" s="53" t="s">
        <v>1737</v>
      </c>
      <c r="E775" s="72" t="s">
        <v>1738</v>
      </c>
      <c r="F775" s="55" t="n">
        <f aca="false">ROUND(G775*1.18,2)</f>
        <v>88</v>
      </c>
      <c r="G775" s="68" t="n">
        <v>74.58</v>
      </c>
      <c r="I775" s="62"/>
      <c r="J775" s="58"/>
      <c r="K775" s="7"/>
      <c r="L775" s="7"/>
      <c r="M775" s="7"/>
      <c r="N775" s="59"/>
      <c r="O775" s="59"/>
      <c r="P775" s="7"/>
      <c r="Q775" s="59"/>
    </row>
    <row r="776" customFormat="false" ht="12.75" hidden="false" customHeight="true" outlineLevel="0" collapsed="false">
      <c r="A776" s="51" t="n">
        <v>752</v>
      </c>
      <c r="B776" s="60" t="s">
        <v>1739</v>
      </c>
      <c r="C776" s="53" t="s">
        <v>14</v>
      </c>
      <c r="D776" s="53" t="s">
        <v>1740</v>
      </c>
      <c r="E776" s="54" t="s">
        <v>1741</v>
      </c>
      <c r="F776" s="55" t="n">
        <f aca="false">ROUND(G776*1.18,2)</f>
        <v>271.21</v>
      </c>
      <c r="G776" s="68" t="n">
        <v>229.84</v>
      </c>
      <c r="I776" s="62"/>
      <c r="J776" s="58"/>
      <c r="K776" s="7"/>
      <c r="L776" s="7"/>
      <c r="M776" s="7"/>
      <c r="N776" s="59"/>
      <c r="O776" s="59"/>
      <c r="P776" s="7"/>
      <c r="Q776" s="59"/>
    </row>
    <row r="777" customFormat="false" ht="12.75" hidden="false" customHeight="true" outlineLevel="0" collapsed="false">
      <c r="A777" s="51" t="n">
        <v>753</v>
      </c>
      <c r="B777" s="52" t="s">
        <v>1742</v>
      </c>
      <c r="C777" s="53" t="s">
        <v>14</v>
      </c>
      <c r="D777" s="53" t="s">
        <v>1743</v>
      </c>
      <c r="E777" s="54" t="s">
        <v>1744</v>
      </c>
      <c r="F777" s="55" t="n">
        <f aca="false">ROUND(G777*1.18,2)</f>
        <v>6.57</v>
      </c>
      <c r="G777" s="68" t="n">
        <v>5.57</v>
      </c>
      <c r="I777" s="62"/>
      <c r="J777" s="58"/>
      <c r="K777" s="7"/>
      <c r="L777" s="7"/>
      <c r="M777" s="7"/>
      <c r="N777" s="59"/>
      <c r="O777" s="59"/>
      <c r="P777" s="7"/>
      <c r="Q777" s="59"/>
    </row>
    <row r="778" customFormat="false" ht="12.75" hidden="false" customHeight="true" outlineLevel="0" collapsed="false">
      <c r="A778" s="51" t="n">
        <v>754</v>
      </c>
      <c r="B778" s="52" t="s">
        <v>1745</v>
      </c>
      <c r="C778" s="53" t="s">
        <v>14</v>
      </c>
      <c r="D778" s="53" t="s">
        <v>1746</v>
      </c>
      <c r="E778" s="54" t="s">
        <v>1747</v>
      </c>
      <c r="F778" s="55" t="n">
        <f aca="false">ROUND(G778*1.18,2)</f>
        <v>1247.72</v>
      </c>
      <c r="G778" s="68" t="n">
        <v>1057.39</v>
      </c>
      <c r="I778" s="62"/>
      <c r="J778" s="58"/>
      <c r="K778" s="7"/>
      <c r="L778" s="7"/>
      <c r="M778" s="7"/>
      <c r="N778" s="59"/>
      <c r="O778" s="59"/>
      <c r="P778" s="7"/>
      <c r="Q778" s="59"/>
    </row>
    <row r="779" customFormat="false" ht="12.75" hidden="false" customHeight="true" outlineLevel="0" collapsed="false">
      <c r="A779" s="51" t="n">
        <v>755</v>
      </c>
      <c r="B779" s="60" t="s">
        <v>1748</v>
      </c>
      <c r="C779" s="53" t="s">
        <v>22</v>
      </c>
      <c r="D779" s="53" t="s">
        <v>1746</v>
      </c>
      <c r="E779" s="54" t="s">
        <v>331</v>
      </c>
      <c r="F779" s="55" t="n">
        <f aca="false">ROUND(G779*1.18,2)</f>
        <v>1595.74</v>
      </c>
      <c r="G779" s="68" t="n">
        <v>1352.32</v>
      </c>
      <c r="I779" s="62"/>
      <c r="J779" s="58"/>
      <c r="K779" s="7"/>
      <c r="L779" s="7"/>
      <c r="M779" s="7"/>
      <c r="N779" s="59"/>
      <c r="O779" s="59"/>
      <c r="P779" s="7"/>
      <c r="Q779" s="59"/>
    </row>
    <row r="780" s="67" customFormat="true" ht="12.75" hidden="false" customHeight="true" outlineLevel="0" collapsed="false">
      <c r="A780" s="51" t="n">
        <v>756</v>
      </c>
      <c r="B780" s="52" t="s">
        <v>1749</v>
      </c>
      <c r="C780" s="53" t="s">
        <v>14</v>
      </c>
      <c r="D780" s="53" t="s">
        <v>1750</v>
      </c>
      <c r="E780" s="54" t="s">
        <v>1747</v>
      </c>
      <c r="F780" s="55" t="n">
        <f aca="false">ROUND(G780*1.18,2)</f>
        <v>2029.62</v>
      </c>
      <c r="G780" s="64" t="n">
        <v>1720.02</v>
      </c>
      <c r="I780" s="66"/>
      <c r="J780" s="58"/>
      <c r="K780" s="7"/>
      <c r="L780" s="7"/>
      <c r="M780" s="7"/>
      <c r="N780" s="59"/>
      <c r="O780" s="59"/>
      <c r="P780" s="7"/>
      <c r="Q780" s="59"/>
    </row>
    <row r="781" customFormat="false" ht="12.75" hidden="false" customHeight="true" outlineLevel="0" collapsed="false">
      <c r="A781" s="51" t="n">
        <v>757</v>
      </c>
      <c r="B781" s="60" t="s">
        <v>1751</v>
      </c>
      <c r="C781" s="53" t="s">
        <v>14</v>
      </c>
      <c r="D781" s="53" t="s">
        <v>1752</v>
      </c>
      <c r="E781" s="54" t="s">
        <v>1747</v>
      </c>
      <c r="F781" s="55" t="n">
        <f aca="false">ROUND(G781*1.18,2)</f>
        <v>825.07</v>
      </c>
      <c r="G781" s="68" t="n">
        <v>699.21</v>
      </c>
      <c r="I781" s="62"/>
      <c r="J781" s="58"/>
      <c r="K781" s="7"/>
      <c r="L781" s="7"/>
      <c r="M781" s="7"/>
      <c r="N781" s="59"/>
      <c r="O781" s="59"/>
      <c r="P781" s="7"/>
      <c r="Q781" s="59"/>
    </row>
    <row r="782" customFormat="false" ht="12.75" hidden="false" customHeight="true" outlineLevel="0" collapsed="false">
      <c r="A782" s="51" t="n">
        <v>758</v>
      </c>
      <c r="B782" s="52" t="s">
        <v>1753</v>
      </c>
      <c r="C782" s="53" t="s">
        <v>14</v>
      </c>
      <c r="D782" s="53" t="s">
        <v>1754</v>
      </c>
      <c r="E782" s="54" t="s">
        <v>1755</v>
      </c>
      <c r="F782" s="55" t="n">
        <f aca="false">ROUND(G782*1.18,2)</f>
        <v>690.74</v>
      </c>
      <c r="G782" s="68" t="n">
        <v>585.37</v>
      </c>
      <c r="I782" s="62"/>
      <c r="J782" s="58"/>
      <c r="K782" s="7"/>
      <c r="L782" s="7"/>
      <c r="M782" s="7"/>
      <c r="N782" s="59"/>
      <c r="O782" s="59"/>
      <c r="P782" s="7"/>
      <c r="Q782" s="59"/>
    </row>
    <row r="783" customFormat="false" ht="12.75" hidden="false" customHeight="true" outlineLevel="0" collapsed="false">
      <c r="A783" s="51" t="n">
        <v>759</v>
      </c>
      <c r="B783" s="52" t="s">
        <v>1756</v>
      </c>
      <c r="C783" s="53" t="s">
        <v>14</v>
      </c>
      <c r="D783" s="53" t="s">
        <v>1757</v>
      </c>
      <c r="E783" s="54" t="s">
        <v>1758</v>
      </c>
      <c r="F783" s="55" t="n">
        <f aca="false">ROUND(G783*1.18,2)</f>
        <v>48.76</v>
      </c>
      <c r="G783" s="68" t="n">
        <v>41.32</v>
      </c>
      <c r="I783" s="62"/>
      <c r="J783" s="58"/>
      <c r="K783" s="7"/>
      <c r="L783" s="7"/>
      <c r="M783" s="7"/>
      <c r="N783" s="59"/>
      <c r="O783" s="59"/>
      <c r="P783" s="7"/>
      <c r="Q783" s="59"/>
    </row>
    <row r="784" customFormat="false" ht="12.75" hidden="false" customHeight="true" outlineLevel="0" collapsed="false">
      <c r="A784" s="51" t="n">
        <v>760</v>
      </c>
      <c r="B784" s="60" t="s">
        <v>1759</v>
      </c>
      <c r="C784" s="53" t="s">
        <v>14</v>
      </c>
      <c r="D784" s="53" t="s">
        <v>1760</v>
      </c>
      <c r="E784" s="54" t="s">
        <v>207</v>
      </c>
      <c r="F784" s="55" t="n">
        <f aca="false">ROUND(G784*1.18,2)</f>
        <v>106.81</v>
      </c>
      <c r="G784" s="68" t="n">
        <v>90.52</v>
      </c>
      <c r="I784" s="62"/>
      <c r="J784" s="58"/>
      <c r="K784" s="7"/>
      <c r="L784" s="7"/>
      <c r="M784" s="7"/>
      <c r="N784" s="59"/>
      <c r="O784" s="59"/>
      <c r="P784" s="7"/>
      <c r="Q784" s="59"/>
    </row>
    <row r="785" customFormat="false" ht="12.75" hidden="false" customHeight="true" outlineLevel="0" collapsed="false">
      <c r="A785" s="51" t="n">
        <v>761</v>
      </c>
      <c r="B785" s="52" t="s">
        <v>1761</v>
      </c>
      <c r="C785" s="53" t="s">
        <v>14</v>
      </c>
      <c r="D785" s="53" t="s">
        <v>1762</v>
      </c>
      <c r="E785" s="54" t="s">
        <v>1763</v>
      </c>
      <c r="F785" s="55" t="n">
        <f aca="false">ROUND(G785*1.18,2)</f>
        <v>459</v>
      </c>
      <c r="G785" s="68" t="n">
        <v>388.98</v>
      </c>
      <c r="I785" s="62"/>
      <c r="J785" s="58"/>
      <c r="K785" s="7"/>
      <c r="L785" s="7"/>
      <c r="M785" s="7"/>
      <c r="N785" s="59"/>
      <c r="O785" s="59"/>
      <c r="P785" s="7"/>
      <c r="Q785" s="59"/>
    </row>
    <row r="786" s="67" customFormat="true" ht="12.75" hidden="false" customHeight="true" outlineLevel="0" collapsed="false">
      <c r="A786" s="51" t="n">
        <v>762</v>
      </c>
      <c r="B786" s="52" t="s">
        <v>1764</v>
      </c>
      <c r="C786" s="53" t="s">
        <v>14</v>
      </c>
      <c r="D786" s="53" t="s">
        <v>1765</v>
      </c>
      <c r="E786" s="54" t="s">
        <v>1763</v>
      </c>
      <c r="F786" s="55" t="n">
        <f aca="false">ROUND(G786*1.18,2)</f>
        <v>801.3</v>
      </c>
      <c r="G786" s="64" t="n">
        <v>679.07</v>
      </c>
      <c r="I786" s="66"/>
      <c r="J786" s="58"/>
      <c r="K786" s="7"/>
      <c r="L786" s="7"/>
      <c r="M786" s="7"/>
      <c r="N786" s="59"/>
      <c r="O786" s="59"/>
      <c r="P786" s="7"/>
      <c r="Q786" s="59"/>
    </row>
    <row r="787" s="67" customFormat="true" ht="12.75" hidden="false" customHeight="true" outlineLevel="0" collapsed="false">
      <c r="A787" s="51" t="n">
        <v>763</v>
      </c>
      <c r="B787" s="52" t="s">
        <v>1766</v>
      </c>
      <c r="C787" s="53" t="s">
        <v>14</v>
      </c>
      <c r="D787" s="53" t="s">
        <v>1767</v>
      </c>
      <c r="E787" s="72" t="s">
        <v>1768</v>
      </c>
      <c r="F787" s="55" t="n">
        <f aca="false">ROUND(G787*1.18,2)</f>
        <v>190.02</v>
      </c>
      <c r="G787" s="64" t="n">
        <v>161.03</v>
      </c>
      <c r="I787" s="66"/>
      <c r="J787" s="58"/>
      <c r="K787" s="7"/>
      <c r="L787" s="7"/>
      <c r="M787" s="7"/>
      <c r="N787" s="59"/>
      <c r="O787" s="59"/>
      <c r="P787" s="7"/>
      <c r="Q787" s="59"/>
    </row>
    <row r="788" customFormat="false" ht="12.75" hidden="false" customHeight="true" outlineLevel="0" collapsed="false">
      <c r="A788" s="51" t="n">
        <v>764</v>
      </c>
      <c r="B788" s="52" t="s">
        <v>1769</v>
      </c>
      <c r="C788" s="53" t="s">
        <v>14</v>
      </c>
      <c r="D788" s="53" t="n">
        <v>13182201050</v>
      </c>
      <c r="E788" s="54" t="s">
        <v>726</v>
      </c>
      <c r="F788" s="55" t="n">
        <f aca="false">ROUND(G788*1.18,2)</f>
        <v>409.85</v>
      </c>
      <c r="G788" s="68" t="n">
        <v>347.33</v>
      </c>
      <c r="I788" s="62"/>
      <c r="J788" s="58"/>
      <c r="K788" s="7"/>
      <c r="L788" s="7"/>
      <c r="M788" s="7"/>
      <c r="N788" s="59"/>
      <c r="O788" s="59"/>
      <c r="P788" s="7"/>
      <c r="Q788" s="59"/>
    </row>
    <row r="789" customFormat="false" ht="12.75" hidden="false" customHeight="true" outlineLevel="0" collapsed="false">
      <c r="A789" s="51" t="n">
        <v>765</v>
      </c>
      <c r="B789" s="52" t="s">
        <v>1770</v>
      </c>
      <c r="C789" s="53" t="s">
        <v>14</v>
      </c>
      <c r="D789" s="53" t="s">
        <v>1771</v>
      </c>
      <c r="E789" s="54" t="s">
        <v>1772</v>
      </c>
      <c r="F789" s="55" t="n">
        <f aca="false">ROUND(G789*1.18,2)</f>
        <v>12.56</v>
      </c>
      <c r="G789" s="68" t="n">
        <v>10.64</v>
      </c>
      <c r="I789" s="62"/>
      <c r="J789" s="58"/>
      <c r="K789" s="7"/>
      <c r="L789" s="7"/>
      <c r="M789" s="7"/>
      <c r="N789" s="59"/>
      <c r="O789" s="59"/>
      <c r="P789" s="7"/>
      <c r="Q789" s="59"/>
    </row>
    <row r="790" customFormat="false" ht="12.75" hidden="false" customHeight="true" outlineLevel="0" collapsed="false">
      <c r="A790" s="51"/>
      <c r="B790" s="60"/>
      <c r="C790" s="53"/>
      <c r="D790" s="53" t="s">
        <v>1773</v>
      </c>
      <c r="E790" s="54"/>
      <c r="F790" s="55"/>
      <c r="G790" s="68"/>
      <c r="I790" s="78"/>
      <c r="J790" s="58"/>
      <c r="K790" s="7"/>
      <c r="L790" s="7"/>
      <c r="M790" s="7"/>
      <c r="N790" s="59"/>
      <c r="O790" s="59"/>
      <c r="P790" s="7"/>
      <c r="Q790" s="59"/>
    </row>
    <row r="791" customFormat="false" ht="12.75" hidden="false" customHeight="true" outlineLevel="0" collapsed="false">
      <c r="A791" s="51"/>
      <c r="B791" s="60"/>
      <c r="C791" s="53"/>
      <c r="D791" s="53"/>
      <c r="E791" s="54"/>
      <c r="F791" s="55"/>
      <c r="G791" s="68"/>
      <c r="I791" s="78"/>
      <c r="J791" s="58"/>
      <c r="K791" s="7"/>
      <c r="L791" s="7"/>
      <c r="M791" s="7"/>
      <c r="N791" s="59"/>
      <c r="O791" s="59"/>
      <c r="P791" s="7"/>
      <c r="Q791" s="59"/>
    </row>
    <row r="792" customFormat="false" ht="12.75" hidden="false" customHeight="true" outlineLevel="0" collapsed="false">
      <c r="A792" s="51"/>
      <c r="B792" s="52"/>
      <c r="C792" s="53"/>
      <c r="D792" s="53"/>
      <c r="E792" s="54"/>
      <c r="F792" s="55"/>
      <c r="G792" s="68"/>
      <c r="I792" s="78"/>
      <c r="J792" s="58"/>
      <c r="K792" s="7"/>
      <c r="L792" s="7"/>
      <c r="M792" s="7"/>
      <c r="N792" s="59"/>
      <c r="O792" s="59"/>
      <c r="P792" s="7"/>
      <c r="Q792" s="59"/>
    </row>
    <row r="793" customFormat="false" ht="12.75" hidden="false" customHeight="true" outlineLevel="0" collapsed="false">
      <c r="A793" s="51" t="n">
        <v>766</v>
      </c>
      <c r="B793" s="52" t="s">
        <v>1774</v>
      </c>
      <c r="C793" s="53" t="s">
        <v>1775</v>
      </c>
      <c r="D793" s="53" t="s">
        <v>1776</v>
      </c>
      <c r="E793" s="54" t="s">
        <v>1777</v>
      </c>
      <c r="F793" s="55" t="n">
        <f aca="false">ROUND(G793*1.18,2)</f>
        <v>17310.79</v>
      </c>
      <c r="G793" s="68" t="n">
        <v>14670.16</v>
      </c>
      <c r="I793" s="62"/>
      <c r="J793" s="58"/>
      <c r="K793" s="7"/>
      <c r="L793" s="7"/>
      <c r="M793" s="7"/>
      <c r="N793" s="59"/>
      <c r="O793" s="59"/>
      <c r="P793" s="7"/>
      <c r="Q793" s="59"/>
    </row>
    <row r="794" customFormat="false" ht="12.75" hidden="false" customHeight="true" outlineLevel="0" collapsed="false">
      <c r="A794" s="51" t="n">
        <v>767</v>
      </c>
      <c r="B794" s="52" t="s">
        <v>1778</v>
      </c>
      <c r="C794" s="53" t="s">
        <v>1779</v>
      </c>
      <c r="D794" s="53" t="s">
        <v>1780</v>
      </c>
      <c r="E794" s="54" t="s">
        <v>1781</v>
      </c>
      <c r="F794" s="55" t="n">
        <f aca="false">ROUND(G794*1.18,2)</f>
        <v>11605.51</v>
      </c>
      <c r="G794" s="68" t="n">
        <v>9835.18</v>
      </c>
      <c r="I794" s="62"/>
      <c r="J794" s="58"/>
      <c r="K794" s="7"/>
      <c r="L794" s="7"/>
      <c r="M794" s="7"/>
      <c r="N794" s="59"/>
      <c r="O794" s="59"/>
      <c r="P794" s="7"/>
      <c r="Q794" s="59"/>
    </row>
    <row r="795" customFormat="false" ht="12.75" hidden="false" customHeight="true" outlineLevel="0" collapsed="false">
      <c r="A795" s="51" t="n">
        <v>768</v>
      </c>
      <c r="B795" s="52" t="s">
        <v>1782</v>
      </c>
      <c r="C795" s="53" t="s">
        <v>1783</v>
      </c>
      <c r="D795" s="53" t="s">
        <v>1784</v>
      </c>
      <c r="E795" s="54" t="s">
        <v>1781</v>
      </c>
      <c r="F795" s="55" t="n">
        <f aca="false">ROUND(G795*1.18,2)</f>
        <v>10033.85</v>
      </c>
      <c r="G795" s="68" t="n">
        <v>8503.26</v>
      </c>
      <c r="I795" s="62"/>
      <c r="J795" s="58"/>
      <c r="K795" s="7"/>
      <c r="L795" s="7"/>
      <c r="M795" s="7"/>
      <c r="N795" s="59"/>
      <c r="O795" s="59"/>
      <c r="P795" s="7"/>
      <c r="Q795" s="59"/>
    </row>
    <row r="796" customFormat="false" ht="12.75" hidden="false" customHeight="true" outlineLevel="0" collapsed="false">
      <c r="A796" s="51" t="n">
        <v>769</v>
      </c>
      <c r="B796" s="52" t="s">
        <v>1785</v>
      </c>
      <c r="C796" s="53" t="s">
        <v>1783</v>
      </c>
      <c r="D796" s="53" t="s">
        <v>1786</v>
      </c>
      <c r="E796" s="54" t="s">
        <v>1781</v>
      </c>
      <c r="F796" s="55" t="n">
        <f aca="false">ROUND(G796*1.18,2)</f>
        <v>9709.65</v>
      </c>
      <c r="G796" s="68" t="n">
        <v>8228.52</v>
      </c>
      <c r="I796" s="62"/>
      <c r="J796" s="58"/>
      <c r="K796" s="7"/>
      <c r="L796" s="7"/>
      <c r="M796" s="7"/>
      <c r="N796" s="59"/>
      <c r="O796" s="59"/>
      <c r="P796" s="7"/>
      <c r="Q796" s="59"/>
    </row>
    <row r="797" customFormat="false" ht="12.75" hidden="false" customHeight="true" outlineLevel="0" collapsed="false">
      <c r="A797" s="51" t="n">
        <v>770</v>
      </c>
      <c r="B797" s="60" t="s">
        <v>1787</v>
      </c>
      <c r="C797" s="53" t="s">
        <v>1783</v>
      </c>
      <c r="D797" s="53" t="s">
        <v>1788</v>
      </c>
      <c r="E797" s="54" t="s">
        <v>1789</v>
      </c>
      <c r="F797" s="55" t="n">
        <f aca="false">ROUND(G797*1.18,2)</f>
        <v>10713.52</v>
      </c>
      <c r="G797" s="68" t="n">
        <v>9079.25</v>
      </c>
      <c r="I797" s="62"/>
      <c r="J797" s="58"/>
      <c r="K797" s="7"/>
      <c r="L797" s="7"/>
      <c r="M797" s="7"/>
      <c r="N797" s="59"/>
      <c r="O797" s="59"/>
      <c r="P797" s="7"/>
      <c r="Q797" s="59"/>
    </row>
    <row r="798" customFormat="false" ht="12.75" hidden="false" customHeight="true" outlineLevel="0" collapsed="false">
      <c r="A798" s="51" t="n">
        <v>771</v>
      </c>
      <c r="B798" s="60" t="s">
        <v>1790</v>
      </c>
      <c r="C798" s="53" t="s">
        <v>1791</v>
      </c>
      <c r="D798" s="53" t="s">
        <v>1792</v>
      </c>
      <c r="E798" s="54" t="s">
        <v>1781</v>
      </c>
      <c r="F798" s="55" t="n">
        <f aca="false">ROUND(G798*1.18,2)</f>
        <v>10703.01</v>
      </c>
      <c r="G798" s="68" t="n">
        <v>9070.35</v>
      </c>
      <c r="I798" s="62"/>
      <c r="J798" s="58"/>
      <c r="K798" s="7"/>
      <c r="L798" s="7"/>
      <c r="M798" s="7"/>
      <c r="N798" s="59"/>
      <c r="O798" s="59"/>
      <c r="P798" s="7"/>
      <c r="Q798" s="59"/>
    </row>
    <row r="799" customFormat="false" ht="12.75" hidden="false" customHeight="true" outlineLevel="0" collapsed="false">
      <c r="A799" s="51" t="n">
        <v>772</v>
      </c>
      <c r="B799" s="60" t="s">
        <v>1793</v>
      </c>
      <c r="C799" s="53" t="s">
        <v>1783</v>
      </c>
      <c r="D799" s="53" t="s">
        <v>1794</v>
      </c>
      <c r="E799" s="54" t="s">
        <v>1795</v>
      </c>
      <c r="F799" s="55" t="n">
        <f aca="false">ROUND(G799*1.18,2)</f>
        <v>11028.37</v>
      </c>
      <c r="G799" s="68" t="n">
        <v>9346.08</v>
      </c>
      <c r="I799" s="62"/>
      <c r="J799" s="58"/>
      <c r="K799" s="7"/>
      <c r="L799" s="7"/>
      <c r="M799" s="7"/>
      <c r="N799" s="59"/>
      <c r="O799" s="59"/>
      <c r="P799" s="7"/>
      <c r="Q799" s="59"/>
    </row>
    <row r="800" customFormat="false" ht="12.75" hidden="false" customHeight="true" outlineLevel="0" collapsed="false">
      <c r="A800" s="51" t="n">
        <v>773</v>
      </c>
      <c r="B800" s="60" t="s">
        <v>1796</v>
      </c>
      <c r="C800" s="53" t="s">
        <v>1779</v>
      </c>
      <c r="D800" s="53" t="s">
        <v>1794</v>
      </c>
      <c r="E800" s="53" t="s">
        <v>1781</v>
      </c>
      <c r="F800" s="55" t="n">
        <f aca="false">ROUND(G800*1.18,2)</f>
        <v>15552.81</v>
      </c>
      <c r="G800" s="68" t="n">
        <v>13180.35</v>
      </c>
      <c r="I800" s="62"/>
      <c r="J800" s="58"/>
      <c r="K800" s="7"/>
      <c r="L800" s="7"/>
      <c r="M800" s="7"/>
      <c r="N800" s="59"/>
      <c r="O800" s="59"/>
      <c r="P800" s="7"/>
      <c r="Q800" s="59"/>
    </row>
    <row r="801" s="67" customFormat="true" ht="12.75" hidden="false" customHeight="true" outlineLevel="0" collapsed="false">
      <c r="A801" s="51" t="n">
        <v>774</v>
      </c>
      <c r="B801" s="60" t="s">
        <v>1797</v>
      </c>
      <c r="C801" s="53" t="s">
        <v>1783</v>
      </c>
      <c r="D801" s="53" t="s">
        <v>1798</v>
      </c>
      <c r="E801" s="53" t="s">
        <v>122</v>
      </c>
      <c r="F801" s="55" t="n">
        <f aca="false">ROUND(G801*1.18,2)</f>
        <v>359.25</v>
      </c>
      <c r="G801" s="64" t="n">
        <v>304.45</v>
      </c>
      <c r="I801" s="66"/>
      <c r="J801" s="58"/>
      <c r="K801" s="7"/>
      <c r="L801" s="7"/>
      <c r="M801" s="7"/>
      <c r="N801" s="59"/>
      <c r="O801" s="59"/>
      <c r="P801" s="7"/>
      <c r="Q801" s="59"/>
    </row>
    <row r="802" s="67" customFormat="true" ht="12.75" hidden="false" customHeight="true" outlineLevel="0" collapsed="false">
      <c r="A802" s="51" t="n">
        <v>775</v>
      </c>
      <c r="B802" s="60" t="s">
        <v>1799</v>
      </c>
      <c r="C802" s="53" t="s">
        <v>1783</v>
      </c>
      <c r="D802" s="53" t="s">
        <v>1800</v>
      </c>
      <c r="E802" s="54" t="s">
        <v>1801</v>
      </c>
      <c r="F802" s="55" t="n">
        <f aca="false">ROUND(G802*1.18,2)</f>
        <v>56.86</v>
      </c>
      <c r="G802" s="64" t="n">
        <v>48.19</v>
      </c>
      <c r="I802" s="66"/>
      <c r="J802" s="58"/>
      <c r="K802" s="7"/>
      <c r="L802" s="7"/>
      <c r="M802" s="7"/>
      <c r="N802" s="59"/>
      <c r="O802" s="59"/>
      <c r="P802" s="7"/>
      <c r="Q802" s="59"/>
    </row>
    <row r="803" customFormat="false" ht="12.75" hidden="false" customHeight="true" outlineLevel="0" collapsed="false">
      <c r="A803" s="51" t="n">
        <v>776</v>
      </c>
      <c r="B803" s="60" t="s">
        <v>1802</v>
      </c>
      <c r="C803" s="53" t="s">
        <v>1783</v>
      </c>
      <c r="D803" s="53" t="s">
        <v>1803</v>
      </c>
      <c r="E803" s="54" t="s">
        <v>1804</v>
      </c>
      <c r="F803" s="55" t="n">
        <f aca="false">ROUND(G803*1.18,2)</f>
        <v>331.11</v>
      </c>
      <c r="G803" s="68" t="n">
        <v>280.6</v>
      </c>
      <c r="I803" s="62"/>
      <c r="J803" s="58"/>
      <c r="K803" s="7"/>
      <c r="L803" s="7"/>
      <c r="M803" s="7"/>
      <c r="N803" s="59"/>
      <c r="O803" s="59"/>
      <c r="P803" s="7"/>
      <c r="Q803" s="59"/>
    </row>
    <row r="804" customFormat="false" ht="12.75" hidden="false" customHeight="true" outlineLevel="0" collapsed="false">
      <c r="A804" s="51" t="n">
        <v>777</v>
      </c>
      <c r="B804" s="52" t="s">
        <v>1805</v>
      </c>
      <c r="C804" s="53" t="s">
        <v>1783</v>
      </c>
      <c r="D804" s="53" t="s">
        <v>1806</v>
      </c>
      <c r="E804" s="54" t="s">
        <v>1807</v>
      </c>
      <c r="F804" s="55" t="n">
        <f aca="false">ROUND(G804*1.18,2)</f>
        <v>632.86</v>
      </c>
      <c r="G804" s="68" t="n">
        <v>536.32</v>
      </c>
      <c r="I804" s="62"/>
      <c r="J804" s="58"/>
      <c r="K804" s="7"/>
      <c r="L804" s="7"/>
      <c r="M804" s="7"/>
      <c r="N804" s="59"/>
      <c r="O804" s="59"/>
      <c r="P804" s="7"/>
      <c r="Q804" s="59"/>
    </row>
    <row r="805" customFormat="false" ht="12.75" hidden="false" customHeight="true" outlineLevel="0" collapsed="false">
      <c r="A805" s="51" t="n">
        <v>778</v>
      </c>
      <c r="B805" s="52" t="s">
        <v>1808</v>
      </c>
      <c r="C805" s="53" t="s">
        <v>1809</v>
      </c>
      <c r="D805" s="53" t="s">
        <v>1810</v>
      </c>
      <c r="E805" s="54" t="s">
        <v>1811</v>
      </c>
      <c r="F805" s="55" t="n">
        <f aca="false">ROUND(G805*1.18,2)</f>
        <v>4986.85</v>
      </c>
      <c r="G805" s="68" t="n">
        <v>4226.14</v>
      </c>
      <c r="I805" s="62"/>
      <c r="J805" s="58"/>
      <c r="K805" s="7"/>
      <c r="L805" s="7"/>
      <c r="M805" s="7"/>
      <c r="N805" s="59"/>
      <c r="O805" s="59"/>
      <c r="P805" s="7"/>
      <c r="Q805" s="59"/>
    </row>
    <row r="806" customFormat="false" ht="12.75" hidden="false" customHeight="true" outlineLevel="0" collapsed="false">
      <c r="A806" s="51" t="n">
        <v>779</v>
      </c>
      <c r="B806" s="52" t="s">
        <v>1812</v>
      </c>
      <c r="C806" s="53" t="s">
        <v>1783</v>
      </c>
      <c r="D806" s="53" t="s">
        <v>1813</v>
      </c>
      <c r="E806" s="54" t="s">
        <v>1811</v>
      </c>
      <c r="F806" s="55" t="n">
        <f aca="false">ROUND(G806*1.18,2)</f>
        <v>4099.41</v>
      </c>
      <c r="G806" s="68" t="n">
        <v>3474.08</v>
      </c>
      <c r="I806" s="62"/>
      <c r="J806" s="58"/>
      <c r="K806" s="7"/>
      <c r="L806" s="7"/>
      <c r="M806" s="7"/>
      <c r="N806" s="59"/>
      <c r="O806" s="59"/>
      <c r="P806" s="7"/>
      <c r="Q806" s="59"/>
    </row>
    <row r="807" customFormat="false" ht="12.75" hidden="false" customHeight="true" outlineLevel="0" collapsed="false">
      <c r="A807" s="51" t="n">
        <v>780</v>
      </c>
      <c r="B807" s="60" t="s">
        <v>1814</v>
      </c>
      <c r="C807" s="53" t="s">
        <v>1809</v>
      </c>
      <c r="D807" s="53" t="s">
        <v>1815</v>
      </c>
      <c r="E807" s="54" t="s">
        <v>1811</v>
      </c>
      <c r="F807" s="55" t="n">
        <f aca="false">ROUND(G807*1.18,2)</f>
        <v>2577.9</v>
      </c>
      <c r="G807" s="68" t="n">
        <v>2184.66</v>
      </c>
      <c r="I807" s="62"/>
      <c r="J807" s="58"/>
      <c r="K807" s="7"/>
      <c r="L807" s="7"/>
      <c r="M807" s="7"/>
      <c r="N807" s="59"/>
      <c r="O807" s="59"/>
      <c r="P807" s="7"/>
      <c r="Q807" s="59"/>
    </row>
    <row r="808" customFormat="false" ht="12.75" hidden="false" customHeight="true" outlineLevel="0" collapsed="false">
      <c r="A808" s="51" t="n">
        <v>781</v>
      </c>
      <c r="B808" s="60" t="s">
        <v>1816</v>
      </c>
      <c r="C808" s="53" t="s">
        <v>1783</v>
      </c>
      <c r="D808" s="53" t="s">
        <v>1817</v>
      </c>
      <c r="E808" s="54" t="s">
        <v>1818</v>
      </c>
      <c r="F808" s="55" t="n">
        <f aca="false">ROUND(G808*1.18,2)</f>
        <v>1240.52</v>
      </c>
      <c r="G808" s="68" t="n">
        <v>1051.29</v>
      </c>
      <c r="I808" s="62"/>
      <c r="J808" s="58"/>
      <c r="K808" s="7"/>
      <c r="L808" s="7"/>
      <c r="M808" s="7"/>
      <c r="N808" s="59"/>
      <c r="O808" s="59"/>
      <c r="P808" s="7"/>
      <c r="Q808" s="59"/>
    </row>
    <row r="809" customFormat="false" ht="12.75" hidden="false" customHeight="true" outlineLevel="0" collapsed="false">
      <c r="A809" s="51" t="n">
        <v>782</v>
      </c>
      <c r="B809" s="52" t="s">
        <v>1819</v>
      </c>
      <c r="C809" s="53" t="s">
        <v>1809</v>
      </c>
      <c r="D809" s="53" t="s">
        <v>1820</v>
      </c>
      <c r="E809" s="54" t="s">
        <v>1811</v>
      </c>
      <c r="F809" s="55" t="n">
        <f aca="false">ROUND(G809*1.18,2)</f>
        <v>2704.77</v>
      </c>
      <c r="G809" s="68" t="n">
        <v>2292.18</v>
      </c>
      <c r="I809" s="57"/>
      <c r="J809" s="58"/>
      <c r="K809" s="7"/>
      <c r="L809" s="7"/>
      <c r="M809" s="7"/>
      <c r="N809" s="59"/>
      <c r="O809" s="59"/>
      <c r="P809" s="7"/>
      <c r="Q809" s="59"/>
    </row>
    <row r="810" customFormat="false" ht="12.75" hidden="false" customHeight="true" outlineLevel="0" collapsed="false">
      <c r="A810" s="51" t="n">
        <v>783</v>
      </c>
      <c r="B810" s="60" t="s">
        <v>1821</v>
      </c>
      <c r="C810" s="53" t="s">
        <v>1783</v>
      </c>
      <c r="D810" s="53" t="s">
        <v>1822</v>
      </c>
      <c r="E810" s="54" t="s">
        <v>1823</v>
      </c>
      <c r="F810" s="55" t="n">
        <f aca="false">ROUND(G810*1.18,2)</f>
        <v>993.49</v>
      </c>
      <c r="G810" s="68" t="n">
        <v>841.94</v>
      </c>
      <c r="I810" s="78"/>
      <c r="J810" s="58"/>
      <c r="K810" s="7"/>
      <c r="L810" s="7"/>
      <c r="M810" s="7"/>
      <c r="N810" s="59"/>
      <c r="O810" s="59"/>
      <c r="P810" s="7"/>
      <c r="Q810" s="59"/>
    </row>
    <row r="811" customFormat="false" ht="12.75" hidden="false" customHeight="true" outlineLevel="0" collapsed="false">
      <c r="A811" s="51" t="n">
        <v>784</v>
      </c>
      <c r="B811" s="60" t="s">
        <v>1824</v>
      </c>
      <c r="C811" s="53" t="s">
        <v>1783</v>
      </c>
      <c r="D811" s="53" t="s">
        <v>1825</v>
      </c>
      <c r="E811" s="54" t="s">
        <v>1826</v>
      </c>
      <c r="F811" s="55" t="n">
        <f aca="false">ROUND(G811*1.18,2)</f>
        <v>250.38</v>
      </c>
      <c r="G811" s="68" t="n">
        <v>212.19</v>
      </c>
      <c r="I811" s="78"/>
      <c r="J811" s="58"/>
      <c r="K811" s="7"/>
      <c r="L811" s="7"/>
      <c r="M811" s="7"/>
      <c r="N811" s="59"/>
      <c r="O811" s="59"/>
      <c r="P811" s="7"/>
      <c r="Q811" s="59"/>
    </row>
    <row r="812" customFormat="false" ht="12.75" hidden="false" customHeight="true" outlineLevel="0" collapsed="false">
      <c r="A812" s="51" t="n">
        <v>785</v>
      </c>
      <c r="B812" s="52" t="s">
        <v>1827</v>
      </c>
      <c r="C812" s="53" t="s">
        <v>1783</v>
      </c>
      <c r="D812" s="53" t="s">
        <v>1828</v>
      </c>
      <c r="E812" s="54" t="s">
        <v>1829</v>
      </c>
      <c r="F812" s="55" t="n">
        <f aca="false">ROUND(G812*1.18,2)</f>
        <v>268.83</v>
      </c>
      <c r="G812" s="68" t="n">
        <v>227.82</v>
      </c>
      <c r="I812" s="78"/>
      <c r="J812" s="58"/>
      <c r="K812" s="7"/>
      <c r="L812" s="7"/>
      <c r="M812" s="7"/>
      <c r="N812" s="59"/>
      <c r="O812" s="59"/>
      <c r="P812" s="7"/>
      <c r="Q812" s="59"/>
    </row>
    <row r="813" customFormat="false" ht="12.75" hidden="false" customHeight="true" outlineLevel="0" collapsed="false">
      <c r="A813" s="51" t="n">
        <v>786</v>
      </c>
      <c r="B813" s="60" t="s">
        <v>1830</v>
      </c>
      <c r="C813" s="53" t="s">
        <v>1783</v>
      </c>
      <c r="D813" s="53" t="s">
        <v>1831</v>
      </c>
      <c r="E813" s="54" t="s">
        <v>1832</v>
      </c>
      <c r="F813" s="55" t="n">
        <f aca="false">ROUND(G813*1.18,2)</f>
        <v>32.31</v>
      </c>
      <c r="G813" s="68" t="n">
        <v>27.38</v>
      </c>
      <c r="I813" s="78"/>
      <c r="J813" s="58"/>
      <c r="K813" s="7"/>
      <c r="L813" s="7"/>
      <c r="M813" s="7"/>
      <c r="N813" s="59"/>
      <c r="O813" s="59"/>
      <c r="P813" s="7"/>
      <c r="Q813" s="59"/>
    </row>
    <row r="814" customFormat="false" ht="12.75" hidden="false" customHeight="true" outlineLevel="0" collapsed="false">
      <c r="A814" s="51" t="n">
        <v>787</v>
      </c>
      <c r="B814" s="52" t="s">
        <v>1833</v>
      </c>
      <c r="C814" s="53" t="s">
        <v>1783</v>
      </c>
      <c r="D814" s="53" t="s">
        <v>1834</v>
      </c>
      <c r="E814" s="54" t="s">
        <v>1835</v>
      </c>
      <c r="F814" s="55" t="n">
        <f aca="false">ROUND(G814*1.18,2)</f>
        <v>27.22</v>
      </c>
      <c r="G814" s="68" t="n">
        <v>23.07</v>
      </c>
      <c r="I814" s="62"/>
      <c r="J814" s="58"/>
      <c r="K814" s="7"/>
      <c r="L814" s="7"/>
      <c r="M814" s="7"/>
      <c r="N814" s="59"/>
      <c r="O814" s="59"/>
      <c r="P814" s="7"/>
      <c r="Q814" s="59"/>
    </row>
    <row r="815" customFormat="false" ht="12.75" hidden="false" customHeight="true" outlineLevel="0" collapsed="false">
      <c r="A815" s="51" t="n">
        <v>788</v>
      </c>
      <c r="B815" s="52" t="s">
        <v>1836</v>
      </c>
      <c r="C815" s="53" t="s">
        <v>1783</v>
      </c>
      <c r="D815" s="53" t="s">
        <v>1837</v>
      </c>
      <c r="E815" s="54" t="s">
        <v>1838</v>
      </c>
      <c r="F815" s="55" t="n">
        <f aca="false">ROUND(G815*1.18,2)</f>
        <v>13.83</v>
      </c>
      <c r="G815" s="68" t="n">
        <v>11.72</v>
      </c>
      <c r="I815" s="62"/>
      <c r="J815" s="58"/>
      <c r="K815" s="7"/>
      <c r="L815" s="7"/>
      <c r="M815" s="7"/>
      <c r="N815" s="59"/>
      <c r="O815" s="59"/>
      <c r="P815" s="7"/>
      <c r="Q815" s="59"/>
    </row>
    <row r="816" customFormat="false" ht="12.75" hidden="false" customHeight="true" outlineLevel="0" collapsed="false">
      <c r="A816" s="51" t="n">
        <v>789</v>
      </c>
      <c r="B816" s="52" t="s">
        <v>1839</v>
      </c>
      <c r="C816" s="53" t="s">
        <v>1783</v>
      </c>
      <c r="D816" s="53" t="s">
        <v>1840</v>
      </c>
      <c r="E816" s="54" t="s">
        <v>692</v>
      </c>
      <c r="F816" s="55" t="n">
        <f aca="false">ROUND(G816*1.18,2)</f>
        <v>27.55</v>
      </c>
      <c r="G816" s="68" t="n">
        <v>23.35</v>
      </c>
      <c r="I816" s="62"/>
      <c r="J816" s="58"/>
      <c r="K816" s="7"/>
      <c r="L816" s="7"/>
      <c r="M816" s="7"/>
      <c r="N816" s="59"/>
      <c r="O816" s="59"/>
      <c r="P816" s="7"/>
      <c r="Q816" s="59"/>
    </row>
    <row r="817" customFormat="false" ht="12.75" hidden="false" customHeight="true" outlineLevel="0" collapsed="false">
      <c r="A817" s="51" t="n">
        <v>790</v>
      </c>
      <c r="B817" s="60" t="s">
        <v>1841</v>
      </c>
      <c r="C817" s="53" t="s">
        <v>1783</v>
      </c>
      <c r="D817" s="53" t="s">
        <v>1842</v>
      </c>
      <c r="E817" s="54" t="s">
        <v>1843</v>
      </c>
      <c r="F817" s="55" t="n">
        <f aca="false">ROUND(G817*1.18,2)</f>
        <v>14.63</v>
      </c>
      <c r="G817" s="68" t="n">
        <v>12.4</v>
      </c>
      <c r="I817" s="62"/>
      <c r="J817" s="58"/>
      <c r="K817" s="7"/>
      <c r="L817" s="7"/>
      <c r="M817" s="7"/>
      <c r="N817" s="59"/>
      <c r="O817" s="59"/>
      <c r="P817" s="7"/>
      <c r="Q817" s="59"/>
    </row>
    <row r="818" customFormat="false" ht="12.75" hidden="false" customHeight="true" outlineLevel="0" collapsed="false">
      <c r="A818" s="51" t="n">
        <v>791</v>
      </c>
      <c r="B818" s="60" t="s">
        <v>1844</v>
      </c>
      <c r="C818" s="53" t="s">
        <v>1809</v>
      </c>
      <c r="D818" s="53" t="s">
        <v>1842</v>
      </c>
      <c r="E818" s="54" t="s">
        <v>228</v>
      </c>
      <c r="F818" s="55" t="n">
        <f aca="false">ROUND(G818*1.18,2)</f>
        <v>14.31</v>
      </c>
      <c r="G818" s="68" t="n">
        <v>12.13</v>
      </c>
      <c r="I818" s="62"/>
      <c r="J818" s="58"/>
      <c r="K818" s="7"/>
      <c r="L818" s="7"/>
      <c r="M818" s="7"/>
      <c r="N818" s="59"/>
      <c r="O818" s="59"/>
      <c r="P818" s="7"/>
      <c r="Q818" s="59"/>
    </row>
    <row r="819" customFormat="false" ht="12.75" hidden="false" customHeight="true" outlineLevel="0" collapsed="false">
      <c r="A819" s="51" t="n">
        <v>792</v>
      </c>
      <c r="B819" s="52" t="s">
        <v>1845</v>
      </c>
      <c r="C819" s="53" t="s">
        <v>1809</v>
      </c>
      <c r="D819" s="53" t="s">
        <v>1846</v>
      </c>
      <c r="E819" s="54" t="s">
        <v>228</v>
      </c>
      <c r="F819" s="55" t="n">
        <f aca="false">ROUND(G819*1.18,2)</f>
        <v>13.37</v>
      </c>
      <c r="G819" s="68" t="n">
        <v>11.33</v>
      </c>
      <c r="I819" s="62"/>
      <c r="J819" s="58"/>
      <c r="K819" s="7"/>
      <c r="L819" s="7"/>
      <c r="M819" s="7"/>
      <c r="N819" s="59"/>
      <c r="O819" s="59"/>
      <c r="P819" s="7"/>
      <c r="Q819" s="59"/>
    </row>
    <row r="820" customFormat="false" ht="12.75" hidden="false" customHeight="true" outlineLevel="0" collapsed="false">
      <c r="A820" s="51" t="n">
        <v>793</v>
      </c>
      <c r="B820" s="60" t="s">
        <v>1847</v>
      </c>
      <c r="C820" s="53" t="s">
        <v>1783</v>
      </c>
      <c r="D820" s="53" t="s">
        <v>1848</v>
      </c>
      <c r="E820" s="54" t="s">
        <v>240</v>
      </c>
      <c r="F820" s="55" t="n">
        <f aca="false">ROUND(G820*1.18,2)</f>
        <v>435.3</v>
      </c>
      <c r="G820" s="68" t="n">
        <v>368.9</v>
      </c>
      <c r="I820" s="62"/>
      <c r="J820" s="58"/>
      <c r="K820" s="7"/>
      <c r="L820" s="7"/>
      <c r="M820" s="7"/>
      <c r="N820" s="59"/>
      <c r="O820" s="59"/>
      <c r="P820" s="7"/>
      <c r="Q820" s="59"/>
    </row>
    <row r="821" customFormat="false" ht="12.75" hidden="false" customHeight="true" outlineLevel="0" collapsed="false">
      <c r="A821" s="51" t="n">
        <v>794</v>
      </c>
      <c r="B821" s="52" t="s">
        <v>1849</v>
      </c>
      <c r="C821" s="53" t="s">
        <v>1783</v>
      </c>
      <c r="D821" s="53" t="s">
        <v>1850</v>
      </c>
      <c r="E821" s="54" t="s">
        <v>1851</v>
      </c>
      <c r="F821" s="55" t="n">
        <f aca="false">ROUND(G821*1.18,2)</f>
        <v>1358.26</v>
      </c>
      <c r="G821" s="68" t="n">
        <v>1151.07</v>
      </c>
      <c r="I821" s="62"/>
      <c r="J821" s="58"/>
      <c r="K821" s="7"/>
      <c r="L821" s="7"/>
      <c r="M821" s="7"/>
      <c r="N821" s="59"/>
      <c r="O821" s="59"/>
      <c r="P821" s="7"/>
      <c r="Q821" s="59"/>
    </row>
    <row r="822" customFormat="false" ht="12.75" hidden="false" customHeight="true" outlineLevel="0" collapsed="false">
      <c r="A822" s="51" t="n">
        <v>795</v>
      </c>
      <c r="B822" s="60" t="s">
        <v>1852</v>
      </c>
      <c r="C822" s="53" t="s">
        <v>1853</v>
      </c>
      <c r="D822" s="53" t="s">
        <v>1854</v>
      </c>
      <c r="E822" s="54" t="s">
        <v>1851</v>
      </c>
      <c r="F822" s="55" t="n">
        <f aca="false">ROUND(G822*1.18,2)</f>
        <v>370.19</v>
      </c>
      <c r="G822" s="68" t="n">
        <v>313.72</v>
      </c>
      <c r="I822" s="62"/>
      <c r="J822" s="58"/>
      <c r="K822" s="7"/>
      <c r="L822" s="7"/>
      <c r="M822" s="7"/>
      <c r="N822" s="59"/>
      <c r="O822" s="59"/>
      <c r="P822" s="7"/>
      <c r="Q822" s="59"/>
    </row>
    <row r="823" customFormat="false" ht="12.75" hidden="false" customHeight="true" outlineLevel="0" collapsed="false">
      <c r="A823" s="51" t="n">
        <v>796</v>
      </c>
      <c r="B823" s="60" t="s">
        <v>1855</v>
      </c>
      <c r="C823" s="53" t="s">
        <v>1783</v>
      </c>
      <c r="D823" s="53" t="s">
        <v>1856</v>
      </c>
      <c r="E823" s="54" t="s">
        <v>1851</v>
      </c>
      <c r="F823" s="55" t="n">
        <f aca="false">ROUND(G823*1.18,2)</f>
        <v>1107.22</v>
      </c>
      <c r="G823" s="68" t="n">
        <v>938.32</v>
      </c>
      <c r="I823" s="62"/>
      <c r="J823" s="58"/>
      <c r="K823" s="7"/>
      <c r="L823" s="7"/>
      <c r="M823" s="7"/>
      <c r="N823" s="59"/>
      <c r="O823" s="59"/>
      <c r="P823" s="7"/>
      <c r="Q823" s="59"/>
    </row>
    <row r="824" customFormat="false" ht="12.75" hidden="false" customHeight="true" outlineLevel="0" collapsed="false">
      <c r="A824" s="51" t="n">
        <v>797</v>
      </c>
      <c r="B824" s="60" t="s">
        <v>1857</v>
      </c>
      <c r="C824" s="53" t="s">
        <v>1809</v>
      </c>
      <c r="D824" s="53" t="s">
        <v>1858</v>
      </c>
      <c r="E824" s="54" t="s">
        <v>1859</v>
      </c>
      <c r="F824" s="55" t="n">
        <f aca="false">ROUND(G824*1.18,2)</f>
        <v>1868.67</v>
      </c>
      <c r="G824" s="68" t="n">
        <v>1583.62</v>
      </c>
      <c r="I824" s="62"/>
      <c r="J824" s="58"/>
      <c r="K824" s="7"/>
      <c r="L824" s="7"/>
      <c r="M824" s="7"/>
      <c r="N824" s="59"/>
      <c r="O824" s="59"/>
      <c r="P824" s="7"/>
      <c r="Q824" s="59"/>
    </row>
    <row r="825" customFormat="false" ht="12.75" hidden="false" customHeight="true" outlineLevel="0" collapsed="false">
      <c r="A825" s="51" t="n">
        <v>798</v>
      </c>
      <c r="B825" s="60" t="s">
        <v>1860</v>
      </c>
      <c r="C825" s="53" t="s">
        <v>1783</v>
      </c>
      <c r="D825" s="53" t="s">
        <v>1861</v>
      </c>
      <c r="E825" s="54" t="s">
        <v>1859</v>
      </c>
      <c r="F825" s="55" t="n">
        <f aca="false">ROUND(G825*1.18,2)</f>
        <v>1714.99</v>
      </c>
      <c r="G825" s="68" t="n">
        <v>1453.38</v>
      </c>
      <c r="I825" s="62"/>
      <c r="J825" s="58"/>
      <c r="K825" s="7"/>
      <c r="L825" s="7"/>
      <c r="M825" s="7"/>
      <c r="N825" s="59"/>
      <c r="O825" s="59"/>
      <c r="P825" s="7"/>
      <c r="Q825" s="59"/>
    </row>
    <row r="826" customFormat="false" ht="12.75" hidden="false" customHeight="true" outlineLevel="0" collapsed="false">
      <c r="A826" s="51" t="n">
        <v>799</v>
      </c>
      <c r="B826" s="52" t="s">
        <v>1862</v>
      </c>
      <c r="C826" s="53" t="s">
        <v>1783</v>
      </c>
      <c r="D826" s="53" t="s">
        <v>1863</v>
      </c>
      <c r="E826" s="54" t="s">
        <v>1864</v>
      </c>
      <c r="F826" s="55" t="n">
        <f aca="false">ROUND(G826*1.18,2)</f>
        <v>338.99</v>
      </c>
      <c r="G826" s="68" t="n">
        <v>287.28</v>
      </c>
      <c r="I826" s="62"/>
      <c r="J826" s="58"/>
      <c r="K826" s="7"/>
      <c r="L826" s="7"/>
      <c r="M826" s="7"/>
      <c r="N826" s="59"/>
      <c r="O826" s="59"/>
      <c r="P826" s="7"/>
      <c r="Q826" s="59"/>
    </row>
    <row r="827" customFormat="false" ht="12.75" hidden="false" customHeight="true" outlineLevel="0" collapsed="false">
      <c r="A827" s="51" t="n">
        <v>800</v>
      </c>
      <c r="B827" s="60" t="s">
        <v>1865</v>
      </c>
      <c r="C827" s="53" t="s">
        <v>1783</v>
      </c>
      <c r="D827" s="53" t="s">
        <v>1866</v>
      </c>
      <c r="E827" s="54" t="s">
        <v>1867</v>
      </c>
      <c r="F827" s="55" t="n">
        <f aca="false">ROUND(G827*1.18,2)</f>
        <v>221.75</v>
      </c>
      <c r="G827" s="68" t="n">
        <v>187.92</v>
      </c>
      <c r="I827" s="62"/>
      <c r="J827" s="58"/>
      <c r="K827" s="7"/>
      <c r="L827" s="7"/>
      <c r="M827" s="7"/>
      <c r="N827" s="59"/>
      <c r="O827" s="59"/>
      <c r="P827" s="7"/>
      <c r="Q827" s="59"/>
    </row>
    <row r="828" customFormat="false" ht="12.75" hidden="false" customHeight="true" outlineLevel="0" collapsed="false">
      <c r="A828" s="51" t="n">
        <v>801</v>
      </c>
      <c r="B828" s="52" t="s">
        <v>1868</v>
      </c>
      <c r="C828" s="53" t="s">
        <v>1783</v>
      </c>
      <c r="D828" s="53" t="s">
        <v>1869</v>
      </c>
      <c r="E828" s="54" t="s">
        <v>1870</v>
      </c>
      <c r="F828" s="55" t="n">
        <f aca="false">ROUND(G828*1.18,2)</f>
        <v>729.41</v>
      </c>
      <c r="G828" s="68" t="n">
        <v>618.14</v>
      </c>
      <c r="I828" s="62"/>
      <c r="J828" s="58"/>
      <c r="K828" s="7"/>
      <c r="L828" s="7"/>
      <c r="M828" s="7"/>
      <c r="N828" s="59"/>
      <c r="O828" s="59"/>
      <c r="P828" s="7"/>
      <c r="Q828" s="59"/>
    </row>
    <row r="829" customFormat="false" ht="12.75" hidden="false" customHeight="true" outlineLevel="0" collapsed="false">
      <c r="A829" s="51" t="n">
        <v>802</v>
      </c>
      <c r="B829" s="52" t="s">
        <v>1871</v>
      </c>
      <c r="C829" s="53" t="s">
        <v>1779</v>
      </c>
      <c r="D829" s="53" t="s">
        <v>1869</v>
      </c>
      <c r="E829" s="54" t="s">
        <v>1870</v>
      </c>
      <c r="F829" s="55" t="n">
        <f aca="false">ROUND(G829*1.18,2)</f>
        <v>1423.79</v>
      </c>
      <c r="G829" s="68" t="n">
        <v>1206.6</v>
      </c>
      <c r="I829" s="62"/>
      <c r="J829" s="58"/>
      <c r="K829" s="7"/>
      <c r="L829" s="7"/>
      <c r="M829" s="7"/>
      <c r="N829" s="59"/>
      <c r="O829" s="59"/>
      <c r="P829" s="7"/>
      <c r="Q829" s="59"/>
    </row>
    <row r="830" customFormat="false" ht="12.75" hidden="false" customHeight="true" outlineLevel="0" collapsed="false">
      <c r="A830" s="51" t="n">
        <v>803</v>
      </c>
      <c r="B830" s="52" t="s">
        <v>1872</v>
      </c>
      <c r="C830" s="53" t="s">
        <v>1783</v>
      </c>
      <c r="D830" s="53" t="s">
        <v>1873</v>
      </c>
      <c r="E830" s="54" t="s">
        <v>1870</v>
      </c>
      <c r="F830" s="55" t="n">
        <f aca="false">ROUND(G830*1.18,2)</f>
        <v>150.24</v>
      </c>
      <c r="G830" s="68" t="n">
        <v>127.32</v>
      </c>
      <c r="I830" s="62"/>
      <c r="J830" s="58"/>
      <c r="K830" s="7"/>
      <c r="L830" s="7"/>
      <c r="M830" s="7"/>
      <c r="N830" s="59"/>
      <c r="O830" s="59"/>
      <c r="P830" s="7"/>
      <c r="Q830" s="59"/>
    </row>
    <row r="831" customFormat="false" ht="12.75" hidden="false" customHeight="true" outlineLevel="0" collapsed="false">
      <c r="A831" s="51" t="n">
        <v>804</v>
      </c>
      <c r="B831" s="52" t="s">
        <v>1874</v>
      </c>
      <c r="C831" s="53" t="s">
        <v>1783</v>
      </c>
      <c r="D831" s="53" t="s">
        <v>1875</v>
      </c>
      <c r="E831" s="54" t="s">
        <v>1876</v>
      </c>
      <c r="F831" s="55" t="n">
        <f aca="false">ROUND(G831*1.18,2)</f>
        <v>42.09</v>
      </c>
      <c r="G831" s="68" t="n">
        <v>35.67</v>
      </c>
      <c r="I831" s="62"/>
      <c r="J831" s="58"/>
      <c r="K831" s="7"/>
      <c r="L831" s="7"/>
      <c r="M831" s="7"/>
      <c r="N831" s="59"/>
      <c r="O831" s="59"/>
      <c r="P831" s="7"/>
      <c r="Q831" s="59"/>
    </row>
    <row r="832" customFormat="false" ht="12.75" hidden="false" customHeight="true" outlineLevel="0" collapsed="false">
      <c r="A832" s="51" t="n">
        <v>805</v>
      </c>
      <c r="B832" s="52" t="s">
        <v>1877</v>
      </c>
      <c r="C832" s="53" t="s">
        <v>1791</v>
      </c>
      <c r="D832" s="53" t="s">
        <v>1878</v>
      </c>
      <c r="E832" s="54" t="s">
        <v>1829</v>
      </c>
      <c r="F832" s="55" t="n">
        <f aca="false">ROUND(G832*1.18,2)</f>
        <v>681.97</v>
      </c>
      <c r="G832" s="68" t="n">
        <v>577.94</v>
      </c>
      <c r="I832" s="62"/>
      <c r="J832" s="58"/>
      <c r="K832" s="7"/>
      <c r="L832" s="7"/>
      <c r="M832" s="7"/>
      <c r="N832" s="59"/>
      <c r="O832" s="59"/>
      <c r="P832" s="7"/>
      <c r="Q832" s="59"/>
    </row>
    <row r="833" customFormat="false" ht="12.75" hidden="false" customHeight="true" outlineLevel="0" collapsed="false">
      <c r="A833" s="51" t="n">
        <v>806</v>
      </c>
      <c r="B833" s="52" t="s">
        <v>1879</v>
      </c>
      <c r="C833" s="53" t="s">
        <v>1880</v>
      </c>
      <c r="D833" s="53" t="s">
        <v>1881</v>
      </c>
      <c r="E833" s="54" t="s">
        <v>1882</v>
      </c>
      <c r="F833" s="55" t="n">
        <f aca="false">ROUND(G833*1.18,2)</f>
        <v>990.23</v>
      </c>
      <c r="G833" s="68" t="n">
        <v>839.18</v>
      </c>
      <c r="I833" s="62"/>
      <c r="J833" s="58"/>
      <c r="K833" s="7"/>
      <c r="L833" s="7"/>
      <c r="M833" s="7"/>
      <c r="N833" s="59"/>
      <c r="O833" s="59"/>
      <c r="P833" s="7"/>
      <c r="Q833" s="59"/>
    </row>
    <row r="834" s="67" customFormat="true" ht="12.75" hidden="false" customHeight="true" outlineLevel="0" collapsed="false">
      <c r="A834" s="70" t="n">
        <v>807</v>
      </c>
      <c r="B834" s="71" t="s">
        <v>1883</v>
      </c>
      <c r="C834" s="61" t="s">
        <v>1783</v>
      </c>
      <c r="D834" s="61" t="s">
        <v>1884</v>
      </c>
      <c r="E834" s="72" t="s">
        <v>1885</v>
      </c>
      <c r="F834" s="55" t="n">
        <f aca="false">ROUND(G834*1.18,2)</f>
        <v>1038.72</v>
      </c>
      <c r="G834" s="64" t="n">
        <v>880.27</v>
      </c>
      <c r="I834" s="66"/>
      <c r="J834" s="58"/>
      <c r="K834" s="7"/>
      <c r="L834" s="7"/>
      <c r="M834" s="7"/>
      <c r="N834" s="59"/>
      <c r="O834" s="59"/>
      <c r="P834" s="7"/>
      <c r="Q834" s="59"/>
    </row>
    <row r="835" customFormat="false" ht="12.75" hidden="false" customHeight="true" outlineLevel="0" collapsed="false">
      <c r="A835" s="51" t="n">
        <v>808</v>
      </c>
      <c r="B835" s="52" t="s">
        <v>1886</v>
      </c>
      <c r="C835" s="53" t="s">
        <v>1880</v>
      </c>
      <c r="D835" s="53" t="s">
        <v>1884</v>
      </c>
      <c r="E835" s="54" t="s">
        <v>1885</v>
      </c>
      <c r="F835" s="55" t="n">
        <f aca="false">ROUND(G835*1.18,2)</f>
        <v>1098.58</v>
      </c>
      <c r="G835" s="68" t="n">
        <v>931</v>
      </c>
      <c r="I835" s="62"/>
      <c r="J835" s="58"/>
      <c r="K835" s="7"/>
      <c r="L835" s="7"/>
      <c r="M835" s="7"/>
      <c r="N835" s="59"/>
      <c r="O835" s="59"/>
      <c r="P835" s="7"/>
      <c r="Q835" s="59"/>
    </row>
    <row r="836" customFormat="false" ht="12.75" hidden="false" customHeight="true" outlineLevel="0" collapsed="false">
      <c r="A836" s="51" t="n">
        <v>809</v>
      </c>
      <c r="B836" s="52" t="s">
        <v>1887</v>
      </c>
      <c r="C836" s="53" t="s">
        <v>1783</v>
      </c>
      <c r="D836" s="53" t="s">
        <v>1888</v>
      </c>
      <c r="E836" s="72" t="s">
        <v>207</v>
      </c>
      <c r="F836" s="55" t="n">
        <f aca="false">ROUND(G836*1.18,2)</f>
        <v>65.07</v>
      </c>
      <c r="G836" s="68" t="n">
        <v>55.14</v>
      </c>
      <c r="I836" s="66"/>
      <c r="J836" s="58"/>
      <c r="K836" s="7"/>
      <c r="L836" s="7"/>
      <c r="M836" s="7"/>
      <c r="N836" s="59"/>
      <c r="O836" s="59"/>
      <c r="P836" s="7"/>
      <c r="Q836" s="59"/>
    </row>
    <row r="837" s="67" customFormat="true" ht="12.75" hidden="false" customHeight="true" outlineLevel="0" collapsed="false">
      <c r="A837" s="70" t="n">
        <v>810</v>
      </c>
      <c r="B837" s="71" t="s">
        <v>1889</v>
      </c>
      <c r="C837" s="61" t="s">
        <v>1783</v>
      </c>
      <c r="D837" s="61" t="s">
        <v>1890</v>
      </c>
      <c r="E837" s="72" t="s">
        <v>1891</v>
      </c>
      <c r="F837" s="55" t="n">
        <f aca="false">ROUND(G837*1.18,2)</f>
        <v>548.11</v>
      </c>
      <c r="G837" s="64" t="n">
        <v>464.5</v>
      </c>
      <c r="I837" s="66"/>
      <c r="J837" s="58"/>
      <c r="K837" s="7"/>
      <c r="L837" s="7"/>
      <c r="M837" s="7"/>
      <c r="N837" s="59"/>
      <c r="O837" s="59"/>
      <c r="P837" s="7"/>
      <c r="Q837" s="59"/>
    </row>
    <row r="838" customFormat="false" ht="12.75" hidden="false" customHeight="true" outlineLevel="0" collapsed="false">
      <c r="A838" s="51" t="n">
        <v>811</v>
      </c>
      <c r="B838" s="60" t="s">
        <v>1892</v>
      </c>
      <c r="C838" s="53" t="s">
        <v>1880</v>
      </c>
      <c r="D838" s="53" t="s">
        <v>1893</v>
      </c>
      <c r="E838" s="54" t="s">
        <v>1891</v>
      </c>
      <c r="F838" s="55" t="n">
        <f aca="false">ROUND(G838*1.18,2)</f>
        <v>586.6</v>
      </c>
      <c r="G838" s="68" t="n">
        <v>497.12</v>
      </c>
      <c r="I838" s="62"/>
      <c r="J838" s="58"/>
      <c r="K838" s="7"/>
      <c r="L838" s="7"/>
      <c r="M838" s="7"/>
      <c r="N838" s="59"/>
      <c r="O838" s="59"/>
      <c r="P838" s="7"/>
      <c r="Q838" s="59"/>
    </row>
    <row r="839" customFormat="false" ht="12.75" hidden="false" customHeight="true" outlineLevel="0" collapsed="false">
      <c r="A839" s="51" t="n">
        <v>812</v>
      </c>
      <c r="B839" s="52" t="s">
        <v>1894</v>
      </c>
      <c r="C839" s="53" t="s">
        <v>1880</v>
      </c>
      <c r="D839" s="53" t="s">
        <v>1895</v>
      </c>
      <c r="E839" s="54" t="s">
        <v>1891</v>
      </c>
      <c r="F839" s="55" t="n">
        <f aca="false">ROUND(G839*1.18,2)</f>
        <v>615.41</v>
      </c>
      <c r="G839" s="68" t="n">
        <v>521.53</v>
      </c>
      <c r="I839" s="62"/>
      <c r="J839" s="58"/>
      <c r="K839" s="7"/>
      <c r="L839" s="7"/>
      <c r="M839" s="7"/>
      <c r="N839" s="59"/>
      <c r="O839" s="59"/>
      <c r="P839" s="7"/>
      <c r="Q839" s="59"/>
    </row>
    <row r="840" customFormat="false" ht="12.75" hidden="false" customHeight="true" outlineLevel="0" collapsed="false">
      <c r="A840" s="51" t="n">
        <v>813</v>
      </c>
      <c r="B840" s="60" t="s">
        <v>1896</v>
      </c>
      <c r="C840" s="53" t="s">
        <v>1783</v>
      </c>
      <c r="D840" s="53" t="s">
        <v>1897</v>
      </c>
      <c r="E840" s="54" t="s">
        <v>1898</v>
      </c>
      <c r="F840" s="55" t="n">
        <f aca="false">ROUND(G840*1.18,2)</f>
        <v>119.98</v>
      </c>
      <c r="G840" s="68" t="n">
        <v>101.68</v>
      </c>
      <c r="I840" s="62"/>
      <c r="J840" s="58"/>
      <c r="K840" s="7"/>
      <c r="L840" s="7"/>
      <c r="M840" s="7"/>
      <c r="N840" s="59"/>
      <c r="O840" s="59"/>
      <c r="P840" s="7"/>
      <c r="Q840" s="59"/>
    </row>
    <row r="841" s="67" customFormat="true" ht="12.75" hidden="false" customHeight="true" outlineLevel="0" collapsed="false">
      <c r="A841" s="70" t="n">
        <v>814</v>
      </c>
      <c r="B841" s="71" t="s">
        <v>1899</v>
      </c>
      <c r="C841" s="61" t="s">
        <v>1783</v>
      </c>
      <c r="D841" s="61" t="s">
        <v>1900</v>
      </c>
      <c r="E841" s="72" t="s">
        <v>122</v>
      </c>
      <c r="F841" s="55" t="n">
        <f aca="false">ROUND(G841*1.18,2)</f>
        <v>22.63</v>
      </c>
      <c r="G841" s="64" t="n">
        <v>19.18</v>
      </c>
      <c r="I841" s="66"/>
      <c r="J841" s="58"/>
      <c r="K841" s="7"/>
      <c r="L841" s="7"/>
      <c r="M841" s="7"/>
      <c r="N841" s="59"/>
      <c r="O841" s="59"/>
      <c r="P841" s="7"/>
      <c r="Q841" s="59"/>
    </row>
    <row r="842" customFormat="false" ht="12.75" hidden="false" customHeight="true" outlineLevel="0" collapsed="false">
      <c r="A842" s="51" t="n">
        <v>815</v>
      </c>
      <c r="B842" s="60" t="s">
        <v>1901</v>
      </c>
      <c r="C842" s="53" t="s">
        <v>1791</v>
      </c>
      <c r="D842" s="53" t="s">
        <v>1902</v>
      </c>
      <c r="E842" s="54" t="s">
        <v>1903</v>
      </c>
      <c r="F842" s="55" t="n">
        <f aca="false">ROUND(G842*1.18,2)</f>
        <v>24.71</v>
      </c>
      <c r="G842" s="68" t="n">
        <v>20.94</v>
      </c>
      <c r="I842" s="62"/>
      <c r="J842" s="58"/>
      <c r="K842" s="7"/>
      <c r="L842" s="7"/>
      <c r="M842" s="7"/>
      <c r="N842" s="59"/>
      <c r="O842" s="59"/>
      <c r="P842" s="7"/>
      <c r="Q842" s="59"/>
    </row>
    <row r="843" customFormat="false" ht="12.75" hidden="false" customHeight="true" outlineLevel="0" collapsed="false">
      <c r="A843" s="51" t="n">
        <v>816</v>
      </c>
      <c r="B843" s="60" t="s">
        <v>1904</v>
      </c>
      <c r="C843" s="53" t="s">
        <v>1783</v>
      </c>
      <c r="D843" s="53" t="s">
        <v>1905</v>
      </c>
      <c r="E843" s="54" t="s">
        <v>207</v>
      </c>
      <c r="F843" s="55" t="n">
        <f aca="false">ROUND(G843*1.18,2)</f>
        <v>20.78</v>
      </c>
      <c r="G843" s="68" t="n">
        <v>17.61</v>
      </c>
      <c r="I843" s="62"/>
      <c r="J843" s="58"/>
      <c r="K843" s="7"/>
      <c r="L843" s="7"/>
      <c r="M843" s="7"/>
      <c r="N843" s="59"/>
      <c r="O843" s="59"/>
      <c r="P843" s="7"/>
      <c r="Q843" s="59"/>
    </row>
    <row r="844" customFormat="false" ht="12.75" hidden="false" customHeight="true" outlineLevel="0" collapsed="false">
      <c r="A844" s="51" t="n">
        <v>817</v>
      </c>
      <c r="B844" s="60" t="s">
        <v>1906</v>
      </c>
      <c r="C844" s="53" t="s">
        <v>1783</v>
      </c>
      <c r="D844" s="53" t="s">
        <v>1907</v>
      </c>
      <c r="E844" s="54" t="s">
        <v>1908</v>
      </c>
      <c r="F844" s="55" t="n">
        <f aca="false">ROUND(G844*1.18,2)</f>
        <v>581.59</v>
      </c>
      <c r="G844" s="68" t="n">
        <v>492.87</v>
      </c>
      <c r="I844" s="62"/>
      <c r="J844" s="58"/>
      <c r="K844" s="7"/>
      <c r="L844" s="7"/>
      <c r="M844" s="7"/>
      <c r="N844" s="59"/>
      <c r="O844" s="59"/>
      <c r="P844" s="7"/>
      <c r="Q844" s="59"/>
    </row>
    <row r="845" customFormat="false" ht="12.75" hidden="false" customHeight="true" outlineLevel="0" collapsed="false">
      <c r="A845" s="51" t="n">
        <v>818</v>
      </c>
      <c r="B845" s="60" t="s">
        <v>1909</v>
      </c>
      <c r="C845" s="53" t="s">
        <v>1783</v>
      </c>
      <c r="D845" s="53" t="s">
        <v>1910</v>
      </c>
      <c r="E845" s="54" t="s">
        <v>692</v>
      </c>
      <c r="F845" s="55" t="n">
        <f aca="false">ROUND(G845*1.18,2)</f>
        <v>52.55</v>
      </c>
      <c r="G845" s="68" t="n">
        <v>44.53</v>
      </c>
      <c r="I845" s="62"/>
      <c r="J845" s="58"/>
      <c r="K845" s="7"/>
      <c r="L845" s="7"/>
      <c r="M845" s="7"/>
      <c r="N845" s="59"/>
      <c r="O845" s="59"/>
      <c r="P845" s="7"/>
      <c r="Q845" s="59"/>
    </row>
    <row r="846" customFormat="false" ht="12.75" hidden="false" customHeight="true" outlineLevel="0" collapsed="false">
      <c r="A846" s="51" t="n">
        <v>819</v>
      </c>
      <c r="B846" s="60" t="s">
        <v>1911</v>
      </c>
      <c r="C846" s="53" t="s">
        <v>1783</v>
      </c>
      <c r="D846" s="53" t="s">
        <v>1912</v>
      </c>
      <c r="E846" s="54" t="s">
        <v>1876</v>
      </c>
      <c r="F846" s="55" t="n">
        <f aca="false">ROUND(G846*1.18,2)</f>
        <v>12.32</v>
      </c>
      <c r="G846" s="68" t="n">
        <v>10.44</v>
      </c>
      <c r="I846" s="57"/>
      <c r="J846" s="58"/>
      <c r="K846" s="7"/>
      <c r="L846" s="7"/>
      <c r="M846" s="7"/>
      <c r="N846" s="59"/>
      <c r="O846" s="59"/>
      <c r="P846" s="7"/>
      <c r="Q846" s="59"/>
    </row>
    <row r="847" s="67" customFormat="true" ht="12.75" hidden="false" customHeight="true" outlineLevel="0" collapsed="false">
      <c r="A847" s="70" t="n">
        <v>820</v>
      </c>
      <c r="B847" s="73" t="s">
        <v>1913</v>
      </c>
      <c r="C847" s="61" t="s">
        <v>1783</v>
      </c>
      <c r="D847" s="61" t="s">
        <v>1914</v>
      </c>
      <c r="E847" s="72" t="s">
        <v>1915</v>
      </c>
      <c r="F847" s="55" t="n">
        <f aca="false">ROUND(G847*1.18,2)</f>
        <v>8.8</v>
      </c>
      <c r="G847" s="64" t="n">
        <v>7.46</v>
      </c>
      <c r="I847" s="66"/>
      <c r="J847" s="58"/>
      <c r="K847" s="7"/>
      <c r="L847" s="7"/>
      <c r="M847" s="7"/>
      <c r="N847" s="59"/>
      <c r="O847" s="59"/>
      <c r="P847" s="7"/>
      <c r="Q847" s="59"/>
    </row>
    <row r="848" s="67" customFormat="true" ht="12.75" hidden="false" customHeight="true" outlineLevel="0" collapsed="false">
      <c r="A848" s="70" t="n">
        <v>821</v>
      </c>
      <c r="B848" s="73" t="s">
        <v>1916</v>
      </c>
      <c r="C848" s="61" t="s">
        <v>1783</v>
      </c>
      <c r="D848" s="61" t="s">
        <v>1917</v>
      </c>
      <c r="E848" s="72" t="s">
        <v>1915</v>
      </c>
      <c r="F848" s="55" t="n">
        <f aca="false">ROUND(G848*1.18,2)</f>
        <v>8.97</v>
      </c>
      <c r="G848" s="64" t="n">
        <v>7.6</v>
      </c>
      <c r="I848" s="66"/>
      <c r="J848" s="58"/>
      <c r="K848" s="7"/>
      <c r="L848" s="7"/>
      <c r="M848" s="7"/>
      <c r="N848" s="59"/>
      <c r="O848" s="59"/>
      <c r="P848" s="7"/>
      <c r="Q848" s="59"/>
    </row>
    <row r="849" s="67" customFormat="true" ht="12.75" hidden="false" customHeight="true" outlineLevel="0" collapsed="false">
      <c r="A849" s="70"/>
      <c r="B849" s="73"/>
      <c r="C849" s="61"/>
      <c r="D849" s="61" t="s">
        <v>1918</v>
      </c>
      <c r="E849" s="72"/>
      <c r="F849" s="55"/>
      <c r="G849" s="64"/>
      <c r="I849" s="66"/>
      <c r="J849" s="58"/>
      <c r="K849" s="7"/>
      <c r="L849" s="7"/>
      <c r="M849" s="7"/>
      <c r="N849" s="59"/>
      <c r="O849" s="59"/>
      <c r="P849" s="7"/>
      <c r="Q849" s="59"/>
    </row>
    <row r="850" s="67" customFormat="true" ht="12.75" hidden="false" customHeight="true" outlineLevel="0" collapsed="false">
      <c r="A850" s="70"/>
      <c r="B850" s="71"/>
      <c r="C850" s="61"/>
      <c r="D850" s="61"/>
      <c r="E850" s="72"/>
      <c r="F850" s="55"/>
      <c r="G850" s="64"/>
      <c r="I850" s="66"/>
      <c r="J850" s="58"/>
      <c r="K850" s="7"/>
      <c r="L850" s="7"/>
      <c r="M850" s="7"/>
      <c r="N850" s="59"/>
      <c r="O850" s="59"/>
      <c r="P850" s="7"/>
      <c r="Q850" s="59"/>
    </row>
    <row r="851" s="67" customFormat="true" ht="12.75" hidden="false" customHeight="true" outlineLevel="0" collapsed="false">
      <c r="A851" s="70"/>
      <c r="B851" s="73"/>
      <c r="C851" s="61"/>
      <c r="D851" s="61"/>
      <c r="E851" s="72"/>
      <c r="F851" s="55"/>
      <c r="G851" s="64"/>
      <c r="I851" s="66"/>
      <c r="J851" s="58"/>
      <c r="K851" s="7"/>
      <c r="L851" s="7"/>
      <c r="M851" s="7"/>
      <c r="N851" s="59"/>
      <c r="O851" s="59"/>
      <c r="P851" s="7"/>
      <c r="Q851" s="59"/>
    </row>
    <row r="852" s="67" customFormat="true" ht="12.75" hidden="false" customHeight="true" outlineLevel="0" collapsed="false">
      <c r="A852" s="70" t="n">
        <v>822</v>
      </c>
      <c r="B852" s="71" t="s">
        <v>1919</v>
      </c>
      <c r="C852" s="61" t="s">
        <v>1783</v>
      </c>
      <c r="D852" s="61" t="s">
        <v>1920</v>
      </c>
      <c r="E852" s="72" t="s">
        <v>1921</v>
      </c>
      <c r="F852" s="55" t="n">
        <f aca="false">ROUND(G852*1.18,2)</f>
        <v>18049.48</v>
      </c>
      <c r="G852" s="64" t="n">
        <v>15296.17</v>
      </c>
      <c r="I852" s="66"/>
      <c r="J852" s="58"/>
      <c r="K852" s="7"/>
      <c r="L852" s="7"/>
      <c r="M852" s="7"/>
      <c r="N852" s="59"/>
      <c r="O852" s="59"/>
      <c r="P852" s="7"/>
      <c r="Q852" s="59"/>
    </row>
    <row r="853" s="67" customFormat="true" ht="12.75" hidden="false" customHeight="true" outlineLevel="0" collapsed="false">
      <c r="A853" s="70" t="n">
        <v>823</v>
      </c>
      <c r="B853" s="71" t="s">
        <v>1922</v>
      </c>
      <c r="C853" s="61" t="s">
        <v>1923</v>
      </c>
      <c r="D853" s="61" t="s">
        <v>1924</v>
      </c>
      <c r="E853" s="72" t="s">
        <v>1921</v>
      </c>
      <c r="F853" s="55" t="n">
        <f aca="false">ROUND(G853*1.18,2)</f>
        <v>22843.29</v>
      </c>
      <c r="G853" s="64" t="n">
        <v>19358.72</v>
      </c>
      <c r="I853" s="66"/>
      <c r="J853" s="58"/>
      <c r="K853" s="7"/>
      <c r="L853" s="7"/>
      <c r="M853" s="7"/>
      <c r="N853" s="59"/>
      <c r="O853" s="59"/>
      <c r="P853" s="7"/>
      <c r="Q853" s="59"/>
    </row>
    <row r="854" s="67" customFormat="true" ht="12.75" hidden="false" customHeight="true" outlineLevel="0" collapsed="false">
      <c r="A854" s="70" t="n">
        <v>824</v>
      </c>
      <c r="B854" s="71" t="s">
        <v>1925</v>
      </c>
      <c r="C854" s="61" t="s">
        <v>1783</v>
      </c>
      <c r="D854" s="61" t="s">
        <v>1926</v>
      </c>
      <c r="E854" s="72" t="s">
        <v>1795</v>
      </c>
      <c r="F854" s="55" t="n">
        <f aca="false">ROUND(G854*1.18,2)</f>
        <v>16825.1</v>
      </c>
      <c r="G854" s="64" t="n">
        <v>14258.56</v>
      </c>
      <c r="I854" s="66"/>
      <c r="J854" s="58"/>
      <c r="K854" s="7"/>
      <c r="L854" s="7"/>
      <c r="M854" s="7"/>
      <c r="N854" s="59"/>
      <c r="O854" s="59"/>
      <c r="P854" s="7"/>
      <c r="Q854" s="59"/>
    </row>
    <row r="855" s="67" customFormat="true" ht="12.75" hidden="false" customHeight="true" outlineLevel="0" collapsed="false">
      <c r="A855" s="70" t="n">
        <v>825</v>
      </c>
      <c r="B855" s="71" t="s">
        <v>1927</v>
      </c>
      <c r="C855" s="61" t="s">
        <v>1923</v>
      </c>
      <c r="D855" s="61" t="s">
        <v>1926</v>
      </c>
      <c r="E855" s="72" t="s">
        <v>1928</v>
      </c>
      <c r="F855" s="55" t="n">
        <f aca="false">ROUND(G855*1.18,2)</f>
        <v>20894.08</v>
      </c>
      <c r="G855" s="64" t="n">
        <v>17706.85</v>
      </c>
      <c r="I855" s="66"/>
      <c r="J855" s="58"/>
      <c r="K855" s="7"/>
      <c r="L855" s="7"/>
      <c r="M855" s="7"/>
      <c r="N855" s="59"/>
      <c r="O855" s="59"/>
      <c r="P855" s="7"/>
      <c r="Q855" s="59"/>
    </row>
    <row r="856" s="67" customFormat="true" ht="12.75" hidden="false" customHeight="true" outlineLevel="0" collapsed="false">
      <c r="A856" s="70" t="n">
        <v>826</v>
      </c>
      <c r="B856" s="71" t="s">
        <v>1929</v>
      </c>
      <c r="C856" s="61" t="s">
        <v>1783</v>
      </c>
      <c r="D856" s="61" t="s">
        <v>1930</v>
      </c>
      <c r="E856" s="72" t="s">
        <v>1931</v>
      </c>
      <c r="F856" s="55" t="n">
        <f aca="false">ROUND(G856*1.18,2)</f>
        <v>99.12</v>
      </c>
      <c r="G856" s="64" t="n">
        <v>84</v>
      </c>
      <c r="I856" s="66"/>
      <c r="J856" s="58"/>
      <c r="K856" s="7"/>
      <c r="L856" s="7"/>
      <c r="M856" s="7"/>
      <c r="N856" s="59"/>
      <c r="O856" s="59"/>
      <c r="P856" s="7"/>
      <c r="Q856" s="59"/>
    </row>
    <row r="857" s="67" customFormat="true" ht="12.75" hidden="false" customHeight="true" outlineLevel="0" collapsed="false">
      <c r="A857" s="70" t="n">
        <v>827</v>
      </c>
      <c r="B857" s="71" t="s">
        <v>1932</v>
      </c>
      <c r="C857" s="61" t="s">
        <v>1809</v>
      </c>
      <c r="D857" s="61" t="s">
        <v>1933</v>
      </c>
      <c r="E857" s="72" t="s">
        <v>1934</v>
      </c>
      <c r="F857" s="55" t="n">
        <f aca="false">ROUND(G857*1.18,2)</f>
        <v>6490.87</v>
      </c>
      <c r="G857" s="64" t="n">
        <v>5500.74</v>
      </c>
      <c r="I857" s="66"/>
      <c r="J857" s="58"/>
      <c r="K857" s="7"/>
      <c r="L857" s="7"/>
      <c r="M857" s="7"/>
      <c r="N857" s="59"/>
      <c r="O857" s="59"/>
      <c r="P857" s="7"/>
      <c r="Q857" s="59"/>
    </row>
    <row r="858" s="67" customFormat="true" ht="12.75" hidden="false" customHeight="true" outlineLevel="0" collapsed="false">
      <c r="A858" s="51" t="n">
        <v>828</v>
      </c>
      <c r="B858" s="52" t="s">
        <v>1935</v>
      </c>
      <c r="C858" s="53" t="s">
        <v>1936</v>
      </c>
      <c r="D858" s="53" t="s">
        <v>1933</v>
      </c>
      <c r="E858" s="54" t="s">
        <v>1934</v>
      </c>
      <c r="F858" s="55" t="n">
        <f aca="false">ROUND(G858*1.18,2)</f>
        <v>5841.66</v>
      </c>
      <c r="G858" s="64" t="n">
        <v>4950.56</v>
      </c>
      <c r="I858" s="66"/>
      <c r="J858" s="58"/>
      <c r="K858" s="7"/>
      <c r="L858" s="7"/>
      <c r="M858" s="7"/>
      <c r="N858" s="59"/>
      <c r="O858" s="59"/>
      <c r="P858" s="7"/>
      <c r="Q858" s="59"/>
    </row>
    <row r="859" s="67" customFormat="true" ht="12.75" hidden="false" customHeight="true" outlineLevel="0" collapsed="false">
      <c r="A859" s="51" t="n">
        <v>829</v>
      </c>
      <c r="B859" s="52" t="s">
        <v>1937</v>
      </c>
      <c r="C859" s="53" t="s">
        <v>1938</v>
      </c>
      <c r="D859" s="53" t="s">
        <v>1933</v>
      </c>
      <c r="E859" s="54" t="s">
        <v>1934</v>
      </c>
      <c r="F859" s="55" t="n">
        <f aca="false">ROUND(G859*1.18,2)</f>
        <v>6215.79</v>
      </c>
      <c r="G859" s="64" t="n">
        <v>5267.62</v>
      </c>
      <c r="I859" s="66"/>
      <c r="J859" s="58"/>
      <c r="K859" s="7"/>
      <c r="L859" s="7"/>
      <c r="M859" s="7"/>
      <c r="N859" s="59"/>
      <c r="O859" s="59"/>
      <c r="P859" s="7"/>
      <c r="Q859" s="59"/>
    </row>
    <row r="860" s="67" customFormat="true" ht="12.75" hidden="false" customHeight="true" outlineLevel="0" collapsed="false">
      <c r="A860" s="70" t="n">
        <v>830</v>
      </c>
      <c r="B860" s="71" t="s">
        <v>1939</v>
      </c>
      <c r="C860" s="61" t="s">
        <v>1783</v>
      </c>
      <c r="D860" s="61" t="s">
        <v>1940</v>
      </c>
      <c r="E860" s="72" t="s">
        <v>1934</v>
      </c>
      <c r="F860" s="55" t="n">
        <f aca="false">ROUND(G860*1.18,2)</f>
        <v>6490.87</v>
      </c>
      <c r="G860" s="64" t="n">
        <v>5500.74</v>
      </c>
      <c r="I860" s="66"/>
      <c r="J860" s="58"/>
      <c r="K860" s="7"/>
      <c r="L860" s="7"/>
      <c r="M860" s="7"/>
      <c r="N860" s="59"/>
      <c r="O860" s="59"/>
      <c r="P860" s="7"/>
      <c r="Q860" s="59"/>
    </row>
    <row r="861" customFormat="false" ht="12.75" hidden="false" customHeight="true" outlineLevel="0" collapsed="false">
      <c r="A861" s="51" t="n">
        <v>831</v>
      </c>
      <c r="B861" s="52" t="s">
        <v>1941</v>
      </c>
      <c r="C861" s="53" t="s">
        <v>1942</v>
      </c>
      <c r="D861" s="53" t="s">
        <v>1940</v>
      </c>
      <c r="E861" s="54" t="s">
        <v>1934</v>
      </c>
      <c r="F861" s="55" t="n">
        <f aca="false">ROUND(G861*1.18,2)</f>
        <v>8559.19</v>
      </c>
      <c r="G861" s="68" t="n">
        <v>7253.55</v>
      </c>
      <c r="I861" s="62"/>
      <c r="J861" s="58"/>
      <c r="K861" s="7"/>
      <c r="L861" s="7"/>
      <c r="M861" s="7"/>
      <c r="N861" s="59"/>
      <c r="O861" s="59"/>
      <c r="P861" s="7"/>
      <c r="Q861" s="59"/>
    </row>
    <row r="862" customFormat="false" ht="12.75" hidden="false" customHeight="true" outlineLevel="0" collapsed="false">
      <c r="A862" s="51" t="n">
        <v>832</v>
      </c>
      <c r="B862" s="52" t="s">
        <v>1943</v>
      </c>
      <c r="C862" s="53" t="s">
        <v>1923</v>
      </c>
      <c r="D862" s="53" t="s">
        <v>1944</v>
      </c>
      <c r="E862" s="72" t="s">
        <v>1934</v>
      </c>
      <c r="F862" s="55" t="n">
        <f aca="false">ROUND(G862*1.18,2)</f>
        <v>8087.3</v>
      </c>
      <c r="G862" s="68" t="n">
        <v>6853.64</v>
      </c>
      <c r="I862" s="62"/>
      <c r="J862" s="58"/>
      <c r="K862" s="7"/>
      <c r="L862" s="7"/>
      <c r="M862" s="7"/>
      <c r="N862" s="59"/>
      <c r="O862" s="59"/>
      <c r="P862" s="7"/>
      <c r="Q862" s="59"/>
    </row>
    <row r="863" s="67" customFormat="true" ht="12.75" hidden="false" customHeight="true" outlineLevel="0" collapsed="false">
      <c r="A863" s="70" t="n">
        <v>833</v>
      </c>
      <c r="B863" s="71" t="s">
        <v>1945</v>
      </c>
      <c r="C863" s="61" t="s">
        <v>1783</v>
      </c>
      <c r="D863" s="61" t="s">
        <v>1946</v>
      </c>
      <c r="E863" s="72" t="s">
        <v>1934</v>
      </c>
      <c r="F863" s="55" t="n">
        <f aca="false">ROUND(G863*1.18,2)</f>
        <v>1849.92</v>
      </c>
      <c r="G863" s="64" t="n">
        <v>1567.73</v>
      </c>
      <c r="I863" s="66"/>
      <c r="J863" s="58"/>
      <c r="K863" s="7"/>
      <c r="L863" s="7"/>
      <c r="M863" s="7"/>
      <c r="N863" s="59"/>
      <c r="O863" s="59"/>
      <c r="P863" s="7"/>
      <c r="Q863" s="59"/>
    </row>
    <row r="864" customFormat="false" ht="12.75" hidden="false" customHeight="true" outlineLevel="0" collapsed="false">
      <c r="A864" s="51" t="n">
        <v>834</v>
      </c>
      <c r="B864" s="52" t="s">
        <v>1947</v>
      </c>
      <c r="C864" s="53" t="s">
        <v>1809</v>
      </c>
      <c r="D864" s="53" t="s">
        <v>1946</v>
      </c>
      <c r="E864" s="72" t="s">
        <v>1934</v>
      </c>
      <c r="F864" s="55" t="n">
        <f aca="false">ROUND(G864*1.18,2)</f>
        <v>3182.01</v>
      </c>
      <c r="G864" s="68" t="n">
        <v>2696.62</v>
      </c>
      <c r="I864" s="62"/>
      <c r="J864" s="58"/>
      <c r="K864" s="7"/>
      <c r="L864" s="7"/>
      <c r="M864" s="7"/>
      <c r="N864" s="59"/>
      <c r="O864" s="59"/>
      <c r="P864" s="7"/>
      <c r="Q864" s="59"/>
    </row>
    <row r="865" customFormat="false" ht="12.75" hidden="false" customHeight="true" outlineLevel="0" collapsed="false">
      <c r="A865" s="51" t="n">
        <v>835</v>
      </c>
      <c r="B865" s="52" t="s">
        <v>1948</v>
      </c>
      <c r="C865" s="53" t="s">
        <v>1936</v>
      </c>
      <c r="D865" s="53" t="s">
        <v>1946</v>
      </c>
      <c r="E865" s="72" t="s">
        <v>1934</v>
      </c>
      <c r="F865" s="55" t="n">
        <f aca="false">ROUND(G865*1.18,2)</f>
        <v>1167.92</v>
      </c>
      <c r="G865" s="68" t="n">
        <v>989.76</v>
      </c>
      <c r="I865" s="62"/>
      <c r="J865" s="58"/>
      <c r="K865" s="7"/>
      <c r="L865" s="7"/>
      <c r="M865" s="7"/>
      <c r="N865" s="59"/>
      <c r="O865" s="59"/>
      <c r="P865" s="7"/>
      <c r="Q865" s="59"/>
    </row>
    <row r="866" customFormat="false" ht="12.75" hidden="false" customHeight="true" outlineLevel="0" collapsed="false">
      <c r="A866" s="51" t="n">
        <v>836</v>
      </c>
      <c r="B866" s="52" t="s">
        <v>1949</v>
      </c>
      <c r="C866" s="53" t="s">
        <v>1923</v>
      </c>
      <c r="D866" s="53" t="s">
        <v>1946</v>
      </c>
      <c r="E866" s="72" t="s">
        <v>1934</v>
      </c>
      <c r="F866" s="55" t="n">
        <f aca="false">ROUND(G866*1.18,2)</f>
        <v>6319.02</v>
      </c>
      <c r="G866" s="68" t="n">
        <v>5355.1</v>
      </c>
      <c r="I866" s="62"/>
      <c r="J866" s="58"/>
      <c r="K866" s="7"/>
      <c r="L866" s="7"/>
      <c r="M866" s="7"/>
      <c r="N866" s="59"/>
      <c r="O866" s="59"/>
      <c r="P866" s="7"/>
      <c r="Q866" s="59"/>
    </row>
    <row r="867" customFormat="false" ht="12.75" hidden="false" customHeight="true" outlineLevel="0" collapsed="false">
      <c r="A867" s="51" t="n">
        <v>837</v>
      </c>
      <c r="B867" s="52" t="s">
        <v>1950</v>
      </c>
      <c r="C867" s="53" t="s">
        <v>1942</v>
      </c>
      <c r="D867" s="53" t="s">
        <v>1951</v>
      </c>
      <c r="E867" s="72" t="s">
        <v>1934</v>
      </c>
      <c r="F867" s="55" t="n">
        <f aca="false">ROUND(G867*1.18,2)</f>
        <v>5894.32</v>
      </c>
      <c r="G867" s="68" t="n">
        <v>4995.19</v>
      </c>
      <c r="I867" s="62"/>
      <c r="J867" s="58"/>
      <c r="K867" s="7"/>
      <c r="L867" s="7"/>
      <c r="M867" s="7"/>
      <c r="N867" s="59"/>
      <c r="O867" s="59"/>
      <c r="P867" s="7"/>
      <c r="Q867" s="59"/>
    </row>
    <row r="868" customFormat="false" ht="12.75" hidden="false" customHeight="true" outlineLevel="0" collapsed="false">
      <c r="A868" s="51" t="n">
        <v>838</v>
      </c>
      <c r="B868" s="52" t="s">
        <v>1952</v>
      </c>
      <c r="C868" s="53" t="s">
        <v>1938</v>
      </c>
      <c r="D868" s="53" t="s">
        <v>1951</v>
      </c>
      <c r="E868" s="72" t="s">
        <v>1934</v>
      </c>
      <c r="F868" s="55" t="n">
        <f aca="false">ROUND(G868*1.18,2)</f>
        <v>2633.84</v>
      </c>
      <c r="G868" s="68" t="n">
        <v>2232.07</v>
      </c>
      <c r="I868" s="62"/>
      <c r="J868" s="58"/>
      <c r="K868" s="7"/>
      <c r="L868" s="7"/>
      <c r="M868" s="7"/>
      <c r="N868" s="59"/>
      <c r="O868" s="59"/>
      <c r="P868" s="7"/>
      <c r="Q868" s="59"/>
    </row>
    <row r="869" customFormat="false" ht="12.75" hidden="false" customHeight="true" outlineLevel="0" collapsed="false">
      <c r="A869" s="51" t="n">
        <v>839</v>
      </c>
      <c r="B869" s="52" t="s">
        <v>1953</v>
      </c>
      <c r="C869" s="53" t="s">
        <v>1809</v>
      </c>
      <c r="D869" s="53" t="s">
        <v>1954</v>
      </c>
      <c r="E869" s="72" t="s">
        <v>1934</v>
      </c>
      <c r="F869" s="55" t="n">
        <f aca="false">ROUND(G869*1.18,2)</f>
        <v>3707.78</v>
      </c>
      <c r="G869" s="68" t="n">
        <v>3142.19</v>
      </c>
      <c r="I869" s="62"/>
      <c r="J869" s="58"/>
      <c r="K869" s="7"/>
      <c r="L869" s="7"/>
      <c r="M869" s="7"/>
      <c r="N869" s="59"/>
      <c r="O869" s="59"/>
      <c r="P869" s="7"/>
      <c r="Q869" s="59"/>
    </row>
    <row r="870" s="67" customFormat="true" ht="12.75" hidden="false" customHeight="true" outlineLevel="0" collapsed="false">
      <c r="A870" s="70" t="n">
        <v>840</v>
      </c>
      <c r="B870" s="71" t="s">
        <v>1955</v>
      </c>
      <c r="C870" s="61" t="s">
        <v>1956</v>
      </c>
      <c r="D870" s="61" t="s">
        <v>1957</v>
      </c>
      <c r="E870" s="72" t="s">
        <v>1958</v>
      </c>
      <c r="F870" s="55" t="n">
        <f aca="false">ROUND(G870*1.18,2)</f>
        <v>3164.55</v>
      </c>
      <c r="G870" s="64" t="n">
        <v>2681.82</v>
      </c>
      <c r="I870" s="66"/>
      <c r="J870" s="58"/>
      <c r="K870" s="7"/>
      <c r="L870" s="7"/>
      <c r="M870" s="7"/>
      <c r="N870" s="59"/>
      <c r="O870" s="59"/>
      <c r="P870" s="7"/>
      <c r="Q870" s="59"/>
    </row>
    <row r="871" s="67" customFormat="true" ht="12.75" hidden="false" customHeight="true" outlineLevel="0" collapsed="false">
      <c r="A871" s="70" t="n">
        <v>841</v>
      </c>
      <c r="B871" s="71" t="s">
        <v>1959</v>
      </c>
      <c r="C871" s="61" t="s">
        <v>1956</v>
      </c>
      <c r="D871" s="53" t="s">
        <v>1960</v>
      </c>
      <c r="E871" s="72" t="s">
        <v>1934</v>
      </c>
      <c r="F871" s="55" t="n">
        <f aca="false">ROUND(G871*1.18,2)</f>
        <v>4302.86</v>
      </c>
      <c r="G871" s="64" t="n">
        <v>3646.49</v>
      </c>
      <c r="I871" s="66"/>
      <c r="J871" s="58"/>
      <c r="K871" s="7"/>
      <c r="L871" s="7"/>
      <c r="M871" s="7"/>
      <c r="N871" s="59"/>
      <c r="O871" s="59"/>
      <c r="P871" s="7"/>
      <c r="Q871" s="59"/>
    </row>
    <row r="872" customFormat="false" ht="12.75" hidden="false" customHeight="true" outlineLevel="0" collapsed="false">
      <c r="A872" s="51" t="n">
        <v>842</v>
      </c>
      <c r="B872" s="52" t="s">
        <v>1961</v>
      </c>
      <c r="C872" s="53" t="s">
        <v>1783</v>
      </c>
      <c r="D872" s="53" t="s">
        <v>1962</v>
      </c>
      <c r="E872" s="54" t="s">
        <v>1934</v>
      </c>
      <c r="F872" s="55" t="n">
        <f aca="false">ROUND(G872*1.18,2)</f>
        <v>2039.64</v>
      </c>
      <c r="G872" s="68" t="n">
        <v>1728.51</v>
      </c>
      <c r="I872" s="62"/>
      <c r="J872" s="58"/>
      <c r="K872" s="7"/>
      <c r="L872" s="7"/>
      <c r="M872" s="7"/>
      <c r="N872" s="59"/>
      <c r="O872" s="59"/>
      <c r="P872" s="7"/>
      <c r="Q872" s="59"/>
    </row>
    <row r="873" customFormat="false" ht="12.75" hidden="false" customHeight="true" outlineLevel="0" collapsed="false">
      <c r="A873" s="51" t="n">
        <v>843</v>
      </c>
      <c r="B873" s="52" t="s">
        <v>1963</v>
      </c>
      <c r="C873" s="53" t="s">
        <v>1809</v>
      </c>
      <c r="D873" s="53" t="s">
        <v>1962</v>
      </c>
      <c r="E873" s="54" t="s">
        <v>1934</v>
      </c>
      <c r="F873" s="55" t="n">
        <f aca="false">ROUND(G873*1.18,2)</f>
        <v>3355.07</v>
      </c>
      <c r="G873" s="68" t="n">
        <v>2843.28</v>
      </c>
      <c r="I873" s="62"/>
      <c r="J873" s="58"/>
      <c r="K873" s="7"/>
      <c r="L873" s="7"/>
      <c r="M873" s="7"/>
      <c r="N873" s="59"/>
      <c r="O873" s="59"/>
      <c r="P873" s="7"/>
      <c r="Q873" s="59"/>
    </row>
    <row r="874" customFormat="false" ht="12.75" hidden="false" customHeight="true" outlineLevel="0" collapsed="false">
      <c r="A874" s="51" t="n">
        <v>844</v>
      </c>
      <c r="B874" s="52" t="s">
        <v>1964</v>
      </c>
      <c r="C874" s="53" t="s">
        <v>1936</v>
      </c>
      <c r="D874" s="53" t="s">
        <v>1962</v>
      </c>
      <c r="E874" s="54" t="s">
        <v>1934</v>
      </c>
      <c r="F874" s="55" t="n">
        <f aca="false">ROUND(G874*1.18,2)</f>
        <v>1314.8</v>
      </c>
      <c r="G874" s="68" t="n">
        <v>1114.24</v>
      </c>
      <c r="I874" s="62"/>
      <c r="J874" s="58"/>
      <c r="K874" s="7"/>
      <c r="L874" s="7"/>
      <c r="M874" s="7"/>
      <c r="N874" s="59"/>
      <c r="O874" s="59"/>
      <c r="P874" s="7"/>
      <c r="Q874" s="59"/>
    </row>
    <row r="875" customFormat="false" ht="12.75" hidden="false" customHeight="true" outlineLevel="0" collapsed="false">
      <c r="A875" s="51" t="n">
        <v>845</v>
      </c>
      <c r="B875" s="60" t="s">
        <v>1965</v>
      </c>
      <c r="C875" s="43" t="s">
        <v>1809</v>
      </c>
      <c r="D875" s="43" t="s">
        <v>1966</v>
      </c>
      <c r="E875" s="54" t="s">
        <v>1934</v>
      </c>
      <c r="F875" s="55" t="n">
        <f aca="false">ROUND(G875*1.18,2)</f>
        <v>3459.02</v>
      </c>
      <c r="G875" s="68" t="n">
        <v>2931.37</v>
      </c>
      <c r="I875" s="78"/>
      <c r="J875" s="58"/>
      <c r="K875" s="7"/>
      <c r="L875" s="7"/>
      <c r="M875" s="7"/>
      <c r="N875" s="59"/>
      <c r="O875" s="59"/>
      <c r="P875" s="7"/>
      <c r="Q875" s="59"/>
    </row>
    <row r="876" customFormat="false" ht="12.75" hidden="false" customHeight="true" outlineLevel="0" collapsed="false">
      <c r="A876" s="51" t="n">
        <v>846</v>
      </c>
      <c r="B876" s="52" t="s">
        <v>1967</v>
      </c>
      <c r="C876" s="53" t="s">
        <v>1956</v>
      </c>
      <c r="D876" s="53" t="s">
        <v>1968</v>
      </c>
      <c r="E876" s="54" t="s">
        <v>1934</v>
      </c>
      <c r="F876" s="55" t="n">
        <f aca="false">ROUND(G876*1.18,2)</f>
        <v>4893.84</v>
      </c>
      <c r="G876" s="68" t="n">
        <v>4147.32</v>
      </c>
      <c r="I876" s="62"/>
      <c r="J876" s="58"/>
      <c r="K876" s="7"/>
      <c r="L876" s="7"/>
      <c r="M876" s="7"/>
      <c r="N876" s="59"/>
      <c r="O876" s="59"/>
      <c r="P876" s="7"/>
      <c r="Q876" s="59"/>
    </row>
    <row r="877" customFormat="false" ht="12.75" hidden="false" customHeight="true" outlineLevel="0" collapsed="false">
      <c r="A877" s="51" t="n">
        <v>847</v>
      </c>
      <c r="B877" s="52" t="s">
        <v>1969</v>
      </c>
      <c r="C877" s="53" t="s">
        <v>1783</v>
      </c>
      <c r="D877" s="53" t="s">
        <v>1970</v>
      </c>
      <c r="E877" s="54" t="s">
        <v>735</v>
      </c>
      <c r="F877" s="55" t="n">
        <f aca="false">ROUND(G877*1.18,2)</f>
        <v>22.63</v>
      </c>
      <c r="G877" s="68" t="n">
        <v>19.18</v>
      </c>
      <c r="I877" s="78"/>
      <c r="J877" s="58"/>
      <c r="K877" s="7"/>
      <c r="L877" s="7"/>
      <c r="M877" s="7"/>
      <c r="N877" s="59"/>
      <c r="O877" s="59"/>
      <c r="P877" s="7"/>
      <c r="Q877" s="59"/>
    </row>
    <row r="878" customFormat="false" ht="12.75" hidden="false" customHeight="true" outlineLevel="0" collapsed="false">
      <c r="A878" s="51" t="n">
        <v>848</v>
      </c>
      <c r="B878" s="52" t="s">
        <v>1971</v>
      </c>
      <c r="C878" s="53" t="s">
        <v>1783</v>
      </c>
      <c r="D878" s="53" t="s">
        <v>1972</v>
      </c>
      <c r="E878" s="54" t="s">
        <v>735</v>
      </c>
      <c r="F878" s="55" t="n">
        <f aca="false">ROUND(G878*1.18,2)</f>
        <v>22.63</v>
      </c>
      <c r="G878" s="68" t="n">
        <v>19.18</v>
      </c>
      <c r="I878" s="78"/>
      <c r="J878" s="58"/>
      <c r="K878" s="7"/>
      <c r="L878" s="7"/>
      <c r="M878" s="7"/>
      <c r="N878" s="59"/>
      <c r="O878" s="59"/>
      <c r="P878" s="7"/>
      <c r="Q878" s="59"/>
    </row>
    <row r="879" customFormat="false" ht="12.75" hidden="false" customHeight="true" outlineLevel="0" collapsed="false">
      <c r="A879" s="51" t="n">
        <v>849</v>
      </c>
      <c r="B879" s="52" t="s">
        <v>1973</v>
      </c>
      <c r="C879" s="53" t="s">
        <v>1783</v>
      </c>
      <c r="D879" s="53" t="s">
        <v>1974</v>
      </c>
      <c r="E879" s="53" t="s">
        <v>1975</v>
      </c>
      <c r="F879" s="55" t="n">
        <f aca="false">ROUND(G879*1.18,2)</f>
        <v>870.66</v>
      </c>
      <c r="G879" s="68" t="n">
        <v>737.85</v>
      </c>
      <c r="I879" s="78"/>
      <c r="J879" s="58"/>
      <c r="K879" s="7"/>
      <c r="L879" s="7"/>
      <c r="M879" s="7"/>
      <c r="N879" s="59"/>
      <c r="O879" s="59"/>
      <c r="P879" s="7"/>
      <c r="Q879" s="59"/>
    </row>
    <row r="880" customFormat="false" ht="12.75" hidden="false" customHeight="true" outlineLevel="0" collapsed="false">
      <c r="A880" s="51" t="n">
        <v>850</v>
      </c>
      <c r="B880" s="60" t="s">
        <v>1976</v>
      </c>
      <c r="C880" s="53" t="s">
        <v>1783</v>
      </c>
      <c r="D880" s="53" t="s">
        <v>1977</v>
      </c>
      <c r="E880" s="53" t="s">
        <v>1975</v>
      </c>
      <c r="F880" s="55" t="n">
        <f aca="false">ROUND(G880*1.18,2)</f>
        <v>689.52</v>
      </c>
      <c r="G880" s="68" t="n">
        <v>584.34</v>
      </c>
      <c r="I880" s="62"/>
      <c r="J880" s="58"/>
      <c r="K880" s="7"/>
      <c r="L880" s="7"/>
      <c r="M880" s="7"/>
      <c r="N880" s="59"/>
      <c r="O880" s="59"/>
      <c r="P880" s="7"/>
      <c r="Q880" s="59"/>
    </row>
    <row r="881" customFormat="false" ht="12.75" hidden="false" customHeight="true" outlineLevel="0" collapsed="false">
      <c r="A881" s="51" t="n">
        <v>851</v>
      </c>
      <c r="B881" s="52" t="s">
        <v>1978</v>
      </c>
      <c r="C881" s="53" t="s">
        <v>1936</v>
      </c>
      <c r="D881" s="53" t="s">
        <v>1977</v>
      </c>
      <c r="E881" s="54" t="s">
        <v>1975</v>
      </c>
      <c r="F881" s="55" t="n">
        <f aca="false">ROUND(G881*1.18,2)</f>
        <v>626.65</v>
      </c>
      <c r="G881" s="68" t="n">
        <v>531.06</v>
      </c>
      <c r="I881" s="62"/>
      <c r="J881" s="58"/>
      <c r="K881" s="7"/>
      <c r="L881" s="7"/>
      <c r="M881" s="7"/>
      <c r="N881" s="59"/>
      <c r="O881" s="59"/>
      <c r="P881" s="7"/>
      <c r="Q881" s="59"/>
    </row>
    <row r="882" customFormat="false" ht="12.75" hidden="false" customHeight="true" outlineLevel="0" collapsed="false">
      <c r="A882" s="51" t="n">
        <v>852</v>
      </c>
      <c r="B882" s="60" t="s">
        <v>1979</v>
      </c>
      <c r="C882" s="53" t="s">
        <v>1923</v>
      </c>
      <c r="D882" s="53" t="s">
        <v>1977</v>
      </c>
      <c r="E882" s="54" t="s">
        <v>1975</v>
      </c>
      <c r="F882" s="55" t="n">
        <f aca="false">ROUND(G882*1.18,2)</f>
        <v>658.64</v>
      </c>
      <c r="G882" s="68" t="n">
        <v>558.17</v>
      </c>
      <c r="I882" s="57"/>
      <c r="J882" s="58"/>
      <c r="K882" s="7"/>
      <c r="L882" s="7"/>
      <c r="M882" s="7"/>
      <c r="N882" s="59"/>
      <c r="O882" s="59"/>
      <c r="P882" s="7"/>
      <c r="Q882" s="59"/>
    </row>
    <row r="883" customFormat="false" ht="12.75" hidden="false" customHeight="true" outlineLevel="0" collapsed="false">
      <c r="A883" s="51" t="n">
        <v>853</v>
      </c>
      <c r="B883" s="52" t="s">
        <v>1980</v>
      </c>
      <c r="C883" s="53" t="s">
        <v>1783</v>
      </c>
      <c r="D883" s="53" t="s">
        <v>1981</v>
      </c>
      <c r="E883" s="54" t="s">
        <v>1975</v>
      </c>
      <c r="F883" s="55" t="n">
        <f aca="false">ROUND(G883*1.18,2)</f>
        <v>1196.11</v>
      </c>
      <c r="G883" s="68" t="n">
        <v>1013.65</v>
      </c>
      <c r="I883" s="57"/>
      <c r="J883" s="58"/>
      <c r="K883" s="7"/>
      <c r="L883" s="7"/>
      <c r="M883" s="7"/>
      <c r="N883" s="59"/>
      <c r="O883" s="59"/>
      <c r="P883" s="7"/>
      <c r="Q883" s="59"/>
    </row>
    <row r="884" customFormat="false" ht="12.75" hidden="false" customHeight="true" outlineLevel="0" collapsed="false">
      <c r="A884" s="51" t="n">
        <v>854</v>
      </c>
      <c r="B884" s="60" t="s">
        <v>1982</v>
      </c>
      <c r="C884" s="53" t="s">
        <v>1783</v>
      </c>
      <c r="D884" s="53" t="s">
        <v>1983</v>
      </c>
      <c r="E884" s="54" t="s">
        <v>1984</v>
      </c>
      <c r="F884" s="55" t="n">
        <f aca="false">ROUND(G884*1.18,2)</f>
        <v>1048.03</v>
      </c>
      <c r="G884" s="68" t="n">
        <v>888.16</v>
      </c>
      <c r="I884" s="57"/>
      <c r="J884" s="58"/>
      <c r="K884" s="7"/>
      <c r="L884" s="7"/>
      <c r="M884" s="7"/>
      <c r="N884" s="59"/>
      <c r="O884" s="59"/>
      <c r="P884" s="7"/>
      <c r="Q884" s="59"/>
    </row>
    <row r="885" customFormat="false" ht="12.75" hidden="false" customHeight="true" outlineLevel="0" collapsed="false">
      <c r="A885" s="51" t="n">
        <v>855</v>
      </c>
      <c r="B885" s="52" t="s">
        <v>1985</v>
      </c>
      <c r="C885" s="53" t="s">
        <v>1783</v>
      </c>
      <c r="D885" s="53" t="s">
        <v>1986</v>
      </c>
      <c r="E885" s="54" t="s">
        <v>1975</v>
      </c>
      <c r="F885" s="55" t="n">
        <f aca="false">ROUND(G885*1.18,2)</f>
        <v>900.59</v>
      </c>
      <c r="G885" s="68" t="n">
        <v>763.21</v>
      </c>
      <c r="I885" s="57"/>
      <c r="J885" s="58"/>
      <c r="K885" s="7"/>
      <c r="L885" s="7"/>
      <c r="M885" s="7"/>
      <c r="N885" s="59"/>
      <c r="O885" s="59"/>
      <c r="P885" s="7"/>
      <c r="Q885" s="59"/>
    </row>
    <row r="886" customFormat="false" ht="12.75" hidden="false" customHeight="true" outlineLevel="0" collapsed="false">
      <c r="A886" s="51" t="n">
        <v>856</v>
      </c>
      <c r="B886" s="52" t="s">
        <v>1987</v>
      </c>
      <c r="C886" s="53" t="s">
        <v>1783</v>
      </c>
      <c r="D886" s="53" t="n">
        <v>17010407005</v>
      </c>
      <c r="E886" s="54" t="s">
        <v>1984</v>
      </c>
      <c r="F886" s="55" t="n">
        <f aca="false">ROUND(G886*1.18,2)</f>
        <v>1164.73</v>
      </c>
      <c r="G886" s="68" t="n">
        <v>987.06</v>
      </c>
      <c r="I886" s="62"/>
      <c r="J886" s="58"/>
      <c r="K886" s="7"/>
      <c r="L886" s="7"/>
      <c r="M886" s="7"/>
      <c r="N886" s="59"/>
      <c r="O886" s="59"/>
      <c r="P886" s="7"/>
      <c r="Q886" s="59"/>
    </row>
    <row r="887" customFormat="false" ht="12.75" hidden="false" customHeight="true" outlineLevel="0" collapsed="false">
      <c r="A887" s="51" t="n">
        <v>857</v>
      </c>
      <c r="B887" s="52" t="s">
        <v>1988</v>
      </c>
      <c r="C887" s="53" t="s">
        <v>1923</v>
      </c>
      <c r="D887" s="53" t="s">
        <v>1989</v>
      </c>
      <c r="E887" s="54" t="s">
        <v>735</v>
      </c>
      <c r="F887" s="55" t="n">
        <f aca="false">ROUND(G887*1.18,2)</f>
        <v>6.82</v>
      </c>
      <c r="G887" s="68" t="n">
        <v>5.78</v>
      </c>
      <c r="I887" s="62"/>
      <c r="J887" s="58"/>
      <c r="K887" s="7"/>
      <c r="L887" s="7"/>
      <c r="M887" s="7"/>
      <c r="N887" s="59"/>
      <c r="O887" s="59"/>
      <c r="P887" s="7"/>
      <c r="Q887" s="59"/>
    </row>
    <row r="888" s="67" customFormat="true" ht="12.75" hidden="false" customHeight="true" outlineLevel="0" collapsed="false">
      <c r="A888" s="70" t="n">
        <v>858</v>
      </c>
      <c r="B888" s="71" t="s">
        <v>1990</v>
      </c>
      <c r="C888" s="61" t="s">
        <v>1923</v>
      </c>
      <c r="D888" s="61" t="s">
        <v>1991</v>
      </c>
      <c r="E888" s="72" t="s">
        <v>735</v>
      </c>
      <c r="F888" s="55" t="n">
        <f aca="false">ROUND(G888*1.18,2)</f>
        <v>6.74</v>
      </c>
      <c r="G888" s="64" t="n">
        <v>5.71</v>
      </c>
      <c r="I888" s="66"/>
      <c r="J888" s="58"/>
      <c r="K888" s="7"/>
      <c r="L888" s="7"/>
      <c r="M888" s="7"/>
      <c r="N888" s="59"/>
      <c r="O888" s="59"/>
      <c r="P888" s="7"/>
      <c r="Q888" s="59"/>
    </row>
    <row r="889" s="67" customFormat="true" ht="12.75" hidden="false" customHeight="true" outlineLevel="0" collapsed="false">
      <c r="A889" s="70" t="n">
        <v>859</v>
      </c>
      <c r="B889" s="71" t="s">
        <v>1992</v>
      </c>
      <c r="C889" s="61" t="s">
        <v>1783</v>
      </c>
      <c r="D889" s="61" t="s">
        <v>1993</v>
      </c>
      <c r="E889" s="72" t="s">
        <v>207</v>
      </c>
      <c r="F889" s="55" t="n">
        <f aca="false">ROUND(G889*1.18,2)</f>
        <v>31.9</v>
      </c>
      <c r="G889" s="64" t="n">
        <v>27.03</v>
      </c>
      <c r="I889" s="66"/>
      <c r="J889" s="58"/>
      <c r="K889" s="7"/>
      <c r="L889" s="7"/>
      <c r="M889" s="7"/>
      <c r="N889" s="59"/>
      <c r="O889" s="59"/>
      <c r="P889" s="7"/>
      <c r="Q889" s="59"/>
    </row>
    <row r="890" s="67" customFormat="true" ht="12.75" hidden="false" customHeight="true" outlineLevel="0" collapsed="false">
      <c r="A890" s="70" t="n">
        <v>860</v>
      </c>
      <c r="B890" s="71" t="s">
        <v>1994</v>
      </c>
      <c r="C890" s="61" t="s">
        <v>1936</v>
      </c>
      <c r="D890" s="61" t="s">
        <v>1995</v>
      </c>
      <c r="E890" s="72" t="s">
        <v>228</v>
      </c>
      <c r="F890" s="55" t="n">
        <f aca="false">ROUND(G890*1.18,2)</f>
        <v>43.08</v>
      </c>
      <c r="G890" s="64" t="n">
        <v>36.51</v>
      </c>
      <c r="I890" s="66"/>
      <c r="J890" s="58"/>
      <c r="K890" s="7"/>
      <c r="L890" s="7"/>
      <c r="M890" s="7"/>
      <c r="N890" s="59"/>
      <c r="O890" s="59"/>
      <c r="P890" s="7"/>
      <c r="Q890" s="59"/>
    </row>
    <row r="891" customFormat="false" ht="12.75" hidden="false" customHeight="true" outlineLevel="0" collapsed="false">
      <c r="A891" s="51" t="n">
        <v>861</v>
      </c>
      <c r="B891" s="60" t="s">
        <v>1996</v>
      </c>
      <c r="C891" s="53" t="s">
        <v>1783</v>
      </c>
      <c r="D891" s="53" t="s">
        <v>1997</v>
      </c>
      <c r="E891" s="72" t="s">
        <v>940</v>
      </c>
      <c r="F891" s="55" t="n">
        <f aca="false">ROUND(G891*1.18,2)</f>
        <v>9369.96</v>
      </c>
      <c r="G891" s="68" t="n">
        <v>7940.64</v>
      </c>
      <c r="I891" s="62"/>
      <c r="J891" s="58"/>
      <c r="K891" s="7"/>
      <c r="L891" s="7"/>
      <c r="M891" s="7"/>
      <c r="N891" s="59"/>
      <c r="O891" s="59"/>
      <c r="P891" s="7"/>
      <c r="Q891" s="59"/>
    </row>
    <row r="892" customFormat="false" ht="12.75" hidden="false" customHeight="true" outlineLevel="0" collapsed="false">
      <c r="A892" s="51" t="n">
        <v>862</v>
      </c>
      <c r="B892" s="52" t="s">
        <v>1998</v>
      </c>
      <c r="C892" s="53" t="s">
        <v>1923</v>
      </c>
      <c r="D892" s="53" t="s">
        <v>1997</v>
      </c>
      <c r="E892" s="54" t="s">
        <v>940</v>
      </c>
      <c r="F892" s="55" t="n">
        <f aca="false">ROUND(G892*1.18,2)</f>
        <v>10183.06</v>
      </c>
      <c r="G892" s="68" t="n">
        <v>8629.71</v>
      </c>
      <c r="I892" s="62"/>
      <c r="J892" s="58"/>
      <c r="K892" s="7"/>
      <c r="L892" s="7"/>
      <c r="M892" s="7"/>
      <c r="N892" s="59"/>
      <c r="O892" s="59"/>
      <c r="P892" s="7"/>
      <c r="Q892" s="59"/>
    </row>
    <row r="893" customFormat="false" ht="12.75" hidden="false" customHeight="true" outlineLevel="0" collapsed="false">
      <c r="A893" s="51" t="n">
        <v>863</v>
      </c>
      <c r="B893" s="52" t="s">
        <v>1999</v>
      </c>
      <c r="C893" s="53" t="s">
        <v>1783</v>
      </c>
      <c r="D893" s="53" t="s">
        <v>2000</v>
      </c>
      <c r="E893" s="54" t="s">
        <v>940</v>
      </c>
      <c r="F893" s="55" t="n">
        <f aca="false">ROUND(G893*1.18,2)</f>
        <v>4840.05</v>
      </c>
      <c r="G893" s="68" t="n">
        <v>4101.74</v>
      </c>
      <c r="I893" s="62"/>
      <c r="J893" s="58"/>
      <c r="K893" s="7"/>
      <c r="L893" s="7"/>
      <c r="M893" s="7"/>
      <c r="N893" s="59"/>
      <c r="O893" s="59"/>
      <c r="P893" s="7"/>
      <c r="Q893" s="59"/>
    </row>
    <row r="894" customFormat="false" ht="12.75" hidden="false" customHeight="true" outlineLevel="0" collapsed="false">
      <c r="A894" s="51" t="n">
        <v>864</v>
      </c>
      <c r="B894" s="52" t="s">
        <v>2001</v>
      </c>
      <c r="C894" s="53" t="s">
        <v>1923</v>
      </c>
      <c r="D894" s="53" t="s">
        <v>2002</v>
      </c>
      <c r="E894" s="54" t="s">
        <v>2003</v>
      </c>
      <c r="F894" s="55" t="n">
        <f aca="false">ROUND(G894*1.18,2)</f>
        <v>6253.68</v>
      </c>
      <c r="G894" s="68" t="n">
        <v>5299.73</v>
      </c>
      <c r="I894" s="62"/>
      <c r="J894" s="58"/>
      <c r="K894" s="7"/>
      <c r="L894" s="7"/>
      <c r="M894" s="7"/>
      <c r="N894" s="59"/>
      <c r="O894" s="59"/>
      <c r="P894" s="7"/>
      <c r="Q894" s="59"/>
    </row>
    <row r="895" customFormat="false" ht="12.75" hidden="false" customHeight="true" outlineLevel="0" collapsed="false">
      <c r="A895" s="51" t="n">
        <v>865</v>
      </c>
      <c r="B895" s="60" t="s">
        <v>2004</v>
      </c>
      <c r="C895" s="53" t="s">
        <v>1783</v>
      </c>
      <c r="D895" s="53" t="s">
        <v>2005</v>
      </c>
      <c r="E895" s="54" t="s">
        <v>2006</v>
      </c>
      <c r="F895" s="55" t="n">
        <f aca="false">ROUND(G895*1.18,2)</f>
        <v>740.83</v>
      </c>
      <c r="G895" s="68" t="n">
        <v>627.82</v>
      </c>
      <c r="I895" s="78"/>
      <c r="J895" s="58"/>
      <c r="K895" s="7"/>
      <c r="L895" s="7"/>
      <c r="M895" s="7"/>
      <c r="N895" s="59"/>
      <c r="O895" s="59"/>
      <c r="P895" s="7"/>
      <c r="Q895" s="59"/>
    </row>
    <row r="896" customFormat="false" ht="12.75" hidden="false" customHeight="true" outlineLevel="0" collapsed="false">
      <c r="A896" s="51" t="n">
        <v>866</v>
      </c>
      <c r="B896" s="60" t="s">
        <v>2007</v>
      </c>
      <c r="C896" s="53" t="s">
        <v>1923</v>
      </c>
      <c r="D896" s="53" t="s">
        <v>2005</v>
      </c>
      <c r="E896" s="54" t="s">
        <v>2006</v>
      </c>
      <c r="F896" s="55" t="n">
        <f aca="false">ROUND(G896*1.18,2)</f>
        <v>1240.22</v>
      </c>
      <c r="G896" s="68" t="n">
        <v>1051.03</v>
      </c>
      <c r="I896" s="62"/>
      <c r="J896" s="58"/>
      <c r="K896" s="7"/>
      <c r="L896" s="7"/>
      <c r="M896" s="7"/>
      <c r="N896" s="59"/>
      <c r="O896" s="59"/>
      <c r="P896" s="7"/>
      <c r="Q896" s="59"/>
    </row>
    <row r="897" customFormat="false" ht="12.75" hidden="false" customHeight="true" outlineLevel="0" collapsed="false">
      <c r="A897" s="51" t="n">
        <v>867</v>
      </c>
      <c r="B897" s="60" t="s">
        <v>2008</v>
      </c>
      <c r="C897" s="53" t="s">
        <v>1783</v>
      </c>
      <c r="D897" s="53" t="s">
        <v>2009</v>
      </c>
      <c r="E897" s="54" t="s">
        <v>316</v>
      </c>
      <c r="F897" s="55" t="n">
        <f aca="false">ROUND(G897*1.18,2)</f>
        <v>1120.09</v>
      </c>
      <c r="G897" s="68" t="n">
        <v>949.23</v>
      </c>
      <c r="I897" s="62"/>
      <c r="J897" s="58"/>
      <c r="K897" s="7"/>
      <c r="L897" s="7"/>
      <c r="M897" s="7"/>
      <c r="N897" s="59"/>
      <c r="O897" s="59"/>
      <c r="P897" s="7"/>
      <c r="Q897" s="59"/>
    </row>
    <row r="898" customFormat="false" ht="12.75" hidden="false" customHeight="true" outlineLevel="0" collapsed="false">
      <c r="A898" s="51" t="n">
        <v>868</v>
      </c>
      <c r="B898" s="52" t="s">
        <v>2010</v>
      </c>
      <c r="C898" s="53" t="s">
        <v>1923</v>
      </c>
      <c r="D898" s="53" t="s">
        <v>2009</v>
      </c>
      <c r="E898" s="54" t="s">
        <v>2011</v>
      </c>
      <c r="F898" s="55" t="n">
        <f aca="false">ROUND(G898*1.18,2)</f>
        <v>1576.57</v>
      </c>
      <c r="G898" s="68" t="n">
        <v>1336.08</v>
      </c>
      <c r="I898" s="62"/>
      <c r="J898" s="58"/>
      <c r="K898" s="7"/>
      <c r="L898" s="7"/>
      <c r="M898" s="7"/>
      <c r="N898" s="59"/>
      <c r="O898" s="59"/>
      <c r="P898" s="7"/>
      <c r="Q898" s="59"/>
    </row>
    <row r="899" customFormat="false" ht="12.75" hidden="false" customHeight="true" outlineLevel="0" collapsed="false">
      <c r="A899" s="51" t="n">
        <v>869</v>
      </c>
      <c r="B899" s="52" t="s">
        <v>2012</v>
      </c>
      <c r="C899" s="53" t="s">
        <v>1783</v>
      </c>
      <c r="D899" s="53" t="s">
        <v>2013</v>
      </c>
      <c r="E899" s="54" t="s">
        <v>316</v>
      </c>
      <c r="F899" s="55" t="n">
        <f aca="false">ROUND(G899*1.18,2)</f>
        <v>1586.09</v>
      </c>
      <c r="G899" s="68" t="n">
        <v>1344.14</v>
      </c>
      <c r="I899" s="66"/>
      <c r="J899" s="58"/>
      <c r="K899" s="7"/>
      <c r="L899" s="7"/>
      <c r="M899" s="7"/>
      <c r="N899" s="59"/>
      <c r="O899" s="59"/>
      <c r="P899" s="7"/>
      <c r="Q899" s="59"/>
    </row>
    <row r="900" customFormat="false" ht="12.75" hidden="false" customHeight="true" outlineLevel="0" collapsed="false">
      <c r="A900" s="51" t="n">
        <v>870</v>
      </c>
      <c r="B900" s="52" t="s">
        <v>2014</v>
      </c>
      <c r="C900" s="53" t="s">
        <v>1923</v>
      </c>
      <c r="D900" s="53" t="s">
        <v>2013</v>
      </c>
      <c r="E900" s="54" t="s">
        <v>2015</v>
      </c>
      <c r="F900" s="55" t="n">
        <f aca="false">ROUND(G900*1.18,2)</f>
        <v>2078.38</v>
      </c>
      <c r="G900" s="68" t="n">
        <v>1761.34</v>
      </c>
      <c r="I900" s="66"/>
      <c r="J900" s="58"/>
      <c r="K900" s="7"/>
      <c r="L900" s="7"/>
      <c r="M900" s="7"/>
      <c r="N900" s="59"/>
      <c r="O900" s="59"/>
      <c r="P900" s="7"/>
      <c r="Q900" s="59"/>
    </row>
    <row r="901" customFormat="false" ht="12.75" hidden="false" customHeight="true" outlineLevel="0" collapsed="false">
      <c r="A901" s="51" t="n">
        <v>871</v>
      </c>
      <c r="B901" s="52" t="s">
        <v>2016</v>
      </c>
      <c r="C901" s="53" t="s">
        <v>1783</v>
      </c>
      <c r="D901" s="53" t="s">
        <v>2017</v>
      </c>
      <c r="E901" s="72" t="s">
        <v>954</v>
      </c>
      <c r="F901" s="55" t="n">
        <f aca="false">ROUND(G901*1.18,2)</f>
        <v>59.08</v>
      </c>
      <c r="G901" s="68" t="n">
        <v>50.07</v>
      </c>
      <c r="I901" s="62"/>
      <c r="J901" s="58"/>
      <c r="K901" s="7"/>
      <c r="L901" s="7"/>
      <c r="M901" s="7"/>
      <c r="N901" s="59"/>
      <c r="O901" s="59"/>
      <c r="P901" s="7"/>
      <c r="Q901" s="59"/>
    </row>
    <row r="902" customFormat="false" ht="12.75" hidden="false" customHeight="true" outlineLevel="0" collapsed="false">
      <c r="A902" s="51" t="n">
        <v>872</v>
      </c>
      <c r="B902" s="52" t="s">
        <v>2018</v>
      </c>
      <c r="C902" s="53" t="s">
        <v>1783</v>
      </c>
      <c r="D902" s="53" t="s">
        <v>2019</v>
      </c>
      <c r="E902" s="72" t="s">
        <v>207</v>
      </c>
      <c r="F902" s="55" t="n">
        <f aca="false">ROUND(G902*1.18,2)</f>
        <v>91.6</v>
      </c>
      <c r="G902" s="68" t="n">
        <v>77.63</v>
      </c>
      <c r="I902" s="62"/>
      <c r="J902" s="58"/>
      <c r="K902" s="7"/>
      <c r="L902" s="7"/>
      <c r="M902" s="7"/>
      <c r="N902" s="59"/>
      <c r="O902" s="59"/>
      <c r="P902" s="7"/>
      <c r="Q902" s="59"/>
    </row>
    <row r="903" customFormat="false" ht="12.75" hidden="false" customHeight="true" outlineLevel="0" collapsed="false">
      <c r="A903" s="51" t="n">
        <v>873</v>
      </c>
      <c r="B903" s="52" t="s">
        <v>2020</v>
      </c>
      <c r="C903" s="53" t="s">
        <v>1923</v>
      </c>
      <c r="D903" s="53" t="s">
        <v>2021</v>
      </c>
      <c r="E903" s="54" t="s">
        <v>2022</v>
      </c>
      <c r="F903" s="55" t="n">
        <f aca="false">ROUND(G903*1.18,2)</f>
        <v>107.95</v>
      </c>
      <c r="G903" s="68" t="n">
        <v>91.48</v>
      </c>
      <c r="I903" s="62"/>
      <c r="J903" s="58"/>
      <c r="K903" s="7"/>
      <c r="L903" s="7"/>
      <c r="M903" s="7"/>
      <c r="N903" s="59"/>
      <c r="O903" s="59"/>
      <c r="P903" s="7"/>
      <c r="Q903" s="59"/>
    </row>
    <row r="904" customFormat="false" ht="12.75" hidden="false" customHeight="true" outlineLevel="0" collapsed="false">
      <c r="A904" s="51" t="n">
        <v>874</v>
      </c>
      <c r="B904" s="52" t="s">
        <v>2023</v>
      </c>
      <c r="C904" s="53" t="s">
        <v>1783</v>
      </c>
      <c r="D904" s="53" t="s">
        <v>2024</v>
      </c>
      <c r="E904" s="72" t="s">
        <v>122</v>
      </c>
      <c r="F904" s="55" t="n">
        <f aca="false">ROUND(G904*1.18,2)</f>
        <v>415.63</v>
      </c>
      <c r="G904" s="68" t="n">
        <v>352.23</v>
      </c>
      <c r="I904" s="62"/>
      <c r="J904" s="58"/>
      <c r="K904" s="7"/>
      <c r="L904" s="7"/>
      <c r="M904" s="7"/>
      <c r="N904" s="59"/>
      <c r="O904" s="59"/>
      <c r="P904" s="7"/>
      <c r="Q904" s="59"/>
    </row>
    <row r="905" customFormat="false" ht="12.75" hidden="false" customHeight="true" outlineLevel="0" collapsed="false">
      <c r="A905" s="51" t="n">
        <v>875</v>
      </c>
      <c r="B905" s="52" t="s">
        <v>2025</v>
      </c>
      <c r="C905" s="53" t="s">
        <v>1942</v>
      </c>
      <c r="D905" s="53" t="n">
        <v>17010680090</v>
      </c>
      <c r="E905" s="54" t="s">
        <v>122</v>
      </c>
      <c r="F905" s="55" t="n">
        <f aca="false">ROUND(G905*1.18,2)</f>
        <v>592.18</v>
      </c>
      <c r="G905" s="68" t="n">
        <v>501.85</v>
      </c>
      <c r="I905" s="62"/>
      <c r="J905" s="58"/>
      <c r="K905" s="7"/>
      <c r="L905" s="7"/>
      <c r="M905" s="7"/>
      <c r="N905" s="59"/>
      <c r="O905" s="59"/>
      <c r="P905" s="7"/>
      <c r="Q905" s="59"/>
    </row>
    <row r="906" customFormat="false" ht="12.75" hidden="false" customHeight="true" outlineLevel="0" collapsed="false">
      <c r="A906" s="51" t="n">
        <v>876</v>
      </c>
      <c r="B906" s="52" t="s">
        <v>2026</v>
      </c>
      <c r="C906" s="53" t="s">
        <v>1936</v>
      </c>
      <c r="D906" s="53" t="s">
        <v>2027</v>
      </c>
      <c r="E906" s="54" t="s">
        <v>207</v>
      </c>
      <c r="F906" s="55" t="n">
        <f aca="false">ROUND(G906*1.18,2)</f>
        <v>437.66</v>
      </c>
      <c r="G906" s="68" t="n">
        <v>370.9</v>
      </c>
      <c r="I906" s="62"/>
      <c r="J906" s="58"/>
      <c r="K906" s="7"/>
      <c r="L906" s="7"/>
      <c r="M906" s="7"/>
      <c r="N906" s="59"/>
      <c r="O906" s="59"/>
      <c r="P906" s="7"/>
      <c r="Q906" s="59"/>
    </row>
    <row r="907" customFormat="false" ht="12.75" hidden="false" customHeight="true" outlineLevel="0" collapsed="false">
      <c r="A907" s="51" t="n">
        <v>877</v>
      </c>
      <c r="B907" s="52" t="s">
        <v>2028</v>
      </c>
      <c r="C907" s="53" t="s">
        <v>1783</v>
      </c>
      <c r="D907" s="53" t="s">
        <v>2029</v>
      </c>
      <c r="E907" s="54" t="s">
        <v>122</v>
      </c>
      <c r="F907" s="55" t="n">
        <f aca="false">ROUND(G907*1.18,2)</f>
        <v>261.76</v>
      </c>
      <c r="G907" s="68" t="n">
        <v>221.83</v>
      </c>
      <c r="I907" s="62"/>
      <c r="J907" s="58"/>
      <c r="K907" s="7"/>
      <c r="L907" s="7"/>
      <c r="M907" s="7"/>
      <c r="N907" s="59"/>
      <c r="O907" s="59"/>
      <c r="P907" s="7"/>
      <c r="Q907" s="59"/>
    </row>
    <row r="908" s="67" customFormat="true" ht="12.75" hidden="false" customHeight="true" outlineLevel="0" collapsed="false">
      <c r="A908" s="70" t="n">
        <v>878</v>
      </c>
      <c r="B908" s="71" t="s">
        <v>2030</v>
      </c>
      <c r="C908" s="61" t="s">
        <v>1783</v>
      </c>
      <c r="D908" s="61" t="s">
        <v>2031</v>
      </c>
      <c r="E908" s="72" t="s">
        <v>2032</v>
      </c>
      <c r="F908" s="55" t="n">
        <f aca="false">ROUND(G908*1.18,2)</f>
        <v>15.88</v>
      </c>
      <c r="G908" s="64" t="n">
        <v>13.46</v>
      </c>
      <c r="I908" s="66"/>
      <c r="J908" s="58"/>
      <c r="K908" s="7"/>
      <c r="L908" s="7"/>
      <c r="M908" s="7"/>
      <c r="N908" s="59"/>
      <c r="O908" s="59"/>
      <c r="P908" s="7"/>
      <c r="Q908" s="59"/>
    </row>
    <row r="909" s="67" customFormat="true" ht="12.75" hidden="false" customHeight="true" outlineLevel="0" collapsed="false">
      <c r="A909" s="70" t="n">
        <v>879</v>
      </c>
      <c r="B909" s="71" t="s">
        <v>2033</v>
      </c>
      <c r="C909" s="61" t="s">
        <v>1783</v>
      </c>
      <c r="D909" s="61" t="s">
        <v>2034</v>
      </c>
      <c r="E909" s="72" t="s">
        <v>2035</v>
      </c>
      <c r="F909" s="55" t="n">
        <f aca="false">ROUND(G909*1.18,2)</f>
        <v>885.99</v>
      </c>
      <c r="G909" s="64" t="n">
        <v>750.84</v>
      </c>
      <c r="I909" s="66"/>
      <c r="J909" s="58"/>
      <c r="K909" s="7"/>
      <c r="L909" s="7"/>
      <c r="M909" s="7"/>
      <c r="N909" s="59"/>
      <c r="O909" s="59"/>
      <c r="P909" s="7"/>
      <c r="Q909" s="59"/>
    </row>
    <row r="910" s="67" customFormat="true" ht="12.75" hidden="false" customHeight="true" outlineLevel="0" collapsed="false">
      <c r="A910" s="51" t="n">
        <v>880</v>
      </c>
      <c r="B910" s="60" t="s">
        <v>2036</v>
      </c>
      <c r="C910" s="53" t="s">
        <v>1783</v>
      </c>
      <c r="D910" s="53" t="s">
        <v>2037</v>
      </c>
      <c r="E910" s="54" t="s">
        <v>2038</v>
      </c>
      <c r="F910" s="55" t="n">
        <f aca="false">ROUND(G910*1.18,2)</f>
        <v>1203.75</v>
      </c>
      <c r="G910" s="64" t="n">
        <v>1020.13</v>
      </c>
      <c r="I910" s="83"/>
      <c r="J910" s="58"/>
      <c r="K910" s="7"/>
      <c r="L910" s="7"/>
      <c r="M910" s="7"/>
      <c r="N910" s="59"/>
      <c r="O910" s="59"/>
      <c r="P910" s="7"/>
      <c r="Q910" s="59"/>
    </row>
    <row r="911" customFormat="false" ht="12.75" hidden="false" customHeight="true" outlineLevel="0" collapsed="false">
      <c r="A911" s="51" t="n">
        <v>881</v>
      </c>
      <c r="B911" s="52" t="s">
        <v>2039</v>
      </c>
      <c r="C911" s="53" t="s">
        <v>1783</v>
      </c>
      <c r="D911" s="53" t="s">
        <v>2040</v>
      </c>
      <c r="E911" s="54" t="s">
        <v>2041</v>
      </c>
      <c r="F911" s="55" t="n">
        <f aca="false">ROUND(G911*1.18,2)</f>
        <v>22.63</v>
      </c>
      <c r="G911" s="68" t="n">
        <v>19.18</v>
      </c>
      <c r="I911" s="78"/>
      <c r="J911" s="58"/>
      <c r="K911" s="7"/>
      <c r="L911" s="7"/>
      <c r="M911" s="7"/>
      <c r="N911" s="59"/>
      <c r="O911" s="59"/>
      <c r="P911" s="7"/>
      <c r="Q911" s="59"/>
    </row>
    <row r="912" customFormat="false" ht="12.75" hidden="false" customHeight="true" outlineLevel="0" collapsed="false">
      <c r="A912" s="51" t="n">
        <v>882</v>
      </c>
      <c r="B912" s="52" t="s">
        <v>2042</v>
      </c>
      <c r="C912" s="53" t="s">
        <v>1783</v>
      </c>
      <c r="D912" s="53" t="s">
        <v>2043</v>
      </c>
      <c r="E912" s="54" t="s">
        <v>2044</v>
      </c>
      <c r="F912" s="55" t="n">
        <f aca="false">ROUND(G912*1.18,2)</f>
        <v>290.39</v>
      </c>
      <c r="G912" s="68" t="n">
        <v>246.09</v>
      </c>
      <c r="I912" s="62"/>
      <c r="J912" s="58"/>
      <c r="K912" s="7"/>
      <c r="L912" s="7"/>
      <c r="M912" s="7"/>
      <c r="N912" s="59"/>
      <c r="O912" s="59"/>
      <c r="P912" s="7"/>
      <c r="Q912" s="59"/>
    </row>
    <row r="913" customFormat="false" ht="12.75" hidden="false" customHeight="true" outlineLevel="0" collapsed="false">
      <c r="A913" s="51" t="n">
        <v>883</v>
      </c>
      <c r="B913" s="52" t="s">
        <v>2045</v>
      </c>
      <c r="C913" s="53" t="s">
        <v>1783</v>
      </c>
      <c r="D913" s="53" t="s">
        <v>2046</v>
      </c>
      <c r="E913" s="54" t="s">
        <v>228</v>
      </c>
      <c r="F913" s="55" t="n">
        <f aca="false">ROUND(G913*1.18,2)</f>
        <v>174.33</v>
      </c>
      <c r="G913" s="68" t="n">
        <v>147.74</v>
      </c>
      <c r="I913" s="62"/>
      <c r="J913" s="58"/>
      <c r="K913" s="7"/>
      <c r="L913" s="7"/>
      <c r="M913" s="7"/>
      <c r="N913" s="59"/>
      <c r="O913" s="59"/>
      <c r="P913" s="7"/>
      <c r="Q913" s="59"/>
    </row>
    <row r="914" customFormat="false" ht="12.75" hidden="false" customHeight="true" outlineLevel="0" collapsed="false">
      <c r="A914" s="51" t="n">
        <v>884</v>
      </c>
      <c r="B914" s="52" t="s">
        <v>2047</v>
      </c>
      <c r="C914" s="53" t="s">
        <v>1783</v>
      </c>
      <c r="D914" s="53" t="s">
        <v>2048</v>
      </c>
      <c r="E914" s="54" t="s">
        <v>2049</v>
      </c>
      <c r="F914" s="55" t="n">
        <f aca="false">ROUND(G914*1.18,2)</f>
        <v>15.25</v>
      </c>
      <c r="G914" s="68" t="n">
        <v>12.92</v>
      </c>
      <c r="I914" s="62"/>
      <c r="J914" s="58"/>
      <c r="K914" s="7"/>
      <c r="L914" s="7"/>
      <c r="M914" s="7"/>
      <c r="N914" s="59"/>
      <c r="O914" s="59"/>
      <c r="P914" s="7"/>
      <c r="Q914" s="59"/>
    </row>
    <row r="915" customFormat="false" ht="12.75" hidden="false" customHeight="true" outlineLevel="0" collapsed="false">
      <c r="A915" s="51" t="n">
        <v>885</v>
      </c>
      <c r="B915" s="52" t="s">
        <v>2050</v>
      </c>
      <c r="C915" s="53" t="s">
        <v>1783</v>
      </c>
      <c r="D915" s="53" t="s">
        <v>2051</v>
      </c>
      <c r="E915" s="54" t="s">
        <v>692</v>
      </c>
      <c r="F915" s="55" t="n">
        <f aca="false">ROUND(G915*1.18,2)</f>
        <v>446.26</v>
      </c>
      <c r="G915" s="68" t="n">
        <v>378.19</v>
      </c>
      <c r="I915" s="62"/>
      <c r="J915" s="58"/>
      <c r="K915" s="7"/>
      <c r="L915" s="7"/>
      <c r="M915" s="7"/>
      <c r="N915" s="59"/>
      <c r="O915" s="59"/>
      <c r="P915" s="7"/>
      <c r="Q915" s="59"/>
    </row>
    <row r="916" customFormat="false" ht="12.75" hidden="false" customHeight="true" outlineLevel="0" collapsed="false">
      <c r="A916" s="51" t="n">
        <v>886</v>
      </c>
      <c r="B916" s="52" t="s">
        <v>2052</v>
      </c>
      <c r="C916" s="53" t="s">
        <v>1783</v>
      </c>
      <c r="D916" s="53" t="s">
        <v>2053</v>
      </c>
      <c r="E916" s="54" t="s">
        <v>2054</v>
      </c>
      <c r="F916" s="55" t="n">
        <f aca="false">ROUND(G916*1.18,2)</f>
        <v>295.93</v>
      </c>
      <c r="G916" s="68" t="n">
        <v>250.79</v>
      </c>
      <c r="I916" s="62"/>
      <c r="J916" s="58"/>
      <c r="K916" s="7"/>
      <c r="L916" s="7"/>
      <c r="M916" s="7"/>
      <c r="N916" s="59"/>
      <c r="O916" s="59"/>
      <c r="P916" s="7"/>
      <c r="Q916" s="59"/>
    </row>
    <row r="917" customFormat="false" ht="12.75" hidden="false" customHeight="true" outlineLevel="0" collapsed="false">
      <c r="A917" s="51" t="n">
        <v>887</v>
      </c>
      <c r="B917" s="52" t="s">
        <v>2055</v>
      </c>
      <c r="C917" s="53" t="s">
        <v>1783</v>
      </c>
      <c r="D917" s="53" t="s">
        <v>2056</v>
      </c>
      <c r="E917" s="54" t="s">
        <v>2057</v>
      </c>
      <c r="F917" s="55" t="n">
        <f aca="false">ROUND(G917*1.18,2)</f>
        <v>29557.68</v>
      </c>
      <c r="G917" s="68" t="n">
        <v>25048.88</v>
      </c>
      <c r="I917" s="62"/>
      <c r="J917" s="58"/>
      <c r="K917" s="7"/>
      <c r="L917" s="7"/>
      <c r="M917" s="7"/>
      <c r="N917" s="59"/>
      <c r="O917" s="59"/>
      <c r="P917" s="7"/>
      <c r="Q917" s="59"/>
    </row>
    <row r="918" customFormat="false" ht="12.75" hidden="false" customHeight="true" outlineLevel="0" collapsed="false">
      <c r="A918" s="51" t="n">
        <v>888</v>
      </c>
      <c r="B918" s="52" t="s">
        <v>2058</v>
      </c>
      <c r="C918" s="53" t="s">
        <v>1809</v>
      </c>
      <c r="D918" s="53" t="s">
        <v>2056</v>
      </c>
      <c r="E918" s="72" t="s">
        <v>2057</v>
      </c>
      <c r="F918" s="55" t="n">
        <f aca="false">ROUND(G918*1.18,2)</f>
        <v>40024.94</v>
      </c>
      <c r="G918" s="68" t="n">
        <v>33919.44</v>
      </c>
      <c r="I918" s="62"/>
      <c r="J918" s="58"/>
      <c r="K918" s="7"/>
      <c r="L918" s="7"/>
      <c r="M918" s="7"/>
      <c r="N918" s="59"/>
      <c r="O918" s="59"/>
      <c r="P918" s="7"/>
      <c r="Q918" s="59"/>
    </row>
    <row r="919" customFormat="false" ht="12.75" hidden="false" customHeight="true" outlineLevel="0" collapsed="false">
      <c r="A919" s="51" t="n">
        <v>889</v>
      </c>
      <c r="B919" s="60" t="s">
        <v>2059</v>
      </c>
      <c r="C919" s="53" t="s">
        <v>1923</v>
      </c>
      <c r="D919" s="53" t="s">
        <v>2056</v>
      </c>
      <c r="E919" s="54" t="s">
        <v>2057</v>
      </c>
      <c r="F919" s="55" t="n">
        <f aca="false">ROUND(G919*1.18,2)</f>
        <v>50208.88</v>
      </c>
      <c r="G919" s="68" t="n">
        <v>42549.9</v>
      </c>
      <c r="I919" s="62"/>
      <c r="J919" s="58"/>
      <c r="K919" s="7"/>
      <c r="L919" s="7"/>
      <c r="M919" s="7"/>
      <c r="N919" s="59"/>
      <c r="O919" s="59"/>
      <c r="P919" s="7"/>
      <c r="Q919" s="59"/>
    </row>
    <row r="920" s="67" customFormat="true" ht="12.75" hidden="false" customHeight="true" outlineLevel="0" collapsed="false">
      <c r="A920" s="51" t="n">
        <v>890</v>
      </c>
      <c r="B920" s="52" t="s">
        <v>2060</v>
      </c>
      <c r="C920" s="53" t="s">
        <v>1783</v>
      </c>
      <c r="D920" s="53" t="s">
        <v>2061</v>
      </c>
      <c r="E920" s="72" t="s">
        <v>2057</v>
      </c>
      <c r="F920" s="55" t="n">
        <f aca="false">ROUND(G920*1.18,2)</f>
        <v>3407.13</v>
      </c>
      <c r="G920" s="64" t="n">
        <v>2887.4</v>
      </c>
      <c r="I920" s="66"/>
      <c r="J920" s="58"/>
      <c r="K920" s="7"/>
      <c r="L920" s="7"/>
      <c r="M920" s="7"/>
      <c r="N920" s="59"/>
      <c r="O920" s="59"/>
      <c r="P920" s="7"/>
      <c r="Q920" s="59"/>
    </row>
    <row r="921" customFormat="false" ht="12.75" hidden="false" customHeight="true" outlineLevel="0" collapsed="false">
      <c r="A921" s="51" t="n">
        <v>891</v>
      </c>
      <c r="B921" s="52" t="s">
        <v>2062</v>
      </c>
      <c r="C921" s="53" t="s">
        <v>1809</v>
      </c>
      <c r="D921" s="53" t="s">
        <v>2061</v>
      </c>
      <c r="E921" s="54" t="s">
        <v>2057</v>
      </c>
      <c r="F921" s="55" t="n">
        <f aca="false">ROUND(G921*1.18,2)</f>
        <v>5381.39</v>
      </c>
      <c r="G921" s="68" t="n">
        <v>4560.5</v>
      </c>
      <c r="I921" s="62"/>
      <c r="J921" s="58"/>
      <c r="K921" s="7"/>
      <c r="L921" s="7"/>
      <c r="M921" s="7"/>
      <c r="N921" s="59"/>
      <c r="O921" s="59"/>
      <c r="P921" s="7"/>
      <c r="Q921" s="59"/>
    </row>
    <row r="922" s="67" customFormat="true" ht="12.75" hidden="false" customHeight="true" outlineLevel="0" collapsed="false">
      <c r="A922" s="51" t="n">
        <v>892</v>
      </c>
      <c r="B922" s="52" t="s">
        <v>2063</v>
      </c>
      <c r="C922" s="43" t="s">
        <v>1923</v>
      </c>
      <c r="D922" s="53" t="s">
        <v>2061</v>
      </c>
      <c r="E922" s="54" t="s">
        <v>2057</v>
      </c>
      <c r="F922" s="55" t="n">
        <f aca="false">ROUND(G922*1.18,2)</f>
        <v>8795.6</v>
      </c>
      <c r="G922" s="64" t="n">
        <v>7453.9</v>
      </c>
      <c r="I922" s="66"/>
      <c r="J922" s="58"/>
      <c r="K922" s="7"/>
      <c r="L922" s="7"/>
      <c r="M922" s="7"/>
      <c r="N922" s="59"/>
      <c r="O922" s="59"/>
      <c r="P922" s="7"/>
      <c r="Q922" s="59"/>
    </row>
    <row r="923" customFormat="false" ht="12.75" hidden="false" customHeight="true" outlineLevel="0" collapsed="false">
      <c r="A923" s="51" t="n">
        <v>893</v>
      </c>
      <c r="B923" s="69" t="s">
        <v>2064</v>
      </c>
      <c r="C923" s="53" t="s">
        <v>1783</v>
      </c>
      <c r="D923" s="53" t="s">
        <v>2065</v>
      </c>
      <c r="E923" s="54" t="s">
        <v>316</v>
      </c>
      <c r="F923" s="55" t="n">
        <f aca="false">ROUND(G923*1.18,2)</f>
        <v>2773.28</v>
      </c>
      <c r="G923" s="68" t="n">
        <v>2350.24</v>
      </c>
      <c r="I923" s="57"/>
      <c r="J923" s="58"/>
      <c r="K923" s="7"/>
      <c r="L923" s="7"/>
      <c r="M923" s="7"/>
      <c r="N923" s="59"/>
      <c r="O923" s="59"/>
      <c r="P923" s="7"/>
      <c r="Q923" s="59"/>
    </row>
    <row r="924" customFormat="false" ht="12.75" hidden="false" customHeight="true" outlineLevel="0" collapsed="false">
      <c r="A924" s="51" t="n">
        <v>894</v>
      </c>
      <c r="B924" s="60" t="s">
        <v>2066</v>
      </c>
      <c r="C924" s="53" t="s">
        <v>1783</v>
      </c>
      <c r="D924" s="53" t="s">
        <v>2067</v>
      </c>
      <c r="E924" s="54" t="s">
        <v>316</v>
      </c>
      <c r="F924" s="55" t="n">
        <f aca="false">ROUND(G924*1.18,2)</f>
        <v>977.32</v>
      </c>
      <c r="G924" s="68" t="n">
        <v>828.24</v>
      </c>
      <c r="I924" s="62"/>
      <c r="J924" s="58"/>
      <c r="K924" s="7"/>
      <c r="L924" s="7"/>
      <c r="M924" s="7"/>
      <c r="N924" s="59"/>
      <c r="O924" s="59"/>
      <c r="P924" s="7"/>
      <c r="Q924" s="59"/>
    </row>
    <row r="925" customFormat="false" ht="12.75" hidden="false" customHeight="true" outlineLevel="0" collapsed="false">
      <c r="A925" s="51" t="n">
        <v>895</v>
      </c>
      <c r="B925" s="52" t="s">
        <v>2068</v>
      </c>
      <c r="C925" s="53" t="s">
        <v>1923</v>
      </c>
      <c r="D925" s="53" t="s">
        <v>2067</v>
      </c>
      <c r="E925" s="54" t="s">
        <v>2011</v>
      </c>
      <c r="F925" s="55" t="n">
        <f aca="false">ROUND(G925*1.18,2)</f>
        <v>1905.04</v>
      </c>
      <c r="G925" s="68" t="n">
        <v>1614.44</v>
      </c>
      <c r="I925" s="62"/>
      <c r="J925" s="58"/>
      <c r="K925" s="7"/>
      <c r="L925" s="7"/>
      <c r="M925" s="7"/>
      <c r="N925" s="59"/>
      <c r="O925" s="59"/>
      <c r="P925" s="7"/>
      <c r="Q925" s="59"/>
    </row>
    <row r="926" customFormat="false" ht="12.75" hidden="false" customHeight="true" outlineLevel="0" collapsed="false">
      <c r="A926" s="51" t="n">
        <v>896</v>
      </c>
      <c r="B926" s="52" t="s">
        <v>2069</v>
      </c>
      <c r="C926" s="53" t="s">
        <v>1809</v>
      </c>
      <c r="D926" s="53" t="s">
        <v>2070</v>
      </c>
      <c r="E926" s="54" t="s">
        <v>316</v>
      </c>
      <c r="F926" s="55" t="n">
        <f aca="false">ROUND(G926*1.18,2)</f>
        <v>1689.47</v>
      </c>
      <c r="G926" s="68" t="n">
        <v>1431.75</v>
      </c>
      <c r="I926" s="62"/>
      <c r="J926" s="58"/>
      <c r="K926" s="7"/>
      <c r="L926" s="7"/>
      <c r="M926" s="7"/>
      <c r="N926" s="59"/>
      <c r="O926" s="59"/>
      <c r="P926" s="7"/>
      <c r="Q926" s="59"/>
    </row>
    <row r="927" customFormat="false" ht="12.75" hidden="false" customHeight="true" outlineLevel="0" collapsed="false">
      <c r="A927" s="51" t="n">
        <v>897</v>
      </c>
      <c r="B927" s="52" t="s">
        <v>2071</v>
      </c>
      <c r="C927" s="53" t="s">
        <v>1783</v>
      </c>
      <c r="D927" s="53" t="s">
        <v>2072</v>
      </c>
      <c r="E927" s="54" t="s">
        <v>954</v>
      </c>
      <c r="F927" s="55" t="n">
        <f aca="false">ROUND(G927*1.18,2)</f>
        <v>126.65</v>
      </c>
      <c r="G927" s="68" t="n">
        <v>107.33</v>
      </c>
      <c r="I927" s="57"/>
      <c r="J927" s="58"/>
      <c r="K927" s="7"/>
      <c r="L927" s="7"/>
      <c r="M927" s="7"/>
      <c r="N927" s="59"/>
      <c r="O927" s="59"/>
      <c r="P927" s="7"/>
      <c r="Q927" s="59"/>
    </row>
    <row r="928" customFormat="false" ht="12.75" hidden="false" customHeight="true" outlineLevel="0" collapsed="false">
      <c r="A928" s="51" t="n">
        <v>898</v>
      </c>
      <c r="B928" s="52" t="s">
        <v>2073</v>
      </c>
      <c r="C928" s="53" t="s">
        <v>1783</v>
      </c>
      <c r="D928" s="53" t="s">
        <v>2074</v>
      </c>
      <c r="E928" s="54" t="s">
        <v>316</v>
      </c>
      <c r="F928" s="55" t="n">
        <f aca="false">ROUND(G928*1.18,2)</f>
        <v>2156.41</v>
      </c>
      <c r="G928" s="68" t="n">
        <v>1827.47</v>
      </c>
      <c r="I928" s="62"/>
      <c r="J928" s="58"/>
      <c r="K928" s="7"/>
      <c r="L928" s="7"/>
      <c r="M928" s="7"/>
      <c r="N928" s="59"/>
      <c r="O928" s="59"/>
      <c r="P928" s="7"/>
      <c r="Q928" s="59"/>
    </row>
    <row r="929" customFormat="false" ht="12.75" hidden="false" customHeight="true" outlineLevel="0" collapsed="false">
      <c r="A929" s="51" t="n">
        <v>899</v>
      </c>
      <c r="B929" s="60" t="s">
        <v>2075</v>
      </c>
      <c r="C929" s="53" t="s">
        <v>1923</v>
      </c>
      <c r="D929" s="53" t="s">
        <v>2074</v>
      </c>
      <c r="E929" s="54" t="s">
        <v>2076</v>
      </c>
      <c r="F929" s="55" t="n">
        <f aca="false">ROUND(G929*1.18,2)</f>
        <v>3285.62</v>
      </c>
      <c r="G929" s="68" t="n">
        <v>2784.42</v>
      </c>
      <c r="I929" s="62"/>
      <c r="J929" s="58"/>
      <c r="K929" s="7"/>
      <c r="L929" s="7"/>
      <c r="M929" s="7"/>
      <c r="N929" s="59"/>
      <c r="O929" s="59"/>
      <c r="P929" s="7"/>
      <c r="Q929" s="59"/>
    </row>
    <row r="930" customFormat="false" ht="12.75" hidden="false" customHeight="true" outlineLevel="0" collapsed="false">
      <c r="A930" s="51" t="n">
        <v>900</v>
      </c>
      <c r="B930" s="60" t="s">
        <v>2077</v>
      </c>
      <c r="C930" s="53" t="s">
        <v>1783</v>
      </c>
      <c r="D930" s="53" t="s">
        <v>2078</v>
      </c>
      <c r="E930" s="54" t="s">
        <v>316</v>
      </c>
      <c r="F930" s="55" t="n">
        <f aca="false">ROUND(G930*1.18,2)</f>
        <v>4130.96</v>
      </c>
      <c r="G930" s="68" t="n">
        <v>3500.81</v>
      </c>
      <c r="I930" s="62"/>
      <c r="J930" s="58"/>
      <c r="K930" s="7"/>
      <c r="L930" s="7"/>
      <c r="M930" s="7"/>
      <c r="N930" s="59"/>
      <c r="O930" s="59"/>
      <c r="P930" s="7"/>
      <c r="Q930" s="59"/>
    </row>
    <row r="931" customFormat="false" ht="12.75" hidden="false" customHeight="true" outlineLevel="0" collapsed="false">
      <c r="A931" s="51" t="n">
        <v>901</v>
      </c>
      <c r="B931" s="52" t="s">
        <v>2079</v>
      </c>
      <c r="C931" s="53" t="s">
        <v>1783</v>
      </c>
      <c r="D931" s="53" t="s">
        <v>2080</v>
      </c>
      <c r="E931" s="54" t="s">
        <v>207</v>
      </c>
      <c r="F931" s="55" t="n">
        <f aca="false">ROUND(G931*1.18,2)</f>
        <v>336.9</v>
      </c>
      <c r="G931" s="68" t="n">
        <v>285.51</v>
      </c>
      <c r="I931" s="78"/>
      <c r="J931" s="58"/>
      <c r="K931" s="7"/>
      <c r="L931" s="7"/>
      <c r="M931" s="7"/>
      <c r="N931" s="59"/>
      <c r="O931" s="59"/>
      <c r="P931" s="7"/>
      <c r="Q931" s="59"/>
    </row>
    <row r="932" customFormat="false" ht="12.75" hidden="false" customHeight="true" outlineLevel="0" collapsed="false">
      <c r="A932" s="51" t="n">
        <v>902</v>
      </c>
      <c r="B932" s="52" t="s">
        <v>2081</v>
      </c>
      <c r="C932" s="53" t="s">
        <v>1923</v>
      </c>
      <c r="D932" s="53" t="s">
        <v>2080</v>
      </c>
      <c r="E932" s="54" t="s">
        <v>2082</v>
      </c>
      <c r="F932" s="55" t="n">
        <f aca="false">ROUND(G932*1.18,2)</f>
        <v>914.04</v>
      </c>
      <c r="G932" s="68" t="n">
        <v>774.61</v>
      </c>
      <c r="I932" s="62"/>
      <c r="J932" s="58"/>
      <c r="K932" s="7"/>
      <c r="L932" s="7"/>
      <c r="M932" s="7"/>
      <c r="N932" s="59"/>
      <c r="O932" s="59"/>
      <c r="P932" s="7"/>
      <c r="Q932" s="59"/>
    </row>
    <row r="933" customFormat="false" ht="12.75" hidden="false" customHeight="true" outlineLevel="0" collapsed="false">
      <c r="A933" s="51" t="n">
        <v>903</v>
      </c>
      <c r="B933" s="60" t="s">
        <v>2083</v>
      </c>
      <c r="C933" s="53" t="s">
        <v>1783</v>
      </c>
      <c r="D933" s="53" t="s">
        <v>2084</v>
      </c>
      <c r="E933" s="54" t="s">
        <v>316</v>
      </c>
      <c r="F933" s="55" t="n">
        <f aca="false">ROUND(G933*1.18,2)</f>
        <v>2219.66</v>
      </c>
      <c r="G933" s="68" t="n">
        <v>1881.07</v>
      </c>
      <c r="I933" s="62"/>
      <c r="J933" s="58"/>
      <c r="K933" s="7"/>
      <c r="L933" s="7"/>
      <c r="M933" s="7"/>
      <c r="N933" s="59"/>
      <c r="O933" s="59"/>
      <c r="P933" s="7"/>
      <c r="Q933" s="59"/>
    </row>
    <row r="934" customFormat="false" ht="12.75" hidden="false" customHeight="true" outlineLevel="0" collapsed="false">
      <c r="A934" s="51" t="n">
        <v>904</v>
      </c>
      <c r="B934" s="60" t="s">
        <v>2085</v>
      </c>
      <c r="C934" s="53" t="s">
        <v>1783</v>
      </c>
      <c r="D934" s="53" t="s">
        <v>2086</v>
      </c>
      <c r="E934" s="54" t="s">
        <v>207</v>
      </c>
      <c r="F934" s="55" t="n">
        <f aca="false">ROUND(G934*1.18,2)</f>
        <v>43.35</v>
      </c>
      <c r="G934" s="68" t="n">
        <v>36.74</v>
      </c>
      <c r="I934" s="62"/>
      <c r="J934" s="58"/>
      <c r="K934" s="7"/>
      <c r="L934" s="7"/>
      <c r="M934" s="7"/>
      <c r="N934" s="59"/>
      <c r="O934" s="59"/>
      <c r="P934" s="7"/>
      <c r="Q934" s="59"/>
    </row>
    <row r="935" customFormat="false" ht="12.75" hidden="false" customHeight="true" outlineLevel="0" collapsed="false">
      <c r="A935" s="51" t="n">
        <v>905</v>
      </c>
      <c r="B935" s="52" t="s">
        <v>2087</v>
      </c>
      <c r="C935" s="53" t="s">
        <v>1923</v>
      </c>
      <c r="D935" s="53" t="s">
        <v>2086</v>
      </c>
      <c r="E935" s="54" t="s">
        <v>207</v>
      </c>
      <c r="F935" s="55" t="n">
        <f aca="false">ROUND(G935*1.18,2)</f>
        <v>156.83</v>
      </c>
      <c r="G935" s="68" t="n">
        <v>132.91</v>
      </c>
      <c r="I935" s="62"/>
      <c r="J935" s="58"/>
      <c r="K935" s="7"/>
      <c r="L935" s="7"/>
      <c r="M935" s="7"/>
      <c r="N935" s="59"/>
      <c r="O935" s="59"/>
      <c r="P935" s="7"/>
      <c r="Q935" s="59"/>
    </row>
    <row r="936" customFormat="false" ht="12.75" hidden="false" customHeight="true" outlineLevel="0" collapsed="false">
      <c r="A936" s="51" t="n">
        <v>906</v>
      </c>
      <c r="B936" s="52" t="s">
        <v>2088</v>
      </c>
      <c r="C936" s="53" t="s">
        <v>1783</v>
      </c>
      <c r="D936" s="53" t="s">
        <v>2089</v>
      </c>
      <c r="E936" s="53" t="s">
        <v>954</v>
      </c>
      <c r="F936" s="55" t="n">
        <f aca="false">ROUND(G936*1.18,2)</f>
        <v>207.69</v>
      </c>
      <c r="G936" s="68" t="n">
        <v>176.01</v>
      </c>
      <c r="I936" s="62"/>
      <c r="J936" s="58"/>
      <c r="K936" s="7"/>
      <c r="L936" s="7"/>
      <c r="M936" s="7"/>
      <c r="N936" s="59"/>
      <c r="O936" s="59"/>
      <c r="P936" s="7"/>
      <c r="Q936" s="59"/>
    </row>
    <row r="937" customFormat="false" ht="12.75" hidden="false" customHeight="true" outlineLevel="0" collapsed="false">
      <c r="A937" s="51" t="n">
        <v>907</v>
      </c>
      <c r="B937" s="52" t="s">
        <v>2090</v>
      </c>
      <c r="C937" s="53" t="s">
        <v>1923</v>
      </c>
      <c r="D937" s="53" t="s">
        <v>2091</v>
      </c>
      <c r="E937" s="54" t="s">
        <v>2092</v>
      </c>
      <c r="F937" s="55" t="n">
        <f aca="false">ROUND(G937*1.18,2)</f>
        <v>212.58</v>
      </c>
      <c r="G937" s="68" t="n">
        <v>180.15</v>
      </c>
      <c r="I937" s="62"/>
      <c r="J937" s="58"/>
      <c r="K937" s="7"/>
      <c r="L937" s="7"/>
      <c r="M937" s="7"/>
      <c r="N937" s="59"/>
      <c r="O937" s="59"/>
      <c r="P937" s="7"/>
      <c r="Q937" s="59"/>
    </row>
    <row r="938" customFormat="false" ht="12.75" hidden="false" customHeight="true" outlineLevel="0" collapsed="false">
      <c r="A938" s="51" t="n">
        <v>908</v>
      </c>
      <c r="B938" s="60" t="s">
        <v>2093</v>
      </c>
      <c r="C938" s="53" t="s">
        <v>1783</v>
      </c>
      <c r="D938" s="53" t="s">
        <v>2094</v>
      </c>
      <c r="E938" s="54" t="s">
        <v>954</v>
      </c>
      <c r="F938" s="55" t="n">
        <f aca="false">ROUND(G938*1.18,2)</f>
        <v>75.32</v>
      </c>
      <c r="G938" s="68" t="n">
        <v>63.83</v>
      </c>
      <c r="I938" s="62"/>
      <c r="J938" s="58"/>
      <c r="K938" s="7"/>
      <c r="L938" s="7"/>
      <c r="M938" s="7"/>
      <c r="N938" s="59"/>
      <c r="O938" s="59"/>
      <c r="P938" s="7"/>
      <c r="Q938" s="59"/>
    </row>
    <row r="939" customFormat="false" ht="12.75" hidden="false" customHeight="true" outlineLevel="0" collapsed="false">
      <c r="A939" s="51" t="n">
        <v>909</v>
      </c>
      <c r="B939" s="60" t="s">
        <v>2095</v>
      </c>
      <c r="C939" s="53" t="s">
        <v>1783</v>
      </c>
      <c r="D939" s="53" t="s">
        <v>2096</v>
      </c>
      <c r="E939" s="54" t="s">
        <v>2097</v>
      </c>
      <c r="F939" s="55" t="n">
        <f aca="false">ROUND(G939*1.18,2)</f>
        <v>42.6</v>
      </c>
      <c r="G939" s="68" t="n">
        <v>36.1</v>
      </c>
      <c r="I939" s="62"/>
      <c r="J939" s="58"/>
      <c r="K939" s="7"/>
      <c r="L939" s="7"/>
      <c r="M939" s="7"/>
      <c r="N939" s="59"/>
      <c r="O939" s="59"/>
      <c r="P939" s="7"/>
      <c r="Q939" s="59"/>
    </row>
    <row r="940" customFormat="false" ht="12.75" hidden="false" customHeight="true" outlineLevel="0" collapsed="false">
      <c r="A940" s="51" t="n">
        <v>910</v>
      </c>
      <c r="B940" s="52" t="s">
        <v>2098</v>
      </c>
      <c r="C940" s="53" t="s">
        <v>1783</v>
      </c>
      <c r="D940" s="53" t="s">
        <v>2099</v>
      </c>
      <c r="E940" s="54" t="s">
        <v>2100</v>
      </c>
      <c r="F940" s="55" t="n">
        <f aca="false">ROUND(G940*1.18,2)</f>
        <v>2872.12</v>
      </c>
      <c r="G940" s="68" t="n">
        <v>2434</v>
      </c>
      <c r="I940" s="62"/>
      <c r="J940" s="58"/>
      <c r="K940" s="7"/>
      <c r="L940" s="7"/>
      <c r="M940" s="7"/>
      <c r="N940" s="59"/>
      <c r="O940" s="59"/>
      <c r="P940" s="7"/>
      <c r="Q940" s="59"/>
    </row>
    <row r="941" customFormat="false" ht="12.75" hidden="false" customHeight="true" outlineLevel="0" collapsed="false">
      <c r="A941" s="51" t="n">
        <v>911</v>
      </c>
      <c r="B941" s="52" t="s">
        <v>2101</v>
      </c>
      <c r="C941" s="43" t="s">
        <v>1923</v>
      </c>
      <c r="D941" s="53" t="s">
        <v>2099</v>
      </c>
      <c r="E941" s="54" t="s">
        <v>2100</v>
      </c>
      <c r="F941" s="55" t="n">
        <f aca="false">ROUND(G941*1.18,2)</f>
        <v>5466.79</v>
      </c>
      <c r="G941" s="68" t="n">
        <v>4632.87</v>
      </c>
      <c r="I941" s="62"/>
      <c r="J941" s="58"/>
      <c r="K941" s="7"/>
      <c r="L941" s="7"/>
      <c r="M941" s="7"/>
      <c r="N941" s="59"/>
      <c r="O941" s="59"/>
      <c r="P941" s="7"/>
      <c r="Q941" s="59"/>
    </row>
    <row r="942" customFormat="false" ht="12.75" hidden="false" customHeight="true" outlineLevel="0" collapsed="false">
      <c r="A942" s="51" t="n">
        <v>912</v>
      </c>
      <c r="B942" s="60" t="s">
        <v>2102</v>
      </c>
      <c r="C942" s="53" t="s">
        <v>1783</v>
      </c>
      <c r="D942" s="53" t="s">
        <v>2103</v>
      </c>
      <c r="E942" s="54" t="s">
        <v>2104</v>
      </c>
      <c r="F942" s="55" t="n">
        <f aca="false">ROUND(G942*1.18,2)</f>
        <v>2868.1</v>
      </c>
      <c r="G942" s="68" t="n">
        <v>2430.59</v>
      </c>
      <c r="I942" s="62"/>
      <c r="J942" s="58"/>
      <c r="K942" s="7"/>
      <c r="L942" s="7"/>
      <c r="M942" s="7"/>
      <c r="N942" s="59"/>
      <c r="O942" s="59"/>
      <c r="P942" s="7"/>
      <c r="Q942" s="59"/>
    </row>
    <row r="943" customFormat="false" ht="12.75" hidden="false" customHeight="true" outlineLevel="0" collapsed="false">
      <c r="A943" s="51" t="n">
        <v>913</v>
      </c>
      <c r="B943" s="60" t="s">
        <v>2105</v>
      </c>
      <c r="C943" s="53" t="s">
        <v>1923</v>
      </c>
      <c r="D943" s="53" t="s">
        <v>2103</v>
      </c>
      <c r="E943" s="54" t="s">
        <v>2104</v>
      </c>
      <c r="F943" s="55" t="n">
        <f aca="false">ROUND(G943*1.18,2)</f>
        <v>6488.15</v>
      </c>
      <c r="G943" s="68" t="n">
        <v>5498.43</v>
      </c>
      <c r="I943" s="78"/>
      <c r="J943" s="58"/>
      <c r="K943" s="7"/>
      <c r="L943" s="7"/>
      <c r="M943" s="7"/>
      <c r="N943" s="59"/>
      <c r="O943" s="59"/>
      <c r="P943" s="7"/>
      <c r="Q943" s="59"/>
    </row>
    <row r="944" customFormat="false" ht="12.75" hidden="false" customHeight="true" outlineLevel="0" collapsed="false">
      <c r="A944" s="51" t="n">
        <v>914</v>
      </c>
      <c r="B944" s="52" t="s">
        <v>2106</v>
      </c>
      <c r="C944" s="53" t="s">
        <v>1809</v>
      </c>
      <c r="D944" s="53" t="s">
        <v>2107</v>
      </c>
      <c r="E944" s="54" t="s">
        <v>2104</v>
      </c>
      <c r="F944" s="55" t="n">
        <f aca="false">ROUND(G944*1.18,2)</f>
        <v>2882.68</v>
      </c>
      <c r="G944" s="68" t="n">
        <v>2442.95</v>
      </c>
      <c r="I944" s="78"/>
      <c r="J944" s="58"/>
      <c r="K944" s="7"/>
      <c r="L944" s="7"/>
      <c r="M944" s="7"/>
      <c r="N944" s="59"/>
      <c r="O944" s="59"/>
      <c r="P944" s="7"/>
      <c r="Q944" s="59"/>
    </row>
    <row r="945" customFormat="false" ht="12.75" hidden="false" customHeight="true" outlineLevel="0" collapsed="false">
      <c r="A945" s="51" t="n">
        <v>915</v>
      </c>
      <c r="B945" s="60" t="s">
        <v>2108</v>
      </c>
      <c r="C945" s="53" t="s">
        <v>1783</v>
      </c>
      <c r="D945" s="53" t="s">
        <v>2109</v>
      </c>
      <c r="E945" s="54" t="s">
        <v>2110</v>
      </c>
      <c r="F945" s="55" t="n">
        <f aca="false">ROUND(G945*1.18,2)</f>
        <v>621.29</v>
      </c>
      <c r="G945" s="68" t="n">
        <v>526.52</v>
      </c>
      <c r="I945" s="78"/>
      <c r="J945" s="58"/>
      <c r="K945" s="7"/>
      <c r="L945" s="7"/>
      <c r="M945" s="7"/>
      <c r="N945" s="59"/>
      <c r="O945" s="59"/>
      <c r="P945" s="7"/>
      <c r="Q945" s="59"/>
    </row>
    <row r="946" customFormat="false" ht="12.75" hidden="false" customHeight="true" outlineLevel="0" collapsed="false">
      <c r="A946" s="51" t="n">
        <v>916</v>
      </c>
      <c r="B946" s="60" t="s">
        <v>2111</v>
      </c>
      <c r="C946" s="53" t="s">
        <v>1783</v>
      </c>
      <c r="D946" s="53" t="s">
        <v>2112</v>
      </c>
      <c r="E946" s="54" t="s">
        <v>240</v>
      </c>
      <c r="F946" s="55" t="n">
        <f aca="false">ROUND(G946*1.18,2)</f>
        <v>1261.49</v>
      </c>
      <c r="G946" s="68" t="n">
        <v>1069.06</v>
      </c>
      <c r="I946" s="62"/>
      <c r="J946" s="58"/>
      <c r="K946" s="7"/>
      <c r="L946" s="7"/>
      <c r="M946" s="7"/>
      <c r="N946" s="59"/>
      <c r="O946" s="59"/>
      <c r="P946" s="7"/>
      <c r="Q946" s="59"/>
    </row>
    <row r="947" customFormat="false" ht="12.75" hidden="false" customHeight="true" outlineLevel="0" collapsed="false">
      <c r="A947" s="51" t="n">
        <v>917</v>
      </c>
      <c r="B947" s="60" t="s">
        <v>2113</v>
      </c>
      <c r="C947" s="53" t="s">
        <v>1783</v>
      </c>
      <c r="D947" s="53" t="s">
        <v>2114</v>
      </c>
      <c r="E947" s="54" t="s">
        <v>1876</v>
      </c>
      <c r="F947" s="55" t="n">
        <f aca="false">ROUND(G947*1.18,2)</f>
        <v>12.67</v>
      </c>
      <c r="G947" s="68" t="n">
        <v>10.74</v>
      </c>
      <c r="I947" s="62"/>
      <c r="J947" s="58"/>
      <c r="K947" s="7"/>
      <c r="L947" s="7"/>
      <c r="M947" s="7"/>
      <c r="N947" s="59"/>
      <c r="O947" s="59"/>
      <c r="P947" s="7"/>
      <c r="Q947" s="59"/>
    </row>
    <row r="948" customFormat="false" ht="12.75" hidden="false" customHeight="true" outlineLevel="0" collapsed="false">
      <c r="A948" s="51" t="n">
        <v>918</v>
      </c>
      <c r="B948" s="52" t="s">
        <v>2115</v>
      </c>
      <c r="C948" s="53" t="s">
        <v>1783</v>
      </c>
      <c r="D948" s="53" t="s">
        <v>2116</v>
      </c>
      <c r="E948" s="72" t="s">
        <v>2117</v>
      </c>
      <c r="F948" s="55" t="n">
        <f aca="false">ROUND(G948*1.18,2)</f>
        <v>32.13</v>
      </c>
      <c r="G948" s="68" t="n">
        <v>27.23</v>
      </c>
      <c r="I948" s="62"/>
      <c r="J948" s="58"/>
      <c r="K948" s="7"/>
      <c r="L948" s="7"/>
      <c r="M948" s="7"/>
      <c r="N948" s="59"/>
      <c r="O948" s="59"/>
      <c r="P948" s="7"/>
      <c r="Q948" s="59"/>
    </row>
    <row r="949" customFormat="false" ht="12.75" hidden="false" customHeight="true" outlineLevel="0" collapsed="false">
      <c r="A949" s="51" t="n">
        <v>919</v>
      </c>
      <c r="B949" s="60" t="s">
        <v>2118</v>
      </c>
      <c r="C949" s="53" t="s">
        <v>1783</v>
      </c>
      <c r="D949" s="53" t="s">
        <v>2119</v>
      </c>
      <c r="E949" s="72" t="s">
        <v>2117</v>
      </c>
      <c r="F949" s="55" t="n">
        <f aca="false">ROUND(G949*1.18,2)</f>
        <v>33.98</v>
      </c>
      <c r="G949" s="68" t="n">
        <v>28.8</v>
      </c>
      <c r="I949" s="62"/>
      <c r="J949" s="58"/>
      <c r="K949" s="7"/>
      <c r="L949" s="7"/>
      <c r="M949" s="7"/>
      <c r="N949" s="59"/>
      <c r="O949" s="59"/>
      <c r="P949" s="7"/>
      <c r="Q949" s="59"/>
    </row>
    <row r="950" customFormat="false" ht="12.75" hidden="false" customHeight="true" outlineLevel="0" collapsed="false">
      <c r="A950" s="51" t="n">
        <v>920</v>
      </c>
      <c r="B950" s="52" t="s">
        <v>2120</v>
      </c>
      <c r="C950" s="53" t="s">
        <v>1783</v>
      </c>
      <c r="D950" s="53" t="s">
        <v>2121</v>
      </c>
      <c r="E950" s="72" t="s">
        <v>1975</v>
      </c>
      <c r="F950" s="55" t="n">
        <f aca="false">ROUND(G950*1.18,2)</f>
        <v>1852.49</v>
      </c>
      <c r="G950" s="68" t="n">
        <v>1569.91</v>
      </c>
      <c r="I950" s="62"/>
      <c r="J950" s="58"/>
      <c r="K950" s="7"/>
      <c r="L950" s="7"/>
      <c r="M950" s="7"/>
      <c r="N950" s="59"/>
      <c r="O950" s="59"/>
      <c r="P950" s="7"/>
      <c r="Q950" s="59"/>
    </row>
    <row r="951" customFormat="false" ht="12.75" hidden="false" customHeight="true" outlineLevel="0" collapsed="false">
      <c r="A951" s="51" t="n">
        <v>921</v>
      </c>
      <c r="B951" s="52" t="s">
        <v>2122</v>
      </c>
      <c r="C951" s="53" t="s">
        <v>1923</v>
      </c>
      <c r="D951" s="53" t="s">
        <v>2123</v>
      </c>
      <c r="E951" s="72" t="s">
        <v>1975</v>
      </c>
      <c r="F951" s="55" t="n">
        <f aca="false">ROUND(G951*1.18,2)</f>
        <v>2306.94</v>
      </c>
      <c r="G951" s="68" t="n">
        <v>1955.03</v>
      </c>
      <c r="I951" s="57"/>
      <c r="J951" s="58"/>
      <c r="K951" s="7"/>
      <c r="L951" s="7"/>
      <c r="M951" s="7"/>
      <c r="N951" s="59"/>
      <c r="O951" s="59"/>
      <c r="P951" s="7"/>
      <c r="Q951" s="59"/>
    </row>
    <row r="952" customFormat="false" ht="12.75" hidden="false" customHeight="true" outlineLevel="0" collapsed="false">
      <c r="A952" s="51" t="n">
        <v>922</v>
      </c>
      <c r="B952" s="60" t="s">
        <v>2124</v>
      </c>
      <c r="C952" s="53" t="s">
        <v>1783</v>
      </c>
      <c r="D952" s="53" t="s">
        <v>2125</v>
      </c>
      <c r="E952" s="72" t="s">
        <v>122</v>
      </c>
      <c r="F952" s="55" t="n">
        <f aca="false">ROUND(G952*1.18,2)</f>
        <v>889.22</v>
      </c>
      <c r="G952" s="68" t="n">
        <v>753.58</v>
      </c>
      <c r="I952" s="57"/>
      <c r="J952" s="58"/>
      <c r="K952" s="7"/>
      <c r="L952" s="7"/>
      <c r="M952" s="7"/>
      <c r="N952" s="59"/>
      <c r="O952" s="59"/>
      <c r="P952" s="7"/>
      <c r="Q952" s="59"/>
    </row>
    <row r="953" customFormat="false" ht="12.75" hidden="false" customHeight="true" outlineLevel="0" collapsed="false">
      <c r="A953" s="51" t="n">
        <v>923</v>
      </c>
      <c r="B953" s="60" t="s">
        <v>2126</v>
      </c>
      <c r="C953" s="53" t="s">
        <v>1783</v>
      </c>
      <c r="D953" s="53" t="s">
        <v>2127</v>
      </c>
      <c r="E953" s="72" t="s">
        <v>1253</v>
      </c>
      <c r="F953" s="55" t="n">
        <f aca="false">ROUND(G953*1.18,2)</f>
        <v>71.97</v>
      </c>
      <c r="G953" s="68" t="n">
        <v>60.99</v>
      </c>
      <c r="I953" s="57"/>
      <c r="J953" s="58"/>
      <c r="K953" s="7"/>
      <c r="L953" s="7"/>
      <c r="M953" s="7"/>
      <c r="N953" s="59"/>
      <c r="O953" s="59"/>
      <c r="P953" s="7"/>
      <c r="Q953" s="59"/>
    </row>
    <row r="954" customFormat="false" ht="12.75" hidden="false" customHeight="true" outlineLevel="0" collapsed="false">
      <c r="A954" s="51" t="n">
        <v>924</v>
      </c>
      <c r="B954" s="60" t="s">
        <v>2128</v>
      </c>
      <c r="C954" s="53" t="s">
        <v>1809</v>
      </c>
      <c r="D954" s="53" t="s">
        <v>2129</v>
      </c>
      <c r="E954" s="72" t="s">
        <v>720</v>
      </c>
      <c r="F954" s="55" t="n">
        <f aca="false">ROUND(G954*1.18,2)</f>
        <v>833.35</v>
      </c>
      <c r="G954" s="68" t="n">
        <v>706.23</v>
      </c>
      <c r="I954" s="57"/>
      <c r="J954" s="58"/>
      <c r="K954" s="7"/>
      <c r="L954" s="7"/>
      <c r="M954" s="7"/>
      <c r="N954" s="59"/>
      <c r="O954" s="59"/>
      <c r="P954" s="7"/>
      <c r="Q954" s="59"/>
    </row>
    <row r="955" customFormat="false" ht="12.75" hidden="false" customHeight="true" outlineLevel="0" collapsed="false">
      <c r="A955" s="51" t="n">
        <v>925</v>
      </c>
      <c r="B955" s="52" t="s">
        <v>2130</v>
      </c>
      <c r="C955" s="53" t="s">
        <v>1783</v>
      </c>
      <c r="D955" s="53" t="s">
        <v>2131</v>
      </c>
      <c r="E955" s="54" t="s">
        <v>720</v>
      </c>
      <c r="F955" s="55" t="n">
        <f aca="false">ROUND(G955*1.18,2)</f>
        <v>766.49</v>
      </c>
      <c r="G955" s="68" t="n">
        <v>649.57</v>
      </c>
      <c r="I955" s="57"/>
      <c r="J955" s="58"/>
      <c r="K955" s="7"/>
      <c r="L955" s="7"/>
      <c r="M955" s="7"/>
      <c r="N955" s="59"/>
      <c r="O955" s="59"/>
      <c r="P955" s="7"/>
      <c r="Q955" s="59"/>
    </row>
    <row r="956" customFormat="false" ht="12.75" hidden="false" customHeight="true" outlineLevel="0" collapsed="false">
      <c r="A956" s="51" t="n">
        <v>926</v>
      </c>
      <c r="B956" s="60" t="s">
        <v>2132</v>
      </c>
      <c r="C956" s="53" t="s">
        <v>1938</v>
      </c>
      <c r="D956" s="53" t="s">
        <v>2131</v>
      </c>
      <c r="E956" s="54" t="s">
        <v>720</v>
      </c>
      <c r="F956" s="55" t="n">
        <f aca="false">ROUND(G956*1.18,2)</f>
        <v>1509.39</v>
      </c>
      <c r="G956" s="68" t="n">
        <v>1279.14</v>
      </c>
      <c r="I956" s="62"/>
      <c r="J956" s="58"/>
      <c r="K956" s="7"/>
      <c r="L956" s="7"/>
      <c r="M956" s="7"/>
      <c r="N956" s="59"/>
      <c r="O956" s="59"/>
      <c r="P956" s="7"/>
      <c r="Q956" s="59"/>
    </row>
    <row r="957" customFormat="false" ht="12.75" hidden="false" customHeight="true" outlineLevel="0" collapsed="false">
      <c r="A957" s="51" t="n">
        <v>927</v>
      </c>
      <c r="B957" s="52" t="s">
        <v>2133</v>
      </c>
      <c r="C957" s="53" t="s">
        <v>1923</v>
      </c>
      <c r="D957" s="53" t="s">
        <v>2131</v>
      </c>
      <c r="E957" s="54" t="s">
        <v>2134</v>
      </c>
      <c r="F957" s="55" t="n">
        <f aca="false">ROUND(G957*1.18,2)</f>
        <v>1865.44</v>
      </c>
      <c r="G957" s="68" t="n">
        <v>1580.88</v>
      </c>
      <c r="I957" s="62"/>
      <c r="J957" s="58"/>
      <c r="K957" s="7"/>
      <c r="L957" s="7"/>
      <c r="M957" s="7"/>
      <c r="N957" s="59"/>
      <c r="O957" s="59"/>
      <c r="P957" s="7"/>
      <c r="Q957" s="59"/>
    </row>
    <row r="958" customFormat="false" ht="12.75" hidden="false" customHeight="true" outlineLevel="0" collapsed="false">
      <c r="A958" s="51" t="n">
        <v>928</v>
      </c>
      <c r="B958" s="60" t="s">
        <v>2135</v>
      </c>
      <c r="C958" s="53" t="s">
        <v>1956</v>
      </c>
      <c r="D958" s="53" t="s">
        <v>2136</v>
      </c>
      <c r="E958" s="54" t="s">
        <v>2134</v>
      </c>
      <c r="F958" s="55" t="n">
        <f aca="false">ROUND(G958*1.18,2)</f>
        <v>1246.94</v>
      </c>
      <c r="G958" s="68" t="n">
        <v>1056.73</v>
      </c>
      <c r="I958" s="62"/>
      <c r="J958" s="58"/>
      <c r="K958" s="7"/>
      <c r="L958" s="7"/>
      <c r="M958" s="7"/>
      <c r="N958" s="59"/>
      <c r="O958" s="59"/>
      <c r="P958" s="7"/>
      <c r="Q958" s="59"/>
    </row>
    <row r="959" customFormat="false" ht="12.75" hidden="false" customHeight="true" outlineLevel="0" collapsed="false">
      <c r="A959" s="51" t="n">
        <v>929</v>
      </c>
      <c r="B959" s="60" t="s">
        <v>2137</v>
      </c>
      <c r="C959" s="53" t="s">
        <v>1956</v>
      </c>
      <c r="D959" s="53" t="s">
        <v>2138</v>
      </c>
      <c r="E959" s="54" t="s">
        <v>207</v>
      </c>
      <c r="F959" s="55" t="n">
        <f aca="false">ROUND(G959*1.18,2)</f>
        <v>196.45</v>
      </c>
      <c r="G959" s="68" t="n">
        <v>166.48</v>
      </c>
      <c r="I959" s="62"/>
      <c r="J959" s="58"/>
      <c r="K959" s="7"/>
      <c r="L959" s="7"/>
      <c r="M959" s="7"/>
      <c r="N959" s="59"/>
      <c r="O959" s="59"/>
      <c r="P959" s="7"/>
      <c r="Q959" s="59"/>
    </row>
    <row r="960" customFormat="false" ht="12.75" hidden="false" customHeight="true" outlineLevel="0" collapsed="false">
      <c r="A960" s="51" t="n">
        <v>930</v>
      </c>
      <c r="B960" s="60" t="s">
        <v>2139</v>
      </c>
      <c r="C960" s="53" t="s">
        <v>1956</v>
      </c>
      <c r="D960" s="53" t="s">
        <v>2140</v>
      </c>
      <c r="E960" s="84" t="s">
        <v>2022</v>
      </c>
      <c r="F960" s="55" t="n">
        <f aca="false">ROUND(G960*1.18,2)</f>
        <v>91.99</v>
      </c>
      <c r="G960" s="68" t="n">
        <v>77.96</v>
      </c>
      <c r="I960" s="62"/>
      <c r="J960" s="58"/>
      <c r="K960" s="7"/>
      <c r="L960" s="7"/>
      <c r="M960" s="7"/>
      <c r="N960" s="59"/>
      <c r="O960" s="59"/>
      <c r="P960" s="7"/>
      <c r="Q960" s="59"/>
    </row>
    <row r="961" customFormat="false" ht="12.75" hidden="false" customHeight="true" outlineLevel="0" collapsed="false">
      <c r="A961" s="51" t="n">
        <v>931</v>
      </c>
      <c r="B961" s="52" t="s">
        <v>2141</v>
      </c>
      <c r="C961" s="53" t="s">
        <v>1783</v>
      </c>
      <c r="D961" s="53" t="s">
        <v>2142</v>
      </c>
      <c r="E961" s="54" t="s">
        <v>2143</v>
      </c>
      <c r="F961" s="55" t="n">
        <f aca="false">ROUND(G961*1.18,2)</f>
        <v>61.86</v>
      </c>
      <c r="G961" s="68" t="n">
        <v>52.42</v>
      </c>
      <c r="I961" s="62"/>
      <c r="J961" s="58"/>
      <c r="K961" s="7"/>
      <c r="L961" s="7"/>
      <c r="M961" s="7"/>
      <c r="N961" s="59"/>
      <c r="O961" s="59"/>
      <c r="P961" s="7"/>
      <c r="Q961" s="59"/>
    </row>
    <row r="962" customFormat="false" ht="12.75" hidden="false" customHeight="true" outlineLevel="0" collapsed="false">
      <c r="A962" s="51" t="n">
        <v>932</v>
      </c>
      <c r="B962" s="52" t="s">
        <v>2144</v>
      </c>
      <c r="C962" s="53" t="s">
        <v>1923</v>
      </c>
      <c r="D962" s="53" t="s">
        <v>2145</v>
      </c>
      <c r="E962" s="54" t="s">
        <v>954</v>
      </c>
      <c r="F962" s="55" t="n">
        <f aca="false">ROUND(G962*1.18,2)</f>
        <v>346.22</v>
      </c>
      <c r="G962" s="68" t="n">
        <v>293.41</v>
      </c>
      <c r="I962" s="62"/>
      <c r="J962" s="58"/>
      <c r="K962" s="7"/>
      <c r="L962" s="7"/>
      <c r="M962" s="7"/>
      <c r="N962" s="59"/>
      <c r="O962" s="59"/>
      <c r="P962" s="7"/>
      <c r="Q962" s="59"/>
    </row>
    <row r="963" customFormat="false" ht="12.75" hidden="false" customHeight="true" outlineLevel="0" collapsed="false">
      <c r="A963" s="51" t="n">
        <v>933</v>
      </c>
      <c r="B963" s="52" t="s">
        <v>2146</v>
      </c>
      <c r="C963" s="53" t="s">
        <v>1783</v>
      </c>
      <c r="D963" s="53" t="s">
        <v>2147</v>
      </c>
      <c r="E963" s="54" t="s">
        <v>207</v>
      </c>
      <c r="F963" s="55" t="n">
        <f aca="false">ROUND(G963*1.18,2)</f>
        <v>325.34</v>
      </c>
      <c r="G963" s="68" t="n">
        <v>275.71</v>
      </c>
      <c r="I963" s="62"/>
      <c r="J963" s="58"/>
      <c r="K963" s="7"/>
      <c r="L963" s="7"/>
      <c r="M963" s="7"/>
      <c r="N963" s="59"/>
      <c r="O963" s="59"/>
      <c r="P963" s="7"/>
      <c r="Q963" s="59"/>
    </row>
    <row r="964" customFormat="false" ht="12.75" hidden="false" customHeight="true" outlineLevel="0" collapsed="false">
      <c r="A964" s="51" t="n">
        <v>934</v>
      </c>
      <c r="B964" s="52" t="s">
        <v>2148</v>
      </c>
      <c r="C964" s="53" t="s">
        <v>1923</v>
      </c>
      <c r="D964" s="53" t="s">
        <v>2147</v>
      </c>
      <c r="E964" s="72" t="s">
        <v>2082</v>
      </c>
      <c r="F964" s="55" t="n">
        <f aca="false">ROUND(G964*1.18,2)</f>
        <v>494.8</v>
      </c>
      <c r="G964" s="68" t="n">
        <v>419.32</v>
      </c>
      <c r="I964" s="62"/>
      <c r="J964" s="58"/>
      <c r="K964" s="7"/>
      <c r="L964" s="7"/>
      <c r="M964" s="7"/>
      <c r="N964" s="59"/>
      <c r="O964" s="59"/>
      <c r="P964" s="7"/>
      <c r="Q964" s="59"/>
    </row>
    <row r="965" customFormat="false" ht="12.75" hidden="false" customHeight="true" outlineLevel="0" collapsed="false">
      <c r="A965" s="51" t="n">
        <v>935</v>
      </c>
      <c r="B965" s="52" t="s">
        <v>2149</v>
      </c>
      <c r="C965" s="53" t="s">
        <v>1923</v>
      </c>
      <c r="D965" s="53" t="s">
        <v>2150</v>
      </c>
      <c r="E965" s="72" t="s">
        <v>2082</v>
      </c>
      <c r="F965" s="55" t="n">
        <f aca="false">ROUND(G965*1.18,2)</f>
        <v>1836.86</v>
      </c>
      <c r="G965" s="68" t="n">
        <v>1556.66</v>
      </c>
      <c r="I965" s="62"/>
      <c r="J965" s="58"/>
      <c r="K965" s="7"/>
      <c r="L965" s="7"/>
      <c r="M965" s="7"/>
      <c r="N965" s="59"/>
      <c r="O965" s="59"/>
      <c r="P965" s="7"/>
      <c r="Q965" s="59"/>
    </row>
    <row r="966" customFormat="false" ht="12.75" hidden="false" customHeight="true" outlineLevel="0" collapsed="false">
      <c r="A966" s="51" t="n">
        <v>936</v>
      </c>
      <c r="B966" s="60" t="s">
        <v>2151</v>
      </c>
      <c r="C966" s="53" t="s">
        <v>1783</v>
      </c>
      <c r="D966" s="53" t="s">
        <v>2152</v>
      </c>
      <c r="E966" s="72" t="s">
        <v>2153</v>
      </c>
      <c r="F966" s="55" t="n">
        <f aca="false">ROUND(G966*1.18,2)</f>
        <v>474.7</v>
      </c>
      <c r="G966" s="68" t="n">
        <v>402.29</v>
      </c>
      <c r="I966" s="62"/>
      <c r="J966" s="58"/>
      <c r="K966" s="7"/>
      <c r="L966" s="7"/>
      <c r="M966" s="7"/>
      <c r="N966" s="59"/>
      <c r="O966" s="59"/>
      <c r="P966" s="7"/>
      <c r="Q966" s="59"/>
    </row>
    <row r="967" customFormat="false" ht="12.75" hidden="false" customHeight="true" outlineLevel="0" collapsed="false">
      <c r="A967" s="51" t="n">
        <v>937</v>
      </c>
      <c r="B967" s="60" t="s">
        <v>2154</v>
      </c>
      <c r="C967" s="53" t="s">
        <v>1783</v>
      </c>
      <c r="D967" s="53" t="s">
        <v>2155</v>
      </c>
      <c r="E967" s="72" t="s">
        <v>2156</v>
      </c>
      <c r="F967" s="55" t="n">
        <f aca="false">ROUND(G967*1.18,2)</f>
        <v>418.33</v>
      </c>
      <c r="G967" s="68" t="n">
        <v>354.52</v>
      </c>
      <c r="I967" s="62"/>
      <c r="J967" s="58"/>
      <c r="K967" s="7"/>
      <c r="L967" s="7"/>
      <c r="M967" s="7"/>
      <c r="N967" s="59"/>
      <c r="O967" s="59"/>
      <c r="P967" s="7"/>
      <c r="Q967" s="59"/>
    </row>
    <row r="968" customFormat="false" ht="12.75" hidden="false" customHeight="true" outlineLevel="0" collapsed="false">
      <c r="A968" s="51" t="n">
        <v>938</v>
      </c>
      <c r="B968" s="60" t="s">
        <v>2157</v>
      </c>
      <c r="C968" s="53" t="s">
        <v>1783</v>
      </c>
      <c r="D968" s="53" t="s">
        <v>2158</v>
      </c>
      <c r="E968" s="72" t="s">
        <v>656</v>
      </c>
      <c r="F968" s="55" t="n">
        <f aca="false">ROUND(G968*1.18,2)</f>
        <v>104.04</v>
      </c>
      <c r="G968" s="68" t="n">
        <v>88.17</v>
      </c>
      <c r="I968" s="62"/>
      <c r="J968" s="58"/>
      <c r="K968" s="7"/>
      <c r="L968" s="7"/>
      <c r="M968" s="7"/>
      <c r="N968" s="59"/>
      <c r="O968" s="59"/>
      <c r="P968" s="7"/>
      <c r="Q968" s="59"/>
    </row>
    <row r="969" customFormat="false" ht="12.75" hidden="false" customHeight="true" outlineLevel="0" collapsed="false">
      <c r="A969" s="51" t="n">
        <v>939</v>
      </c>
      <c r="B969" s="60" t="s">
        <v>2159</v>
      </c>
      <c r="C969" s="53" t="s">
        <v>1783</v>
      </c>
      <c r="D969" s="53" t="n">
        <v>17013081039</v>
      </c>
      <c r="E969" s="72" t="s">
        <v>656</v>
      </c>
      <c r="F969" s="55" t="n">
        <f aca="false">ROUND(G969*1.18,2)</f>
        <v>143.78</v>
      </c>
      <c r="G969" s="68" t="n">
        <v>121.85</v>
      </c>
      <c r="I969" s="62"/>
      <c r="J969" s="58"/>
      <c r="K969" s="7"/>
      <c r="L969" s="7"/>
      <c r="M969" s="7"/>
      <c r="N969" s="59"/>
      <c r="O969" s="59"/>
      <c r="P969" s="7"/>
      <c r="Q969" s="59"/>
    </row>
    <row r="970" customFormat="false" ht="12.75" hidden="false" customHeight="true" outlineLevel="0" collapsed="false">
      <c r="A970" s="51" t="n">
        <v>940</v>
      </c>
      <c r="B970" s="60" t="s">
        <v>2160</v>
      </c>
      <c r="C970" s="53" t="s">
        <v>1783</v>
      </c>
      <c r="D970" s="53" t="s">
        <v>2161</v>
      </c>
      <c r="E970" s="72" t="s">
        <v>1253</v>
      </c>
      <c r="F970" s="55" t="n">
        <f aca="false">ROUND(G970*1.18,2)</f>
        <v>74.66</v>
      </c>
      <c r="G970" s="68" t="n">
        <v>63.27</v>
      </c>
      <c r="I970" s="62"/>
      <c r="J970" s="58"/>
      <c r="K970" s="7"/>
      <c r="L970" s="7"/>
      <c r="M970" s="7"/>
      <c r="N970" s="59"/>
      <c r="O970" s="59"/>
      <c r="P970" s="7"/>
      <c r="Q970" s="59"/>
    </row>
    <row r="971" customFormat="false" ht="12.75" hidden="false" customHeight="true" outlineLevel="0" collapsed="false">
      <c r="A971" s="51" t="n">
        <v>941</v>
      </c>
      <c r="B971" s="60" t="s">
        <v>2162</v>
      </c>
      <c r="C971" s="53" t="s">
        <v>1783</v>
      </c>
      <c r="D971" s="53" t="s">
        <v>2163</v>
      </c>
      <c r="E971" s="72" t="s">
        <v>97</v>
      </c>
      <c r="F971" s="55" t="n">
        <f aca="false">ROUND(G971*1.18,2)</f>
        <v>61.38</v>
      </c>
      <c r="G971" s="68" t="n">
        <v>52.02</v>
      </c>
      <c r="I971" s="62"/>
      <c r="J971" s="58"/>
      <c r="K971" s="7"/>
      <c r="L971" s="7"/>
      <c r="M971" s="7"/>
      <c r="N971" s="59"/>
      <c r="O971" s="59"/>
      <c r="P971" s="7"/>
      <c r="Q971" s="59"/>
    </row>
    <row r="972" customFormat="false" ht="12.75" hidden="false" customHeight="true" outlineLevel="0" collapsed="false">
      <c r="A972" s="51" t="n">
        <v>942</v>
      </c>
      <c r="B972" s="52" t="s">
        <v>2164</v>
      </c>
      <c r="C972" s="53" t="s">
        <v>1923</v>
      </c>
      <c r="D972" s="53" t="s">
        <v>2165</v>
      </c>
      <c r="E972" s="54" t="s">
        <v>2166</v>
      </c>
      <c r="F972" s="55" t="n">
        <f aca="false">ROUND(G972*1.18,2)</f>
        <v>198.84</v>
      </c>
      <c r="G972" s="68" t="n">
        <v>168.51</v>
      </c>
      <c r="I972" s="62"/>
      <c r="J972" s="58"/>
      <c r="K972" s="7"/>
      <c r="L972" s="7"/>
      <c r="M972" s="7"/>
      <c r="N972" s="59"/>
      <c r="O972" s="59"/>
      <c r="P972" s="7"/>
      <c r="Q972" s="59"/>
    </row>
    <row r="973" customFormat="false" ht="12.75" hidden="false" customHeight="true" outlineLevel="0" collapsed="false">
      <c r="A973" s="51" t="n">
        <v>943</v>
      </c>
      <c r="B973" s="60" t="s">
        <v>2167</v>
      </c>
      <c r="C973" s="53" t="s">
        <v>1783</v>
      </c>
      <c r="D973" s="53" t="s">
        <v>2168</v>
      </c>
      <c r="E973" s="54" t="s">
        <v>627</v>
      </c>
      <c r="F973" s="55" t="n">
        <f aca="false">ROUND(G973*1.18,2)</f>
        <v>208.52</v>
      </c>
      <c r="G973" s="68" t="n">
        <v>176.71</v>
      </c>
      <c r="I973" s="62"/>
      <c r="J973" s="58"/>
      <c r="K973" s="7"/>
      <c r="L973" s="7"/>
      <c r="M973" s="7"/>
      <c r="N973" s="59"/>
      <c r="O973" s="59"/>
      <c r="P973" s="7"/>
      <c r="Q973" s="59"/>
    </row>
    <row r="974" customFormat="false" ht="12.75" hidden="false" customHeight="true" outlineLevel="0" collapsed="false">
      <c r="A974" s="51" t="n">
        <v>944</v>
      </c>
      <c r="B974" s="60" t="s">
        <v>2169</v>
      </c>
      <c r="C974" s="53" t="s">
        <v>1783</v>
      </c>
      <c r="D974" s="53" t="s">
        <v>2170</v>
      </c>
      <c r="E974" s="54" t="s">
        <v>2171</v>
      </c>
      <c r="F974" s="55" t="n">
        <f aca="false">ROUND(G974*1.18,2)</f>
        <v>2023.04</v>
      </c>
      <c r="G974" s="68" t="n">
        <v>1714.44</v>
      </c>
      <c r="I974" s="62"/>
      <c r="J974" s="58"/>
      <c r="K974" s="7"/>
      <c r="L974" s="7"/>
      <c r="M974" s="7"/>
      <c r="N974" s="59"/>
      <c r="O974" s="59"/>
      <c r="P974" s="7"/>
      <c r="Q974" s="59"/>
    </row>
    <row r="975" customFormat="false" ht="12.75" hidden="false" customHeight="true" outlineLevel="0" collapsed="false">
      <c r="A975" s="51" t="n">
        <v>945</v>
      </c>
      <c r="B975" s="52" t="s">
        <v>2172</v>
      </c>
      <c r="C975" s="53" t="s">
        <v>1923</v>
      </c>
      <c r="D975" s="53" t="s">
        <v>2173</v>
      </c>
      <c r="E975" s="54" t="s">
        <v>735</v>
      </c>
      <c r="F975" s="55" t="n">
        <f aca="false">ROUND(G975*1.18,2)</f>
        <v>86.07</v>
      </c>
      <c r="G975" s="68" t="n">
        <v>72.94</v>
      </c>
      <c r="I975" s="62"/>
      <c r="J975" s="58"/>
      <c r="K975" s="7"/>
      <c r="L975" s="7"/>
      <c r="M975" s="7"/>
      <c r="N975" s="59"/>
      <c r="O975" s="59"/>
      <c r="P975" s="7"/>
      <c r="Q975" s="59"/>
    </row>
    <row r="976" customFormat="false" ht="12.75" hidden="false" customHeight="true" outlineLevel="0" collapsed="false">
      <c r="A976" s="51" t="n">
        <v>946</v>
      </c>
      <c r="B976" s="60" t="s">
        <v>2174</v>
      </c>
      <c r="C976" s="53" t="s">
        <v>1923</v>
      </c>
      <c r="D976" s="53" t="s">
        <v>2175</v>
      </c>
      <c r="E976" s="54" t="s">
        <v>735</v>
      </c>
      <c r="F976" s="55" t="n">
        <f aca="false">ROUND(G976*1.18,2)</f>
        <v>57.36</v>
      </c>
      <c r="G976" s="68" t="n">
        <v>48.61</v>
      </c>
      <c r="I976" s="62"/>
      <c r="J976" s="58"/>
      <c r="K976" s="7"/>
      <c r="L976" s="7"/>
      <c r="M976" s="7"/>
      <c r="N976" s="59"/>
      <c r="O976" s="59"/>
      <c r="P976" s="7"/>
      <c r="Q976" s="59"/>
    </row>
    <row r="977" customFormat="false" ht="12.75" hidden="false" customHeight="true" outlineLevel="0" collapsed="false">
      <c r="A977" s="51" t="n">
        <v>947</v>
      </c>
      <c r="B977" s="52" t="s">
        <v>2176</v>
      </c>
      <c r="C977" s="43" t="s">
        <v>1923</v>
      </c>
      <c r="D977" s="53" t="s">
        <v>2177</v>
      </c>
      <c r="E977" s="54" t="s">
        <v>735</v>
      </c>
      <c r="F977" s="55" t="n">
        <f aca="false">ROUND(G977*1.18,2)</f>
        <v>57.36</v>
      </c>
      <c r="G977" s="68" t="n">
        <v>48.61</v>
      </c>
      <c r="I977" s="62"/>
      <c r="J977" s="58"/>
      <c r="K977" s="7"/>
      <c r="L977" s="7"/>
      <c r="M977" s="7"/>
      <c r="N977" s="59"/>
      <c r="O977" s="59"/>
      <c r="P977" s="7"/>
      <c r="Q977" s="59"/>
    </row>
    <row r="978" customFormat="false" ht="12.75" hidden="false" customHeight="true" outlineLevel="0" collapsed="false">
      <c r="A978" s="51" t="n">
        <v>948</v>
      </c>
      <c r="B978" s="52" t="s">
        <v>2178</v>
      </c>
      <c r="C978" s="53" t="s">
        <v>1923</v>
      </c>
      <c r="D978" s="53" t="s">
        <v>2179</v>
      </c>
      <c r="E978" s="54" t="s">
        <v>735</v>
      </c>
      <c r="F978" s="55" t="n">
        <f aca="false">ROUND(G978*1.18,2)</f>
        <v>57.36</v>
      </c>
      <c r="G978" s="68" t="n">
        <v>48.61</v>
      </c>
      <c r="I978" s="62"/>
      <c r="J978" s="58"/>
      <c r="K978" s="7"/>
      <c r="L978" s="7"/>
      <c r="M978" s="7"/>
      <c r="N978" s="59"/>
      <c r="O978" s="59"/>
      <c r="P978" s="7"/>
      <c r="Q978" s="59"/>
    </row>
    <row r="979" customFormat="false" ht="12.75" hidden="false" customHeight="true" outlineLevel="0" collapsed="false">
      <c r="A979" s="51" t="n">
        <v>949</v>
      </c>
      <c r="B979" s="60" t="s">
        <v>2180</v>
      </c>
      <c r="C979" s="53" t="s">
        <v>1923</v>
      </c>
      <c r="D979" s="53" t="s">
        <v>2181</v>
      </c>
      <c r="E979" s="54" t="s">
        <v>735</v>
      </c>
      <c r="F979" s="55" t="n">
        <f aca="false">ROUND(G979*1.18,2)</f>
        <v>57.36</v>
      </c>
      <c r="G979" s="68" t="n">
        <v>48.61</v>
      </c>
      <c r="I979" s="62"/>
      <c r="J979" s="58"/>
      <c r="K979" s="7"/>
      <c r="L979" s="7"/>
      <c r="M979" s="7"/>
      <c r="N979" s="59"/>
      <c r="O979" s="59"/>
      <c r="P979" s="7"/>
      <c r="Q979" s="59"/>
    </row>
    <row r="980" customFormat="false" ht="12.75" hidden="false" customHeight="true" outlineLevel="0" collapsed="false">
      <c r="A980" s="51" t="n">
        <v>950</v>
      </c>
      <c r="B980" s="52" t="s">
        <v>2182</v>
      </c>
      <c r="C980" s="53" t="s">
        <v>1923</v>
      </c>
      <c r="D980" s="53" t="s">
        <v>2183</v>
      </c>
      <c r="E980" s="54" t="s">
        <v>735</v>
      </c>
      <c r="F980" s="55" t="n">
        <f aca="false">ROUND(G980*1.18,2)</f>
        <v>57.36</v>
      </c>
      <c r="G980" s="68" t="n">
        <v>48.61</v>
      </c>
      <c r="I980" s="62"/>
      <c r="J980" s="58"/>
      <c r="K980" s="7"/>
      <c r="L980" s="7"/>
      <c r="M980" s="7"/>
      <c r="N980" s="59"/>
      <c r="O980" s="59"/>
      <c r="P980" s="7"/>
      <c r="Q980" s="59"/>
    </row>
    <row r="981" customFormat="false" ht="12.75" hidden="false" customHeight="true" outlineLevel="0" collapsed="false">
      <c r="A981" s="51" t="n">
        <v>951</v>
      </c>
      <c r="B981" s="60" t="s">
        <v>2184</v>
      </c>
      <c r="C981" s="53" t="s">
        <v>1923</v>
      </c>
      <c r="D981" s="53" t="s">
        <v>2185</v>
      </c>
      <c r="E981" s="54" t="s">
        <v>735</v>
      </c>
      <c r="F981" s="55" t="n">
        <f aca="false">ROUND(G981*1.18,2)</f>
        <v>38.6</v>
      </c>
      <c r="G981" s="68" t="n">
        <v>32.71</v>
      </c>
      <c r="I981" s="62"/>
      <c r="J981" s="58"/>
      <c r="K981" s="7"/>
      <c r="L981" s="7"/>
      <c r="M981" s="7"/>
      <c r="N981" s="59"/>
      <c r="O981" s="59"/>
      <c r="P981" s="7"/>
      <c r="Q981" s="59"/>
    </row>
    <row r="982" customFormat="false" ht="12.75" hidden="false" customHeight="true" outlineLevel="0" collapsed="false">
      <c r="A982" s="51" t="n">
        <v>952</v>
      </c>
      <c r="B982" s="52" t="s">
        <v>2186</v>
      </c>
      <c r="C982" s="43" t="s">
        <v>1923</v>
      </c>
      <c r="D982" s="53" t="s">
        <v>2187</v>
      </c>
      <c r="E982" s="54" t="s">
        <v>735</v>
      </c>
      <c r="F982" s="55" t="n">
        <f aca="false">ROUND(G982*1.18,2)</f>
        <v>38.6</v>
      </c>
      <c r="G982" s="68" t="n">
        <v>32.71</v>
      </c>
      <c r="I982" s="62"/>
      <c r="J982" s="58"/>
      <c r="K982" s="7"/>
      <c r="L982" s="7"/>
      <c r="M982" s="7"/>
      <c r="N982" s="59"/>
      <c r="O982" s="59"/>
      <c r="P982" s="7"/>
      <c r="Q982" s="59"/>
    </row>
    <row r="983" customFormat="false" ht="12.75" hidden="false" customHeight="true" outlineLevel="0" collapsed="false">
      <c r="A983" s="51" t="n">
        <v>953</v>
      </c>
      <c r="B983" s="52" t="s">
        <v>2188</v>
      </c>
      <c r="C983" s="53" t="s">
        <v>1923</v>
      </c>
      <c r="D983" s="53" t="s">
        <v>2189</v>
      </c>
      <c r="E983" s="54" t="s">
        <v>735</v>
      </c>
      <c r="F983" s="55" t="n">
        <f aca="false">ROUND(G983*1.18,2)</f>
        <v>38.6</v>
      </c>
      <c r="G983" s="68" t="n">
        <v>32.71</v>
      </c>
      <c r="I983" s="62"/>
      <c r="J983" s="58"/>
      <c r="K983" s="7"/>
      <c r="L983" s="7"/>
      <c r="M983" s="7"/>
      <c r="N983" s="59"/>
      <c r="O983" s="59"/>
      <c r="P983" s="7"/>
      <c r="Q983" s="59"/>
    </row>
    <row r="984" customFormat="false" ht="12.75" hidden="false" customHeight="true" outlineLevel="0" collapsed="false">
      <c r="A984" s="51" t="n">
        <v>954</v>
      </c>
      <c r="B984" s="60" t="s">
        <v>2190</v>
      </c>
      <c r="C984" s="53" t="s">
        <v>1923</v>
      </c>
      <c r="D984" s="53" t="s">
        <v>2191</v>
      </c>
      <c r="E984" s="54" t="s">
        <v>735</v>
      </c>
      <c r="F984" s="55" t="n">
        <f aca="false">ROUND(G984*1.18,2)</f>
        <v>38.6</v>
      </c>
      <c r="G984" s="68" t="n">
        <v>32.71</v>
      </c>
      <c r="I984" s="62"/>
      <c r="J984" s="58"/>
      <c r="K984" s="7"/>
      <c r="L984" s="7"/>
      <c r="M984" s="7"/>
      <c r="N984" s="59"/>
      <c r="O984" s="59"/>
      <c r="P984" s="7"/>
      <c r="Q984" s="59"/>
    </row>
    <row r="985" customFormat="false" ht="12.75" hidden="false" customHeight="true" outlineLevel="0" collapsed="false">
      <c r="A985" s="51" t="n">
        <v>955</v>
      </c>
      <c r="B985" s="52" t="s">
        <v>2192</v>
      </c>
      <c r="C985" s="53" t="s">
        <v>1923</v>
      </c>
      <c r="D985" s="53" t="s">
        <v>2193</v>
      </c>
      <c r="E985" s="54" t="s">
        <v>735</v>
      </c>
      <c r="F985" s="55" t="n">
        <f aca="false">ROUND(G985*1.18,2)</f>
        <v>82.49</v>
      </c>
      <c r="G985" s="68" t="n">
        <v>69.91</v>
      </c>
      <c r="I985" s="62"/>
      <c r="J985" s="58"/>
      <c r="K985" s="7"/>
      <c r="L985" s="7"/>
      <c r="M985" s="7"/>
      <c r="N985" s="59"/>
      <c r="O985" s="59"/>
      <c r="P985" s="7"/>
      <c r="Q985" s="59"/>
    </row>
    <row r="986" customFormat="false" ht="12.75" hidden="false" customHeight="true" outlineLevel="0" collapsed="false">
      <c r="A986" s="51" t="n">
        <v>956</v>
      </c>
      <c r="B986" s="52" t="s">
        <v>2194</v>
      </c>
      <c r="C986" s="53" t="s">
        <v>1923</v>
      </c>
      <c r="D986" s="53" t="s">
        <v>2195</v>
      </c>
      <c r="E986" s="54" t="s">
        <v>735</v>
      </c>
      <c r="F986" s="55" t="n">
        <f aca="false">ROUND(G986*1.18,2)</f>
        <v>81.88</v>
      </c>
      <c r="G986" s="68" t="n">
        <v>69.39</v>
      </c>
      <c r="I986" s="62"/>
      <c r="J986" s="58"/>
      <c r="K986" s="7"/>
      <c r="L986" s="7"/>
      <c r="M986" s="7"/>
      <c r="N986" s="59"/>
      <c r="O986" s="59"/>
      <c r="P986" s="7"/>
      <c r="Q986" s="59"/>
    </row>
    <row r="987" customFormat="false" ht="12.75" hidden="false" customHeight="true" outlineLevel="0" collapsed="false">
      <c r="A987" s="51" t="n">
        <v>957</v>
      </c>
      <c r="B987" s="60" t="s">
        <v>2196</v>
      </c>
      <c r="C987" s="53" t="s">
        <v>1923</v>
      </c>
      <c r="D987" s="53" t="s">
        <v>2197</v>
      </c>
      <c r="E987" s="54" t="s">
        <v>735</v>
      </c>
      <c r="F987" s="55" t="n">
        <f aca="false">ROUND(G987*1.18,2)</f>
        <v>81.88</v>
      </c>
      <c r="G987" s="68" t="n">
        <v>69.39</v>
      </c>
      <c r="I987" s="62"/>
      <c r="J987" s="58"/>
      <c r="K987" s="7"/>
      <c r="L987" s="7"/>
      <c r="M987" s="7"/>
      <c r="N987" s="59"/>
      <c r="O987" s="59"/>
      <c r="P987" s="7"/>
      <c r="Q987" s="59"/>
    </row>
    <row r="988" customFormat="false" ht="12.75" hidden="false" customHeight="true" outlineLevel="0" collapsed="false">
      <c r="A988" s="51" t="n">
        <v>958</v>
      </c>
      <c r="B988" s="52" t="s">
        <v>2198</v>
      </c>
      <c r="C988" s="53" t="s">
        <v>1923</v>
      </c>
      <c r="D988" s="53" t="s">
        <v>2199</v>
      </c>
      <c r="E988" s="54" t="s">
        <v>735</v>
      </c>
      <c r="F988" s="55" t="n">
        <f aca="false">ROUND(G988*1.18,2)</f>
        <v>81.88</v>
      </c>
      <c r="G988" s="68" t="n">
        <v>69.39</v>
      </c>
      <c r="I988" s="62"/>
      <c r="J988" s="58"/>
      <c r="K988" s="7"/>
      <c r="L988" s="7"/>
      <c r="M988" s="7"/>
      <c r="N988" s="59"/>
      <c r="O988" s="59"/>
      <c r="P988" s="7"/>
      <c r="Q988" s="59"/>
    </row>
    <row r="989" customFormat="false" ht="12.75" hidden="false" customHeight="true" outlineLevel="0" collapsed="false">
      <c r="A989" s="51" t="n">
        <v>959</v>
      </c>
      <c r="B989" s="52" t="s">
        <v>2200</v>
      </c>
      <c r="C989" s="53" t="s">
        <v>1923</v>
      </c>
      <c r="D989" s="53" t="s">
        <v>2201</v>
      </c>
      <c r="E989" s="54" t="s">
        <v>735</v>
      </c>
      <c r="F989" s="55" t="n">
        <f aca="false">ROUND(G989*1.18,2)</f>
        <v>81.88</v>
      </c>
      <c r="G989" s="68" t="n">
        <v>69.39</v>
      </c>
      <c r="I989" s="62"/>
      <c r="J989" s="58"/>
      <c r="K989" s="7"/>
      <c r="L989" s="7"/>
      <c r="M989" s="7"/>
      <c r="N989" s="59"/>
      <c r="O989" s="59"/>
      <c r="P989" s="7"/>
      <c r="Q989" s="59"/>
    </row>
    <row r="990" customFormat="false" ht="12.75" hidden="false" customHeight="true" outlineLevel="0" collapsed="false">
      <c r="A990" s="51" t="n">
        <v>960</v>
      </c>
      <c r="B990" s="52" t="s">
        <v>2202</v>
      </c>
      <c r="C990" s="53" t="s">
        <v>1923</v>
      </c>
      <c r="D990" s="53" t="s">
        <v>2203</v>
      </c>
      <c r="E990" s="54" t="s">
        <v>735</v>
      </c>
      <c r="F990" s="55" t="n">
        <f aca="false">ROUND(G990*1.18,2)</f>
        <v>81.88</v>
      </c>
      <c r="G990" s="68" t="n">
        <v>69.39</v>
      </c>
      <c r="I990" s="62"/>
      <c r="J990" s="58"/>
      <c r="K990" s="7"/>
      <c r="L990" s="7"/>
      <c r="M990" s="7"/>
      <c r="N990" s="59"/>
      <c r="O990" s="59"/>
      <c r="P990" s="7"/>
      <c r="Q990" s="59"/>
    </row>
    <row r="991" customFormat="false" ht="12.75" hidden="false" customHeight="true" outlineLevel="0" collapsed="false">
      <c r="A991" s="51" t="n">
        <v>961</v>
      </c>
      <c r="B991" s="60" t="s">
        <v>2204</v>
      </c>
      <c r="C991" s="53" t="s">
        <v>1923</v>
      </c>
      <c r="D991" s="53" t="s">
        <v>2205</v>
      </c>
      <c r="E991" s="54" t="s">
        <v>735</v>
      </c>
      <c r="F991" s="55" t="n">
        <f aca="false">ROUND(G991*1.18,2)</f>
        <v>62.75</v>
      </c>
      <c r="G991" s="68" t="n">
        <v>53.18</v>
      </c>
      <c r="I991" s="62"/>
      <c r="J991" s="58"/>
      <c r="K991" s="7"/>
      <c r="L991" s="7"/>
      <c r="M991" s="7"/>
      <c r="N991" s="59"/>
      <c r="O991" s="59"/>
      <c r="P991" s="7"/>
      <c r="Q991" s="59"/>
    </row>
    <row r="992" customFormat="false" ht="12.75" hidden="false" customHeight="true" outlineLevel="0" collapsed="false">
      <c r="A992" s="51" t="n">
        <v>962</v>
      </c>
      <c r="B992" s="60" t="s">
        <v>2206</v>
      </c>
      <c r="C992" s="53" t="s">
        <v>1923</v>
      </c>
      <c r="D992" s="53" t="s">
        <v>2207</v>
      </c>
      <c r="E992" s="54" t="s">
        <v>735</v>
      </c>
      <c r="F992" s="55" t="n">
        <f aca="false">ROUND(G992*1.18,2)</f>
        <v>60.4</v>
      </c>
      <c r="G992" s="68" t="n">
        <v>51.19</v>
      </c>
      <c r="I992" s="62"/>
      <c r="J992" s="58"/>
      <c r="K992" s="7"/>
      <c r="L992" s="7"/>
      <c r="M992" s="7"/>
      <c r="N992" s="59"/>
      <c r="O992" s="59"/>
      <c r="P992" s="7"/>
      <c r="Q992" s="59"/>
    </row>
    <row r="993" customFormat="false" ht="12.75" hidden="false" customHeight="true" outlineLevel="0" collapsed="false">
      <c r="A993" s="51" t="n">
        <v>963</v>
      </c>
      <c r="B993" s="52" t="s">
        <v>2208</v>
      </c>
      <c r="C993" s="53" t="s">
        <v>1923</v>
      </c>
      <c r="D993" s="53" t="s">
        <v>2209</v>
      </c>
      <c r="E993" s="54" t="s">
        <v>735</v>
      </c>
      <c r="F993" s="55" t="n">
        <f aca="false">ROUND(G993*1.18,2)</f>
        <v>62.75</v>
      </c>
      <c r="G993" s="68" t="n">
        <v>53.18</v>
      </c>
      <c r="I993" s="62"/>
      <c r="J993" s="58"/>
      <c r="K993" s="7"/>
      <c r="L993" s="7"/>
      <c r="M993" s="7"/>
      <c r="N993" s="59"/>
      <c r="O993" s="59"/>
      <c r="P993" s="7"/>
      <c r="Q993" s="59"/>
    </row>
    <row r="994" customFormat="false" ht="12.75" hidden="false" customHeight="true" outlineLevel="0" collapsed="false">
      <c r="A994" s="51" t="n">
        <v>964</v>
      </c>
      <c r="B994" s="52" t="s">
        <v>2210</v>
      </c>
      <c r="C994" s="53" t="s">
        <v>1923</v>
      </c>
      <c r="D994" s="53" t="s">
        <v>2211</v>
      </c>
      <c r="E994" s="54" t="s">
        <v>735</v>
      </c>
      <c r="F994" s="55" t="n">
        <f aca="false">ROUND(G994*1.18,2)</f>
        <v>62.75</v>
      </c>
      <c r="G994" s="68" t="n">
        <v>53.18</v>
      </c>
      <c r="I994" s="62"/>
      <c r="J994" s="58"/>
      <c r="K994" s="7"/>
      <c r="L994" s="7"/>
      <c r="M994" s="7"/>
      <c r="N994" s="59"/>
      <c r="O994" s="59"/>
      <c r="P994" s="7"/>
      <c r="Q994" s="59"/>
    </row>
    <row r="995" customFormat="false" ht="12.75" hidden="false" customHeight="true" outlineLevel="0" collapsed="false">
      <c r="A995" s="51" t="n">
        <v>965</v>
      </c>
      <c r="B995" s="60" t="s">
        <v>2212</v>
      </c>
      <c r="C995" s="53" t="s">
        <v>1923</v>
      </c>
      <c r="D995" s="53" t="s">
        <v>2213</v>
      </c>
      <c r="E995" s="54" t="s">
        <v>735</v>
      </c>
      <c r="F995" s="55" t="n">
        <f aca="false">ROUND(G995*1.18,2)</f>
        <v>40.98</v>
      </c>
      <c r="G995" s="68" t="n">
        <v>34.73</v>
      </c>
      <c r="I995" s="62"/>
      <c r="J995" s="58"/>
      <c r="K995" s="7"/>
      <c r="L995" s="7"/>
      <c r="M995" s="7"/>
      <c r="N995" s="59"/>
      <c r="O995" s="59"/>
      <c r="P995" s="7"/>
      <c r="Q995" s="59"/>
    </row>
    <row r="996" customFormat="false" ht="12.75" hidden="false" customHeight="true" outlineLevel="0" collapsed="false">
      <c r="A996" s="51" t="n">
        <v>966</v>
      </c>
      <c r="B996" s="52" t="s">
        <v>2214</v>
      </c>
      <c r="C996" s="53" t="s">
        <v>1923</v>
      </c>
      <c r="D996" s="53" t="s">
        <v>2215</v>
      </c>
      <c r="E996" s="54" t="s">
        <v>735</v>
      </c>
      <c r="F996" s="55" t="n">
        <f aca="false">ROUND(G996*1.18,2)</f>
        <v>36.91</v>
      </c>
      <c r="G996" s="68" t="n">
        <v>31.28</v>
      </c>
      <c r="I996" s="62"/>
      <c r="J996" s="58"/>
      <c r="K996" s="7"/>
      <c r="L996" s="7"/>
      <c r="M996" s="7"/>
      <c r="N996" s="59"/>
      <c r="O996" s="59"/>
      <c r="P996" s="7"/>
      <c r="Q996" s="59"/>
    </row>
    <row r="997" customFormat="false" ht="12.75" hidden="false" customHeight="true" outlineLevel="0" collapsed="false">
      <c r="A997" s="51" t="n">
        <v>967</v>
      </c>
      <c r="B997" s="52" t="s">
        <v>2216</v>
      </c>
      <c r="C997" s="53" t="s">
        <v>1923</v>
      </c>
      <c r="D997" s="53" t="s">
        <v>2217</v>
      </c>
      <c r="E997" s="54" t="s">
        <v>735</v>
      </c>
      <c r="F997" s="55" t="n">
        <f aca="false">ROUND(G997*1.18,2)</f>
        <v>62.09</v>
      </c>
      <c r="G997" s="68" t="n">
        <v>52.62</v>
      </c>
      <c r="I997" s="62"/>
      <c r="J997" s="58"/>
      <c r="K997" s="7"/>
      <c r="L997" s="7"/>
      <c r="M997" s="7"/>
      <c r="N997" s="59"/>
      <c r="O997" s="59"/>
      <c r="P997" s="7"/>
      <c r="Q997" s="59"/>
    </row>
    <row r="998" customFormat="false" ht="12.75" hidden="false" customHeight="true" outlineLevel="0" collapsed="false">
      <c r="A998" s="51" t="n">
        <v>968</v>
      </c>
      <c r="B998" s="52" t="s">
        <v>2218</v>
      </c>
      <c r="C998" s="53" t="s">
        <v>1923</v>
      </c>
      <c r="D998" s="53" t="s">
        <v>2219</v>
      </c>
      <c r="E998" s="54" t="s">
        <v>735</v>
      </c>
      <c r="F998" s="55" t="n">
        <f aca="false">ROUND(G998*1.18,2)</f>
        <v>119.71</v>
      </c>
      <c r="G998" s="68" t="n">
        <v>101.45</v>
      </c>
      <c r="I998" s="62"/>
      <c r="J998" s="58"/>
      <c r="K998" s="7"/>
      <c r="L998" s="7"/>
      <c r="M998" s="7"/>
      <c r="N998" s="59"/>
      <c r="O998" s="59"/>
      <c r="P998" s="7"/>
      <c r="Q998" s="59"/>
    </row>
    <row r="999" customFormat="false" ht="12.75" hidden="false" customHeight="true" outlineLevel="0" collapsed="false">
      <c r="A999" s="51" t="n">
        <v>969</v>
      </c>
      <c r="B999" s="52" t="s">
        <v>2220</v>
      </c>
      <c r="C999" s="53" t="s">
        <v>1923</v>
      </c>
      <c r="D999" s="53" t="s">
        <v>2221</v>
      </c>
      <c r="E999" s="54" t="s">
        <v>735</v>
      </c>
      <c r="F999" s="55" t="n">
        <f aca="false">ROUND(G999*1.18,2)</f>
        <v>79.45</v>
      </c>
      <c r="G999" s="68" t="n">
        <v>67.33</v>
      </c>
      <c r="I999" s="62"/>
      <c r="J999" s="58"/>
      <c r="K999" s="7"/>
      <c r="L999" s="7"/>
      <c r="M999" s="7"/>
      <c r="N999" s="59"/>
      <c r="O999" s="59"/>
      <c r="P999" s="7"/>
      <c r="Q999" s="59"/>
    </row>
    <row r="1000" customFormat="false" ht="12.75" hidden="false" customHeight="true" outlineLevel="0" collapsed="false">
      <c r="A1000" s="51" t="n">
        <v>970</v>
      </c>
      <c r="B1000" s="52" t="s">
        <v>2222</v>
      </c>
      <c r="C1000" s="53" t="s">
        <v>1923</v>
      </c>
      <c r="D1000" s="53" t="s">
        <v>2223</v>
      </c>
      <c r="E1000" s="54" t="s">
        <v>735</v>
      </c>
      <c r="F1000" s="55" t="n">
        <f aca="false">ROUND(G1000*1.18,2)</f>
        <v>79.45</v>
      </c>
      <c r="G1000" s="68" t="n">
        <v>67.33</v>
      </c>
      <c r="I1000" s="62"/>
      <c r="J1000" s="58"/>
      <c r="K1000" s="7"/>
      <c r="L1000" s="7"/>
      <c r="M1000" s="7"/>
      <c r="N1000" s="59"/>
      <c r="O1000" s="59"/>
      <c r="P1000" s="7"/>
      <c r="Q1000" s="59"/>
    </row>
    <row r="1001" customFormat="false" ht="12.75" hidden="false" customHeight="true" outlineLevel="0" collapsed="false">
      <c r="A1001" s="51" t="n">
        <v>971</v>
      </c>
      <c r="B1001" s="52" t="s">
        <v>2224</v>
      </c>
      <c r="C1001" s="54" t="s">
        <v>1923</v>
      </c>
      <c r="D1001" s="53" t="s">
        <v>2225</v>
      </c>
      <c r="E1001" s="54" t="s">
        <v>735</v>
      </c>
      <c r="F1001" s="55" t="n">
        <f aca="false">ROUND(G1001*1.18,2)</f>
        <v>79.45</v>
      </c>
      <c r="G1001" s="68" t="n">
        <v>67.33</v>
      </c>
      <c r="I1001" s="62"/>
      <c r="J1001" s="58"/>
      <c r="K1001" s="7"/>
      <c r="L1001" s="7"/>
      <c r="M1001" s="7"/>
      <c r="N1001" s="59"/>
      <c r="O1001" s="59"/>
      <c r="P1001" s="7"/>
      <c r="Q1001" s="59"/>
    </row>
    <row r="1002" customFormat="false" ht="12.75" hidden="false" customHeight="true" outlineLevel="0" collapsed="false">
      <c r="A1002" s="51" t="n">
        <v>972</v>
      </c>
      <c r="B1002" s="52" t="s">
        <v>2226</v>
      </c>
      <c r="C1002" s="53" t="s">
        <v>1923</v>
      </c>
      <c r="D1002" s="53" t="s">
        <v>2227</v>
      </c>
      <c r="E1002" s="54" t="s">
        <v>735</v>
      </c>
      <c r="F1002" s="55" t="n">
        <f aca="false">ROUND(G1002*1.18,2)</f>
        <v>79.45</v>
      </c>
      <c r="G1002" s="68" t="n">
        <v>67.33</v>
      </c>
      <c r="I1002" s="62"/>
      <c r="J1002" s="58"/>
      <c r="K1002" s="7"/>
      <c r="L1002" s="7"/>
      <c r="M1002" s="7"/>
      <c r="N1002" s="59"/>
      <c r="O1002" s="59"/>
      <c r="P1002" s="7"/>
      <c r="Q1002" s="59"/>
    </row>
    <row r="1003" customFormat="false" ht="12.75" hidden="false" customHeight="true" outlineLevel="0" collapsed="false">
      <c r="A1003" s="51" t="n">
        <v>973</v>
      </c>
      <c r="B1003" s="69" t="s">
        <v>2228</v>
      </c>
      <c r="C1003" s="53" t="s">
        <v>1923</v>
      </c>
      <c r="D1003" s="54" t="s">
        <v>2229</v>
      </c>
      <c r="E1003" s="54" t="s">
        <v>735</v>
      </c>
      <c r="F1003" s="55" t="n">
        <f aca="false">ROUND(G1003*1.18,2)</f>
        <v>59.94</v>
      </c>
      <c r="G1003" s="68" t="n">
        <v>50.8</v>
      </c>
      <c r="I1003" s="62"/>
      <c r="J1003" s="58"/>
      <c r="K1003" s="7"/>
      <c r="L1003" s="7"/>
      <c r="M1003" s="7"/>
      <c r="N1003" s="59"/>
      <c r="O1003" s="59"/>
      <c r="P1003" s="7"/>
      <c r="Q1003" s="59"/>
    </row>
    <row r="1004" customFormat="false" ht="12.75" hidden="false" customHeight="true" outlineLevel="0" collapsed="false">
      <c r="A1004" s="51" t="n">
        <v>974</v>
      </c>
      <c r="B1004" s="60" t="s">
        <v>2230</v>
      </c>
      <c r="C1004" s="53" t="s">
        <v>1923</v>
      </c>
      <c r="D1004" s="53" t="s">
        <v>2231</v>
      </c>
      <c r="E1004" s="54" t="s">
        <v>735</v>
      </c>
      <c r="F1004" s="55" t="n">
        <f aca="false">ROUND(G1004*1.18,2)</f>
        <v>59.94</v>
      </c>
      <c r="G1004" s="68" t="n">
        <v>50.8</v>
      </c>
      <c r="I1004" s="62"/>
      <c r="J1004" s="58"/>
      <c r="K1004" s="7"/>
      <c r="L1004" s="7"/>
      <c r="M1004" s="7"/>
      <c r="N1004" s="59"/>
      <c r="O1004" s="59"/>
      <c r="P1004" s="7"/>
      <c r="Q1004" s="59"/>
    </row>
    <row r="1005" customFormat="false" ht="12.75" hidden="false" customHeight="true" outlineLevel="0" collapsed="false">
      <c r="A1005" s="51" t="n">
        <v>975</v>
      </c>
      <c r="B1005" s="52" t="s">
        <v>2232</v>
      </c>
      <c r="C1005" s="53" t="s">
        <v>1923</v>
      </c>
      <c r="D1005" s="53" t="s">
        <v>2233</v>
      </c>
      <c r="E1005" s="54" t="s">
        <v>735</v>
      </c>
      <c r="F1005" s="55" t="n">
        <f aca="false">ROUND(G1005*1.18,2)</f>
        <v>66.75</v>
      </c>
      <c r="G1005" s="68" t="n">
        <v>56.57</v>
      </c>
      <c r="I1005" s="57"/>
      <c r="J1005" s="58"/>
      <c r="K1005" s="7"/>
      <c r="L1005" s="7"/>
      <c r="M1005" s="7"/>
      <c r="N1005" s="59"/>
      <c r="O1005" s="59"/>
      <c r="P1005" s="7"/>
      <c r="Q1005" s="59"/>
    </row>
    <row r="1006" customFormat="false" ht="12.75" hidden="false" customHeight="true" outlineLevel="0" collapsed="false">
      <c r="A1006" s="51" t="n">
        <v>976</v>
      </c>
      <c r="B1006" s="60" t="s">
        <v>2234</v>
      </c>
      <c r="C1006" s="53" t="s">
        <v>1923</v>
      </c>
      <c r="D1006" s="53" t="s">
        <v>2235</v>
      </c>
      <c r="E1006" s="54" t="s">
        <v>735</v>
      </c>
      <c r="F1006" s="55" t="n">
        <f aca="false">ROUND(G1006*1.18,2)</f>
        <v>59.94</v>
      </c>
      <c r="G1006" s="68" t="n">
        <v>50.8</v>
      </c>
      <c r="I1006" s="57"/>
      <c r="J1006" s="58"/>
      <c r="K1006" s="7"/>
      <c r="L1006" s="7"/>
      <c r="M1006" s="7"/>
      <c r="N1006" s="59"/>
      <c r="O1006" s="59"/>
      <c r="P1006" s="7"/>
      <c r="Q1006" s="59"/>
    </row>
    <row r="1007" customFormat="false" ht="12.75" hidden="false" customHeight="true" outlineLevel="0" collapsed="false">
      <c r="A1007" s="51" t="n">
        <v>977</v>
      </c>
      <c r="B1007" s="60" t="s">
        <v>2236</v>
      </c>
      <c r="C1007" s="53" t="s">
        <v>1923</v>
      </c>
      <c r="D1007" s="53" t="s">
        <v>2237</v>
      </c>
      <c r="E1007" s="54" t="s">
        <v>735</v>
      </c>
      <c r="F1007" s="55" t="n">
        <f aca="false">ROUND(G1007*1.18,2)</f>
        <v>79.45</v>
      </c>
      <c r="G1007" s="68" t="n">
        <v>67.33</v>
      </c>
      <c r="I1007" s="62"/>
      <c r="J1007" s="58"/>
      <c r="K1007" s="7"/>
      <c r="L1007" s="7"/>
      <c r="M1007" s="7"/>
      <c r="N1007" s="59"/>
      <c r="O1007" s="59"/>
      <c r="P1007" s="7"/>
      <c r="Q1007" s="59"/>
    </row>
    <row r="1008" customFormat="false" ht="12.75" hidden="false" customHeight="true" outlineLevel="0" collapsed="false">
      <c r="A1008" s="51" t="n">
        <v>978</v>
      </c>
      <c r="B1008" s="60" t="s">
        <v>2238</v>
      </c>
      <c r="C1008" s="53" t="s">
        <v>1923</v>
      </c>
      <c r="D1008" s="53" t="s">
        <v>2239</v>
      </c>
      <c r="E1008" s="54" t="s">
        <v>735</v>
      </c>
      <c r="F1008" s="55" t="n">
        <f aca="false">ROUND(G1008*1.18,2)</f>
        <v>92.37</v>
      </c>
      <c r="G1008" s="68" t="n">
        <v>78.28</v>
      </c>
      <c r="I1008" s="62"/>
      <c r="J1008" s="58"/>
      <c r="K1008" s="7"/>
      <c r="L1008" s="7"/>
      <c r="M1008" s="7"/>
      <c r="N1008" s="59"/>
      <c r="O1008" s="59"/>
      <c r="P1008" s="7"/>
      <c r="Q1008" s="59"/>
    </row>
    <row r="1009" customFormat="false" ht="12.75" hidden="false" customHeight="true" outlineLevel="0" collapsed="false">
      <c r="A1009" s="51" t="n">
        <v>979</v>
      </c>
      <c r="B1009" s="52" t="s">
        <v>2240</v>
      </c>
      <c r="C1009" s="43" t="s">
        <v>1923</v>
      </c>
      <c r="D1009" s="53" t="s">
        <v>2241</v>
      </c>
      <c r="E1009" s="54" t="s">
        <v>735</v>
      </c>
      <c r="F1009" s="55" t="n">
        <f aca="false">ROUND(G1009*1.18,2)</f>
        <v>92.37</v>
      </c>
      <c r="G1009" s="68" t="n">
        <v>78.28</v>
      </c>
      <c r="I1009" s="78"/>
      <c r="J1009" s="58"/>
      <c r="K1009" s="7"/>
      <c r="L1009" s="7"/>
      <c r="M1009" s="7"/>
      <c r="N1009" s="59"/>
      <c r="O1009" s="59"/>
      <c r="P1009" s="7"/>
      <c r="Q1009" s="59"/>
    </row>
    <row r="1010" customFormat="false" ht="12.75" hidden="false" customHeight="true" outlineLevel="0" collapsed="false">
      <c r="A1010" s="51" t="n">
        <v>980</v>
      </c>
      <c r="B1010" s="60" t="s">
        <v>2242</v>
      </c>
      <c r="C1010" s="53" t="s">
        <v>1923</v>
      </c>
      <c r="D1010" s="53" t="s">
        <v>2243</v>
      </c>
      <c r="E1010" s="54" t="s">
        <v>735</v>
      </c>
      <c r="F1010" s="55" t="n">
        <f aca="false">ROUND(G1010*1.18,2)</f>
        <v>92.37</v>
      </c>
      <c r="G1010" s="68" t="n">
        <v>78.28</v>
      </c>
      <c r="I1010" s="78"/>
      <c r="J1010" s="58"/>
      <c r="K1010" s="7"/>
      <c r="L1010" s="7"/>
      <c r="M1010" s="7"/>
      <c r="N1010" s="59"/>
      <c r="O1010" s="59"/>
      <c r="P1010" s="7"/>
      <c r="Q1010" s="59"/>
    </row>
    <row r="1011" customFormat="false" ht="12.75" hidden="false" customHeight="true" outlineLevel="0" collapsed="false">
      <c r="A1011" s="51" t="n">
        <v>981</v>
      </c>
      <c r="B1011" s="52" t="s">
        <v>2244</v>
      </c>
      <c r="C1011" s="53" t="s">
        <v>1923</v>
      </c>
      <c r="D1011" s="53" t="s">
        <v>2245</v>
      </c>
      <c r="E1011" s="54" t="s">
        <v>735</v>
      </c>
      <c r="F1011" s="55" t="n">
        <f aca="false">ROUND(G1011*1.18,2)</f>
        <v>92.37</v>
      </c>
      <c r="G1011" s="68" t="n">
        <v>78.28</v>
      </c>
      <c r="I1011" s="78"/>
      <c r="J1011" s="58"/>
      <c r="K1011" s="7"/>
      <c r="L1011" s="7"/>
      <c r="M1011" s="7"/>
      <c r="N1011" s="59"/>
      <c r="O1011" s="59"/>
      <c r="P1011" s="7"/>
      <c r="Q1011" s="59"/>
    </row>
    <row r="1012" customFormat="false" ht="12.75" hidden="false" customHeight="true" outlineLevel="0" collapsed="false">
      <c r="A1012" s="51" t="n">
        <v>982</v>
      </c>
      <c r="B1012" s="52" t="s">
        <v>2246</v>
      </c>
      <c r="C1012" s="53" t="s">
        <v>1923</v>
      </c>
      <c r="D1012" s="53" t="s">
        <v>2247</v>
      </c>
      <c r="E1012" s="54" t="s">
        <v>735</v>
      </c>
      <c r="F1012" s="55" t="n">
        <f aca="false">ROUND(G1012*1.18,2)</f>
        <v>92.37</v>
      </c>
      <c r="G1012" s="68" t="n">
        <v>78.28</v>
      </c>
      <c r="I1012" s="62"/>
      <c r="J1012" s="58"/>
      <c r="K1012" s="7"/>
      <c r="L1012" s="7"/>
      <c r="M1012" s="7"/>
      <c r="N1012" s="59"/>
      <c r="O1012" s="59"/>
      <c r="P1012" s="7"/>
      <c r="Q1012" s="59"/>
    </row>
    <row r="1013" customFormat="false" ht="12.75" hidden="false" customHeight="true" outlineLevel="0" collapsed="false">
      <c r="A1013" s="51" t="n">
        <v>983</v>
      </c>
      <c r="B1013" s="60" t="s">
        <v>2248</v>
      </c>
      <c r="C1013" s="53" t="s">
        <v>1923</v>
      </c>
      <c r="D1013" s="53" t="s">
        <v>2249</v>
      </c>
      <c r="E1013" s="54" t="s">
        <v>735</v>
      </c>
      <c r="F1013" s="55" t="n">
        <f aca="false">ROUND(G1013*1.18,2)</f>
        <v>131.09</v>
      </c>
      <c r="G1013" s="68" t="n">
        <v>111.09</v>
      </c>
      <c r="I1013" s="62"/>
      <c r="J1013" s="58"/>
      <c r="K1013" s="7"/>
      <c r="L1013" s="7"/>
      <c r="M1013" s="7"/>
      <c r="N1013" s="59"/>
      <c r="O1013" s="59"/>
      <c r="P1013" s="7"/>
      <c r="Q1013" s="59"/>
    </row>
    <row r="1014" customFormat="false" ht="12.75" hidden="false" customHeight="true" outlineLevel="0" collapsed="false">
      <c r="A1014" s="51" t="n">
        <v>984</v>
      </c>
      <c r="B1014" s="52" t="s">
        <v>2250</v>
      </c>
      <c r="C1014" s="53" t="s">
        <v>1923</v>
      </c>
      <c r="D1014" s="53" t="s">
        <v>2251</v>
      </c>
      <c r="E1014" s="54" t="s">
        <v>735</v>
      </c>
      <c r="F1014" s="55" t="n">
        <f aca="false">ROUND(G1014*1.18,2)</f>
        <v>131.09</v>
      </c>
      <c r="G1014" s="68" t="n">
        <v>111.09</v>
      </c>
      <c r="I1014" s="62"/>
      <c r="J1014" s="58"/>
      <c r="K1014" s="7"/>
      <c r="L1014" s="7"/>
      <c r="M1014" s="7"/>
      <c r="N1014" s="59"/>
      <c r="O1014" s="59"/>
      <c r="P1014" s="7"/>
      <c r="Q1014" s="59"/>
    </row>
    <row r="1015" customFormat="false" ht="12.75" hidden="false" customHeight="true" outlineLevel="0" collapsed="false">
      <c r="A1015" s="51" t="n">
        <v>985</v>
      </c>
      <c r="B1015" s="52" t="s">
        <v>2252</v>
      </c>
      <c r="C1015" s="53" t="s">
        <v>1783</v>
      </c>
      <c r="D1015" s="53" t="s">
        <v>2253</v>
      </c>
      <c r="E1015" s="54" t="s">
        <v>2254</v>
      </c>
      <c r="F1015" s="55" t="n">
        <f aca="false">ROUND(G1015*1.18,2)</f>
        <v>11962.67</v>
      </c>
      <c r="G1015" s="68" t="n">
        <v>10137.86</v>
      </c>
      <c r="I1015" s="62"/>
      <c r="J1015" s="58"/>
      <c r="K1015" s="7"/>
      <c r="L1015" s="7"/>
      <c r="M1015" s="7"/>
      <c r="N1015" s="59"/>
      <c r="O1015" s="59"/>
      <c r="P1015" s="7"/>
      <c r="Q1015" s="59"/>
    </row>
    <row r="1016" customFormat="false" ht="12.75" hidden="false" customHeight="true" outlineLevel="0" collapsed="false">
      <c r="A1016" s="51" t="n">
        <v>986</v>
      </c>
      <c r="B1016" s="60" t="s">
        <v>2255</v>
      </c>
      <c r="C1016" s="53" t="s">
        <v>1783</v>
      </c>
      <c r="D1016" s="53" t="s">
        <v>2256</v>
      </c>
      <c r="E1016" s="54" t="s">
        <v>2257</v>
      </c>
      <c r="F1016" s="55" t="n">
        <f aca="false">ROUND(G1016*1.18,2)</f>
        <v>5233.01</v>
      </c>
      <c r="G1016" s="68" t="n">
        <v>4434.75</v>
      </c>
      <c r="I1016" s="62"/>
      <c r="J1016" s="58"/>
      <c r="K1016" s="7"/>
      <c r="L1016" s="7"/>
      <c r="M1016" s="7"/>
      <c r="N1016" s="59"/>
      <c r="O1016" s="59"/>
      <c r="P1016" s="7"/>
      <c r="Q1016" s="59"/>
    </row>
    <row r="1017" customFormat="false" ht="12.75" hidden="false" customHeight="true" outlineLevel="0" collapsed="false">
      <c r="A1017" s="51" t="n">
        <v>987</v>
      </c>
      <c r="B1017" s="52" t="s">
        <v>2258</v>
      </c>
      <c r="C1017" s="53" t="s">
        <v>1783</v>
      </c>
      <c r="D1017" s="53" t="s">
        <v>2259</v>
      </c>
      <c r="E1017" s="54" t="s">
        <v>122</v>
      </c>
      <c r="F1017" s="55" t="n">
        <f aca="false">ROUND(G1017*1.18,2)</f>
        <v>4743.64</v>
      </c>
      <c r="G1017" s="68" t="n">
        <v>4020.03</v>
      </c>
      <c r="I1017" s="78"/>
      <c r="J1017" s="58"/>
      <c r="K1017" s="7"/>
      <c r="L1017" s="7"/>
      <c r="M1017" s="7"/>
      <c r="N1017" s="59"/>
      <c r="O1017" s="59"/>
      <c r="P1017" s="7"/>
      <c r="Q1017" s="59"/>
    </row>
    <row r="1018" customFormat="false" ht="12.75" hidden="false" customHeight="true" outlineLevel="0" collapsed="false">
      <c r="A1018" s="51" t="n">
        <v>988</v>
      </c>
      <c r="B1018" s="60" t="s">
        <v>2260</v>
      </c>
      <c r="C1018" s="53" t="s">
        <v>1783</v>
      </c>
      <c r="D1018" s="53" t="s">
        <v>2261</v>
      </c>
      <c r="E1018" s="54" t="s">
        <v>207</v>
      </c>
      <c r="F1018" s="55" t="n">
        <f aca="false">ROUND(G1018*1.18,2)</f>
        <v>45.02</v>
      </c>
      <c r="G1018" s="68" t="n">
        <v>38.15</v>
      </c>
      <c r="I1018" s="78"/>
      <c r="J1018" s="58"/>
      <c r="K1018" s="7"/>
      <c r="L1018" s="7"/>
      <c r="M1018" s="7"/>
      <c r="N1018" s="59"/>
      <c r="O1018" s="59"/>
      <c r="P1018" s="7"/>
      <c r="Q1018" s="59"/>
    </row>
    <row r="1019" customFormat="false" ht="12.75" hidden="false" customHeight="true" outlineLevel="0" collapsed="false">
      <c r="A1019" s="51" t="n">
        <v>989</v>
      </c>
      <c r="B1019" s="52" t="s">
        <v>2262</v>
      </c>
      <c r="C1019" s="53" t="s">
        <v>1783</v>
      </c>
      <c r="D1019" s="53" t="s">
        <v>2263</v>
      </c>
      <c r="E1019" s="54" t="s">
        <v>2264</v>
      </c>
      <c r="F1019" s="55" t="n">
        <f aca="false">ROUND(G1019*1.18,2)</f>
        <v>450.44</v>
      </c>
      <c r="G1019" s="68" t="n">
        <v>381.73</v>
      </c>
      <c r="I1019" s="78"/>
      <c r="J1019" s="58"/>
      <c r="K1019" s="7"/>
      <c r="L1019" s="7"/>
      <c r="M1019" s="7"/>
      <c r="N1019" s="59"/>
      <c r="O1019" s="59"/>
      <c r="P1019" s="7"/>
      <c r="Q1019" s="59"/>
    </row>
    <row r="1020" customFormat="false" ht="12.75" hidden="false" customHeight="true" outlineLevel="0" collapsed="false">
      <c r="A1020" s="51" t="n">
        <v>990</v>
      </c>
      <c r="B1020" s="60" t="s">
        <v>2265</v>
      </c>
      <c r="C1020" s="53" t="s">
        <v>1783</v>
      </c>
      <c r="D1020" s="53" t="s">
        <v>2266</v>
      </c>
      <c r="E1020" s="54" t="s">
        <v>521</v>
      </c>
      <c r="F1020" s="55" t="n">
        <f aca="false">ROUND(G1020*1.18,2)</f>
        <v>22.66</v>
      </c>
      <c r="G1020" s="68" t="n">
        <v>19.2</v>
      </c>
      <c r="I1020" s="62"/>
      <c r="J1020" s="58"/>
      <c r="K1020" s="7"/>
      <c r="L1020" s="7"/>
      <c r="M1020" s="7"/>
      <c r="N1020" s="59"/>
      <c r="O1020" s="59"/>
      <c r="P1020" s="7"/>
      <c r="Q1020" s="59"/>
    </row>
    <row r="1021" customFormat="false" ht="12.75" hidden="false" customHeight="true" outlineLevel="0" collapsed="false">
      <c r="A1021" s="51" t="n">
        <v>991</v>
      </c>
      <c r="B1021" s="52" t="s">
        <v>2267</v>
      </c>
      <c r="C1021" s="53" t="s">
        <v>1783</v>
      </c>
      <c r="D1021" s="53" t="s">
        <v>2268</v>
      </c>
      <c r="E1021" s="54" t="s">
        <v>1829</v>
      </c>
      <c r="F1021" s="55" t="n">
        <f aca="false">ROUND(G1021*1.18,2)</f>
        <v>719.58</v>
      </c>
      <c r="G1021" s="68" t="n">
        <v>609.81</v>
      </c>
      <c r="I1021" s="62"/>
      <c r="J1021" s="58"/>
      <c r="K1021" s="7"/>
      <c r="L1021" s="7"/>
      <c r="M1021" s="7"/>
      <c r="N1021" s="59"/>
      <c r="O1021" s="59"/>
      <c r="P1021" s="7"/>
      <c r="Q1021" s="59"/>
    </row>
    <row r="1022" customFormat="false" ht="12.75" hidden="false" customHeight="true" outlineLevel="0" collapsed="false">
      <c r="A1022" s="51" t="n">
        <v>992</v>
      </c>
      <c r="B1022" s="60" t="s">
        <v>2269</v>
      </c>
      <c r="C1022" s="53" t="s">
        <v>1783</v>
      </c>
      <c r="D1022" s="53" t="s">
        <v>2270</v>
      </c>
      <c r="E1022" s="54" t="s">
        <v>1829</v>
      </c>
      <c r="F1022" s="55" t="n">
        <f aca="false">ROUND(G1022*1.18,2)</f>
        <v>705.09</v>
      </c>
      <c r="G1022" s="68" t="n">
        <v>597.53</v>
      </c>
      <c r="I1022" s="62"/>
      <c r="J1022" s="58"/>
      <c r="K1022" s="7"/>
      <c r="L1022" s="7"/>
      <c r="M1022" s="7"/>
      <c r="N1022" s="59"/>
      <c r="O1022" s="59"/>
      <c r="P1022" s="7"/>
      <c r="Q1022" s="59"/>
    </row>
    <row r="1023" customFormat="false" ht="12.75" hidden="false" customHeight="true" outlineLevel="0" collapsed="false">
      <c r="A1023" s="51" t="n">
        <v>993</v>
      </c>
      <c r="B1023" s="52" t="s">
        <v>2271</v>
      </c>
      <c r="C1023" s="53" t="s">
        <v>1783</v>
      </c>
      <c r="D1023" s="53" t="s">
        <v>2272</v>
      </c>
      <c r="E1023" s="54" t="s">
        <v>2273</v>
      </c>
      <c r="F1023" s="55" t="n">
        <f aca="false">ROUND(G1023*1.18,2)</f>
        <v>231.6</v>
      </c>
      <c r="G1023" s="68" t="n">
        <v>196.27</v>
      </c>
      <c r="I1023" s="62"/>
      <c r="J1023" s="58"/>
      <c r="K1023" s="7"/>
      <c r="L1023" s="7"/>
      <c r="M1023" s="7"/>
      <c r="N1023" s="59"/>
      <c r="O1023" s="59"/>
      <c r="P1023" s="7"/>
      <c r="Q1023" s="59"/>
    </row>
    <row r="1024" customFormat="false" ht="12.75" hidden="false" customHeight="true" outlineLevel="0" collapsed="false">
      <c r="A1024" s="51" t="n">
        <v>994</v>
      </c>
      <c r="B1024" s="60" t="s">
        <v>2274</v>
      </c>
      <c r="C1024" s="53" t="s">
        <v>1783</v>
      </c>
      <c r="D1024" s="53" t="s">
        <v>2275</v>
      </c>
      <c r="E1024" s="54" t="s">
        <v>1876</v>
      </c>
      <c r="F1024" s="55" t="n">
        <f aca="false">ROUND(G1024*1.18,2)</f>
        <v>76.94</v>
      </c>
      <c r="G1024" s="68" t="n">
        <v>65.2</v>
      </c>
      <c r="I1024" s="62"/>
      <c r="J1024" s="58"/>
      <c r="K1024" s="7"/>
      <c r="L1024" s="7"/>
      <c r="M1024" s="7"/>
      <c r="N1024" s="59"/>
      <c r="O1024" s="59"/>
      <c r="P1024" s="7"/>
      <c r="Q1024" s="59"/>
    </row>
    <row r="1025" customFormat="false" ht="12.75" hidden="false" customHeight="true" outlineLevel="0" collapsed="false">
      <c r="A1025" s="51" t="n">
        <v>995</v>
      </c>
      <c r="B1025" s="52" t="s">
        <v>2276</v>
      </c>
      <c r="C1025" s="53" t="s">
        <v>1783</v>
      </c>
      <c r="D1025" s="53" t="s">
        <v>2277</v>
      </c>
      <c r="E1025" s="54" t="s">
        <v>2264</v>
      </c>
      <c r="F1025" s="55" t="n">
        <f aca="false">ROUND(G1025*1.18,2)</f>
        <v>922.15</v>
      </c>
      <c r="G1025" s="68" t="n">
        <v>781.48</v>
      </c>
      <c r="I1025" s="62"/>
      <c r="J1025" s="58"/>
      <c r="K1025" s="7"/>
      <c r="L1025" s="7"/>
      <c r="M1025" s="7"/>
      <c r="N1025" s="59"/>
      <c r="O1025" s="59"/>
      <c r="P1025" s="7"/>
      <c r="Q1025" s="59"/>
    </row>
    <row r="1026" customFormat="false" ht="12.75" hidden="false" customHeight="true" outlineLevel="0" collapsed="false">
      <c r="A1026" s="51" t="n">
        <v>996</v>
      </c>
      <c r="B1026" s="60" t="s">
        <v>2278</v>
      </c>
      <c r="C1026" s="53" t="s">
        <v>1783</v>
      </c>
      <c r="D1026" s="53" t="s">
        <v>2279</v>
      </c>
      <c r="E1026" s="72" t="s">
        <v>1876</v>
      </c>
      <c r="F1026" s="55" t="n">
        <f aca="false">ROUND(G1026*1.18,2)</f>
        <v>118.12</v>
      </c>
      <c r="G1026" s="68" t="n">
        <v>100.1</v>
      </c>
      <c r="I1026" s="62"/>
      <c r="J1026" s="58"/>
      <c r="K1026" s="7"/>
      <c r="L1026" s="7"/>
      <c r="M1026" s="7"/>
      <c r="N1026" s="59"/>
      <c r="O1026" s="59"/>
      <c r="P1026" s="7"/>
      <c r="Q1026" s="59"/>
    </row>
    <row r="1027" customFormat="false" ht="12.75" hidden="false" customHeight="true" outlineLevel="0" collapsed="false">
      <c r="A1027" s="51" t="n">
        <v>997</v>
      </c>
      <c r="B1027" s="60" t="s">
        <v>2280</v>
      </c>
      <c r="C1027" s="53" t="s">
        <v>1783</v>
      </c>
      <c r="D1027" s="53" t="s">
        <v>2281</v>
      </c>
      <c r="E1027" s="72" t="s">
        <v>2282</v>
      </c>
      <c r="F1027" s="55" t="n">
        <f aca="false">ROUND(G1027*1.18,2)</f>
        <v>351.24</v>
      </c>
      <c r="G1027" s="68" t="n">
        <v>297.66</v>
      </c>
      <c r="I1027" s="62"/>
      <c r="J1027" s="58"/>
      <c r="K1027" s="7"/>
      <c r="L1027" s="7"/>
      <c r="M1027" s="7"/>
      <c r="N1027" s="59"/>
      <c r="O1027" s="59"/>
      <c r="P1027" s="7"/>
      <c r="Q1027" s="59"/>
    </row>
    <row r="1028" customFormat="false" ht="12.75" hidden="false" customHeight="true" outlineLevel="0" collapsed="false">
      <c r="A1028" s="51" t="n">
        <v>998</v>
      </c>
      <c r="B1028" s="60" t="s">
        <v>2283</v>
      </c>
      <c r="C1028" s="53" t="s">
        <v>1783</v>
      </c>
      <c r="D1028" s="53" t="s">
        <v>2284</v>
      </c>
      <c r="E1028" s="72" t="s">
        <v>2285</v>
      </c>
      <c r="F1028" s="55" t="n">
        <f aca="false">ROUND(G1028*1.18,2)</f>
        <v>307.46</v>
      </c>
      <c r="G1028" s="68" t="n">
        <v>260.56</v>
      </c>
      <c r="I1028" s="62"/>
      <c r="J1028" s="58"/>
      <c r="K1028" s="7"/>
      <c r="L1028" s="7"/>
      <c r="M1028" s="7"/>
      <c r="N1028" s="59"/>
      <c r="O1028" s="59"/>
      <c r="P1028" s="7"/>
      <c r="Q1028" s="59"/>
    </row>
    <row r="1029" customFormat="false" ht="12.75" hidden="false" customHeight="true" outlineLevel="0" collapsed="false">
      <c r="A1029" s="51" t="n">
        <v>999</v>
      </c>
      <c r="B1029" s="52" t="s">
        <v>2286</v>
      </c>
      <c r="C1029" s="53" t="s">
        <v>1783</v>
      </c>
      <c r="D1029" s="53" t="s">
        <v>2287</v>
      </c>
      <c r="E1029" s="72" t="s">
        <v>2285</v>
      </c>
      <c r="F1029" s="55" t="n">
        <f aca="false">ROUND(G1029*1.18,2)</f>
        <v>490.74</v>
      </c>
      <c r="G1029" s="68" t="n">
        <v>415.88</v>
      </c>
      <c r="I1029" s="62"/>
      <c r="J1029" s="58"/>
      <c r="K1029" s="7"/>
      <c r="L1029" s="7"/>
      <c r="M1029" s="7"/>
      <c r="N1029" s="59"/>
      <c r="O1029" s="59"/>
      <c r="P1029" s="7"/>
      <c r="Q1029" s="59"/>
    </row>
    <row r="1030" s="67" customFormat="true" ht="12.75" hidden="false" customHeight="true" outlineLevel="0" collapsed="false">
      <c r="A1030" s="51" t="n">
        <v>1000</v>
      </c>
      <c r="B1030" s="60" t="s">
        <v>2288</v>
      </c>
      <c r="C1030" s="53" t="s">
        <v>1783</v>
      </c>
      <c r="D1030" s="53" t="s">
        <v>2289</v>
      </c>
      <c r="E1030" s="72" t="s">
        <v>2285</v>
      </c>
      <c r="F1030" s="55" t="n">
        <f aca="false">ROUND(G1030*1.18,2)</f>
        <v>258.37</v>
      </c>
      <c r="G1030" s="64" t="n">
        <v>218.96</v>
      </c>
      <c r="I1030" s="66"/>
      <c r="J1030" s="58"/>
      <c r="K1030" s="7"/>
      <c r="L1030" s="7"/>
      <c r="M1030" s="7"/>
      <c r="N1030" s="59"/>
      <c r="O1030" s="59"/>
      <c r="P1030" s="7"/>
      <c r="Q1030" s="59"/>
    </row>
    <row r="1031" s="67" customFormat="true" ht="12.75" hidden="false" customHeight="true" outlineLevel="0" collapsed="false">
      <c r="A1031" s="51" t="n">
        <v>1001</v>
      </c>
      <c r="B1031" s="60" t="s">
        <v>2290</v>
      </c>
      <c r="C1031" s="53" t="s">
        <v>1783</v>
      </c>
      <c r="D1031" s="53" t="s">
        <v>2291</v>
      </c>
      <c r="E1031" s="72" t="s">
        <v>2035</v>
      </c>
      <c r="F1031" s="55" t="n">
        <f aca="false">ROUND(G1031*1.18,2)</f>
        <v>31.38</v>
      </c>
      <c r="G1031" s="64" t="n">
        <v>26.59</v>
      </c>
      <c r="I1031" s="66"/>
      <c r="J1031" s="58"/>
      <c r="K1031" s="7"/>
      <c r="L1031" s="7"/>
      <c r="M1031" s="7"/>
      <c r="N1031" s="59"/>
      <c r="O1031" s="59"/>
      <c r="P1031" s="7"/>
      <c r="Q1031" s="59"/>
    </row>
    <row r="1032" s="67" customFormat="true" ht="12.75" hidden="false" customHeight="true" outlineLevel="0" collapsed="false">
      <c r="A1032" s="51" t="n">
        <v>1002</v>
      </c>
      <c r="B1032" s="52" t="s">
        <v>2292</v>
      </c>
      <c r="C1032" s="53" t="s">
        <v>1783</v>
      </c>
      <c r="D1032" s="53" t="s">
        <v>2293</v>
      </c>
      <c r="E1032" s="72" t="s">
        <v>2294</v>
      </c>
      <c r="F1032" s="55" t="n">
        <f aca="false">ROUND(G1032*1.18,2)</f>
        <v>17.17</v>
      </c>
      <c r="G1032" s="64" t="n">
        <v>14.55</v>
      </c>
      <c r="I1032" s="66"/>
      <c r="J1032" s="58"/>
      <c r="K1032" s="7"/>
      <c r="L1032" s="7"/>
      <c r="M1032" s="7"/>
      <c r="N1032" s="59"/>
      <c r="O1032" s="59"/>
      <c r="P1032" s="7"/>
      <c r="Q1032" s="59"/>
    </row>
    <row r="1033" s="67" customFormat="true" ht="12.75" hidden="false" customHeight="true" outlineLevel="0" collapsed="false">
      <c r="A1033" s="51" t="n">
        <v>1003</v>
      </c>
      <c r="B1033" s="52" t="s">
        <v>2295</v>
      </c>
      <c r="C1033" s="53" t="s">
        <v>1783</v>
      </c>
      <c r="D1033" s="53" t="s">
        <v>2296</v>
      </c>
      <c r="E1033" s="72" t="s">
        <v>2297</v>
      </c>
      <c r="F1033" s="55" t="n">
        <f aca="false">ROUND(G1033*1.18,2)</f>
        <v>8.87</v>
      </c>
      <c r="G1033" s="64" t="n">
        <v>7.52</v>
      </c>
      <c r="I1033" s="66"/>
      <c r="J1033" s="58"/>
      <c r="K1033" s="7"/>
      <c r="L1033" s="7"/>
      <c r="M1033" s="7"/>
      <c r="N1033" s="59"/>
      <c r="O1033" s="59"/>
      <c r="P1033" s="7"/>
      <c r="Q1033" s="59"/>
    </row>
    <row r="1034" s="67" customFormat="true" ht="12.75" hidden="false" customHeight="true" outlineLevel="0" collapsed="false">
      <c r="A1034" s="51" t="n">
        <v>1004</v>
      </c>
      <c r="B1034" s="60" t="s">
        <v>2298</v>
      </c>
      <c r="C1034" s="53" t="s">
        <v>1956</v>
      </c>
      <c r="D1034" s="53" t="s">
        <v>2299</v>
      </c>
      <c r="E1034" s="72" t="s">
        <v>228</v>
      </c>
      <c r="F1034" s="55" t="n">
        <f aca="false">ROUND(G1034*1.18,2)</f>
        <v>49.49</v>
      </c>
      <c r="G1034" s="64" t="n">
        <v>41.94</v>
      </c>
      <c r="I1034" s="66"/>
      <c r="J1034" s="58"/>
      <c r="K1034" s="7"/>
      <c r="L1034" s="7"/>
      <c r="M1034" s="7"/>
      <c r="N1034" s="59"/>
      <c r="O1034" s="59"/>
      <c r="P1034" s="7"/>
      <c r="Q1034" s="59"/>
    </row>
    <row r="1035" customFormat="false" ht="12.75" hidden="false" customHeight="true" outlineLevel="0" collapsed="false">
      <c r="A1035" s="51" t="n">
        <v>1005</v>
      </c>
      <c r="B1035" s="60" t="s">
        <v>2300</v>
      </c>
      <c r="C1035" s="53" t="s">
        <v>1783</v>
      </c>
      <c r="D1035" s="53" t="s">
        <v>2301</v>
      </c>
      <c r="E1035" s="72" t="s">
        <v>2035</v>
      </c>
      <c r="F1035" s="55" t="n">
        <f aca="false">ROUND(G1035*1.18,2)</f>
        <v>40.34</v>
      </c>
      <c r="G1035" s="68" t="n">
        <v>34.19</v>
      </c>
      <c r="I1035" s="62"/>
      <c r="J1035" s="58"/>
      <c r="K1035" s="7"/>
      <c r="L1035" s="7"/>
      <c r="M1035" s="7"/>
      <c r="N1035" s="59"/>
      <c r="O1035" s="59"/>
      <c r="P1035" s="7"/>
      <c r="Q1035" s="59"/>
    </row>
    <row r="1036" customFormat="false" ht="12.75" hidden="false" customHeight="true" outlineLevel="0" collapsed="false">
      <c r="A1036" s="51" t="n">
        <v>1006</v>
      </c>
      <c r="B1036" s="60" t="s">
        <v>2302</v>
      </c>
      <c r="C1036" s="53" t="s">
        <v>1783</v>
      </c>
      <c r="D1036" s="53" t="s">
        <v>2303</v>
      </c>
      <c r="E1036" s="72" t="s">
        <v>2304</v>
      </c>
      <c r="F1036" s="55" t="n">
        <f aca="false">ROUND(G1036*1.18,2)</f>
        <v>82.99</v>
      </c>
      <c r="G1036" s="68" t="n">
        <v>70.33</v>
      </c>
      <c r="I1036" s="62"/>
      <c r="J1036" s="58"/>
      <c r="K1036" s="7"/>
      <c r="L1036" s="7"/>
      <c r="M1036" s="7"/>
      <c r="N1036" s="59"/>
      <c r="O1036" s="59"/>
      <c r="P1036" s="7"/>
      <c r="Q1036" s="59"/>
    </row>
    <row r="1037" customFormat="false" ht="12.75" hidden="false" customHeight="true" outlineLevel="0" collapsed="false">
      <c r="A1037" s="51" t="n">
        <v>1007</v>
      </c>
      <c r="B1037" s="60" t="s">
        <v>2305</v>
      </c>
      <c r="C1037" s="53" t="s">
        <v>1783</v>
      </c>
      <c r="D1037" s="53" t="s">
        <v>2306</v>
      </c>
      <c r="E1037" s="72" t="s">
        <v>2307</v>
      </c>
      <c r="F1037" s="55" t="n">
        <f aca="false">ROUND(G1037*1.18,2)</f>
        <v>19.18</v>
      </c>
      <c r="G1037" s="68" t="n">
        <v>16.25</v>
      </c>
      <c r="I1037" s="62"/>
      <c r="J1037" s="58"/>
      <c r="K1037" s="7"/>
      <c r="L1037" s="7"/>
      <c r="M1037" s="7"/>
      <c r="N1037" s="59"/>
      <c r="O1037" s="59"/>
      <c r="P1037" s="7"/>
      <c r="Q1037" s="59"/>
    </row>
    <row r="1038" customFormat="false" ht="12.75" hidden="false" customHeight="true" outlineLevel="0" collapsed="false">
      <c r="A1038" s="51" t="n">
        <v>1008</v>
      </c>
      <c r="B1038" s="60" t="s">
        <v>2308</v>
      </c>
      <c r="C1038" s="53" t="s">
        <v>1809</v>
      </c>
      <c r="D1038" s="53" t="s">
        <v>2309</v>
      </c>
      <c r="E1038" s="54" t="s">
        <v>2310</v>
      </c>
      <c r="F1038" s="55" t="n">
        <f aca="false">ROUND(G1038*1.18,2)</f>
        <v>4412.14</v>
      </c>
      <c r="G1038" s="68" t="n">
        <v>3739.1</v>
      </c>
      <c r="I1038" s="62"/>
      <c r="J1038" s="58"/>
      <c r="K1038" s="7"/>
      <c r="L1038" s="7"/>
      <c r="M1038" s="7"/>
      <c r="N1038" s="59"/>
      <c r="O1038" s="59"/>
      <c r="P1038" s="7"/>
      <c r="Q1038" s="59"/>
    </row>
    <row r="1039" customFormat="false" ht="12.75" hidden="false" customHeight="true" outlineLevel="0" collapsed="false">
      <c r="A1039" s="51" t="n">
        <v>1009</v>
      </c>
      <c r="B1039" s="52" t="s">
        <v>2311</v>
      </c>
      <c r="C1039" s="53" t="s">
        <v>1783</v>
      </c>
      <c r="D1039" s="53" t="s">
        <v>2312</v>
      </c>
      <c r="E1039" s="54" t="s">
        <v>2313</v>
      </c>
      <c r="F1039" s="55" t="n">
        <f aca="false">ROUND(G1039*1.18,2)</f>
        <v>1703.26</v>
      </c>
      <c r="G1039" s="68" t="n">
        <v>1443.44</v>
      </c>
      <c r="I1039" s="78"/>
      <c r="J1039" s="58"/>
      <c r="K1039" s="7"/>
      <c r="L1039" s="7"/>
      <c r="M1039" s="7"/>
      <c r="N1039" s="59"/>
      <c r="O1039" s="59"/>
      <c r="P1039" s="7"/>
      <c r="Q1039" s="59"/>
    </row>
    <row r="1040" customFormat="false" ht="12.75" hidden="false" customHeight="true" outlineLevel="0" collapsed="false">
      <c r="A1040" s="51" t="n">
        <v>1010</v>
      </c>
      <c r="B1040" s="60" t="s">
        <v>2314</v>
      </c>
      <c r="C1040" s="53" t="s">
        <v>1809</v>
      </c>
      <c r="D1040" s="53" t="s">
        <v>2315</v>
      </c>
      <c r="E1040" s="54" t="s">
        <v>2316</v>
      </c>
      <c r="F1040" s="55" t="n">
        <f aca="false">ROUND(G1040*1.18,2)</f>
        <v>1171.19</v>
      </c>
      <c r="G1040" s="68" t="n">
        <v>992.53</v>
      </c>
      <c r="I1040" s="78"/>
      <c r="J1040" s="58"/>
      <c r="K1040" s="7"/>
      <c r="L1040" s="7"/>
      <c r="M1040" s="7"/>
      <c r="N1040" s="59"/>
      <c r="O1040" s="59"/>
      <c r="P1040" s="7"/>
      <c r="Q1040" s="59"/>
    </row>
    <row r="1041" customFormat="false" ht="12.75" hidden="false" customHeight="true" outlineLevel="0" collapsed="false">
      <c r="A1041" s="51" t="n">
        <v>1011</v>
      </c>
      <c r="B1041" s="52" t="s">
        <v>2317</v>
      </c>
      <c r="C1041" s="43" t="s">
        <v>1783</v>
      </c>
      <c r="D1041" s="53" t="s">
        <v>2318</v>
      </c>
      <c r="E1041" s="54" t="s">
        <v>2319</v>
      </c>
      <c r="F1041" s="55" t="n">
        <f aca="false">ROUND(G1041*1.18,2)</f>
        <v>202.03</v>
      </c>
      <c r="G1041" s="68" t="n">
        <v>171.21</v>
      </c>
      <c r="I1041" s="78"/>
      <c r="J1041" s="58"/>
      <c r="K1041" s="7"/>
      <c r="L1041" s="7"/>
      <c r="M1041" s="7"/>
      <c r="N1041" s="59"/>
      <c r="O1041" s="59"/>
      <c r="P1041" s="7"/>
      <c r="Q1041" s="59"/>
    </row>
    <row r="1042" customFormat="false" ht="12.75" hidden="false" customHeight="true" outlineLevel="0" collapsed="false">
      <c r="A1042" s="51" t="n">
        <v>1012</v>
      </c>
      <c r="B1042" s="60" t="s">
        <v>2320</v>
      </c>
      <c r="C1042" s="53" t="s">
        <v>1783</v>
      </c>
      <c r="D1042" s="53" t="s">
        <v>2321</v>
      </c>
      <c r="E1042" s="54" t="s">
        <v>2322</v>
      </c>
      <c r="F1042" s="55" t="n">
        <f aca="false">ROUND(G1042*1.18,2)</f>
        <v>105.48</v>
      </c>
      <c r="G1042" s="68" t="n">
        <v>89.39</v>
      </c>
      <c r="I1042" s="62"/>
      <c r="J1042" s="58"/>
      <c r="K1042" s="7"/>
      <c r="L1042" s="7"/>
      <c r="M1042" s="7"/>
      <c r="N1042" s="59"/>
      <c r="O1042" s="59"/>
      <c r="P1042" s="7"/>
      <c r="Q1042" s="59"/>
    </row>
    <row r="1043" customFormat="false" ht="12.75" hidden="false" customHeight="true" outlineLevel="0" collapsed="false">
      <c r="A1043" s="51" t="n">
        <v>1013</v>
      </c>
      <c r="B1043" s="52" t="s">
        <v>2323</v>
      </c>
      <c r="C1043" s="53" t="s">
        <v>1809</v>
      </c>
      <c r="D1043" s="53" t="s">
        <v>2324</v>
      </c>
      <c r="E1043" s="54" t="s">
        <v>2325</v>
      </c>
      <c r="F1043" s="55" t="n">
        <f aca="false">ROUND(G1043*1.18,2)</f>
        <v>617.72</v>
      </c>
      <c r="G1043" s="68" t="n">
        <v>523.49</v>
      </c>
      <c r="I1043" s="62"/>
      <c r="J1043" s="58"/>
      <c r="K1043" s="7"/>
      <c r="L1043" s="7"/>
      <c r="M1043" s="7"/>
      <c r="N1043" s="59"/>
      <c r="O1043" s="59"/>
      <c r="P1043" s="7"/>
      <c r="Q1043" s="59"/>
    </row>
    <row r="1044" customFormat="false" ht="12.75" hidden="false" customHeight="true" outlineLevel="0" collapsed="false">
      <c r="A1044" s="51" t="n">
        <v>1014</v>
      </c>
      <c r="B1044" s="60" t="s">
        <v>2326</v>
      </c>
      <c r="C1044" s="53" t="s">
        <v>1783</v>
      </c>
      <c r="D1044" s="53" t="s">
        <v>2327</v>
      </c>
      <c r="E1044" s="54" t="s">
        <v>2328</v>
      </c>
      <c r="F1044" s="55" t="n">
        <f aca="false">ROUND(G1044*1.18,2)</f>
        <v>733.03</v>
      </c>
      <c r="G1044" s="68" t="n">
        <v>621.21</v>
      </c>
      <c r="I1044" s="62"/>
      <c r="J1044" s="58"/>
      <c r="K1044" s="7"/>
      <c r="L1044" s="7"/>
      <c r="M1044" s="7"/>
      <c r="N1044" s="59"/>
      <c r="O1044" s="59"/>
      <c r="P1044" s="7"/>
      <c r="Q1044" s="59"/>
    </row>
    <row r="1045" customFormat="false" ht="12.75" hidden="false" customHeight="true" outlineLevel="0" collapsed="false">
      <c r="A1045" s="51" t="n">
        <v>1015</v>
      </c>
      <c r="B1045" s="52" t="s">
        <v>2329</v>
      </c>
      <c r="C1045" s="53" t="s">
        <v>1809</v>
      </c>
      <c r="D1045" s="53" t="s">
        <v>2330</v>
      </c>
      <c r="E1045" s="54" t="s">
        <v>1908</v>
      </c>
      <c r="F1045" s="55" t="n">
        <f aca="false">ROUND(G1045*1.18,2)</f>
        <v>914.23</v>
      </c>
      <c r="G1045" s="68" t="n">
        <v>774.77</v>
      </c>
      <c r="I1045" s="62"/>
      <c r="J1045" s="58"/>
      <c r="K1045" s="7"/>
      <c r="L1045" s="7"/>
      <c r="M1045" s="7"/>
      <c r="N1045" s="59"/>
      <c r="O1045" s="59"/>
      <c r="P1045" s="7"/>
      <c r="Q1045" s="59"/>
    </row>
    <row r="1046" customFormat="false" ht="12.75" hidden="false" customHeight="true" outlineLevel="0" collapsed="false">
      <c r="A1046" s="51" t="n">
        <v>1016</v>
      </c>
      <c r="B1046" s="52" t="s">
        <v>2331</v>
      </c>
      <c r="C1046" s="53" t="s">
        <v>1783</v>
      </c>
      <c r="D1046" s="53" t="s">
        <v>2332</v>
      </c>
      <c r="E1046" s="54" t="s">
        <v>2333</v>
      </c>
      <c r="F1046" s="55" t="n">
        <f aca="false">ROUND(G1046*1.18,2)</f>
        <v>467.47</v>
      </c>
      <c r="G1046" s="68" t="n">
        <v>396.16</v>
      </c>
      <c r="I1046" s="62"/>
      <c r="J1046" s="58"/>
      <c r="K1046" s="7"/>
      <c r="L1046" s="7"/>
      <c r="M1046" s="7"/>
      <c r="N1046" s="59"/>
      <c r="O1046" s="59"/>
      <c r="P1046" s="7"/>
      <c r="Q1046" s="59"/>
    </row>
    <row r="1047" customFormat="false" ht="12.75" hidden="false" customHeight="true" outlineLevel="0" collapsed="false">
      <c r="A1047" s="51" t="n">
        <v>1017</v>
      </c>
      <c r="B1047" s="52" t="s">
        <v>2334</v>
      </c>
      <c r="C1047" s="53" t="s">
        <v>1783</v>
      </c>
      <c r="D1047" s="53" t="s">
        <v>2335</v>
      </c>
      <c r="E1047" s="54" t="s">
        <v>122</v>
      </c>
      <c r="F1047" s="55" t="n">
        <f aca="false">ROUND(G1047*1.18,2)</f>
        <v>154.45</v>
      </c>
      <c r="G1047" s="68" t="n">
        <v>130.89</v>
      </c>
      <c r="I1047" s="62"/>
      <c r="J1047" s="58"/>
      <c r="K1047" s="7"/>
      <c r="L1047" s="7"/>
      <c r="M1047" s="7"/>
      <c r="N1047" s="59"/>
      <c r="O1047" s="59"/>
      <c r="P1047" s="7"/>
      <c r="Q1047" s="59"/>
    </row>
    <row r="1048" s="67" customFormat="true" ht="12.75" hidden="false" customHeight="true" outlineLevel="0" collapsed="false">
      <c r="A1048" s="51" t="n">
        <v>1018</v>
      </c>
      <c r="B1048" s="52" t="s">
        <v>2336</v>
      </c>
      <c r="C1048" s="53" t="s">
        <v>1923</v>
      </c>
      <c r="D1048" s="53" t="s">
        <v>2337</v>
      </c>
      <c r="E1048" s="54" t="s">
        <v>2338</v>
      </c>
      <c r="F1048" s="55" t="n">
        <f aca="false">ROUND(G1048*1.18,2)</f>
        <v>16114.81</v>
      </c>
      <c r="G1048" s="64" t="n">
        <v>13656.62</v>
      </c>
      <c r="I1048" s="66"/>
      <c r="J1048" s="58"/>
      <c r="K1048" s="7"/>
      <c r="L1048" s="7"/>
      <c r="M1048" s="7"/>
      <c r="N1048" s="59"/>
      <c r="O1048" s="59"/>
      <c r="P1048" s="7"/>
      <c r="Q1048" s="59"/>
    </row>
    <row r="1049" customFormat="false" ht="12.75" hidden="false" customHeight="true" outlineLevel="0" collapsed="false">
      <c r="A1049" s="51" t="n">
        <v>1019</v>
      </c>
      <c r="B1049" s="60" t="s">
        <v>2339</v>
      </c>
      <c r="C1049" s="53" t="s">
        <v>1783</v>
      </c>
      <c r="D1049" s="53" t="s">
        <v>2340</v>
      </c>
      <c r="E1049" s="54" t="s">
        <v>2341</v>
      </c>
      <c r="F1049" s="55" t="n">
        <f aca="false">ROUND(G1049*1.18,2)</f>
        <v>2736.9</v>
      </c>
      <c r="G1049" s="68" t="n">
        <v>2319.41</v>
      </c>
      <c r="I1049" s="57"/>
      <c r="J1049" s="58"/>
      <c r="K1049" s="7"/>
      <c r="L1049" s="7"/>
      <c r="M1049" s="7"/>
      <c r="N1049" s="59"/>
      <c r="O1049" s="59"/>
      <c r="P1049" s="7"/>
      <c r="Q1049" s="59"/>
    </row>
    <row r="1050" customFormat="false" ht="12.75" hidden="false" customHeight="true" outlineLevel="0" collapsed="false">
      <c r="A1050" s="51" t="n">
        <v>1020</v>
      </c>
      <c r="B1050" s="60" t="s">
        <v>2342</v>
      </c>
      <c r="C1050" s="53" t="s">
        <v>1809</v>
      </c>
      <c r="D1050" s="53" t="s">
        <v>2343</v>
      </c>
      <c r="E1050" s="54" t="s">
        <v>2344</v>
      </c>
      <c r="F1050" s="55" t="n">
        <f aca="false">ROUND(G1050*1.18,2)</f>
        <v>7576.1</v>
      </c>
      <c r="G1050" s="68" t="n">
        <v>6420.42</v>
      </c>
      <c r="I1050" s="62"/>
      <c r="J1050" s="58"/>
      <c r="K1050" s="7"/>
      <c r="L1050" s="7"/>
      <c r="M1050" s="7"/>
      <c r="N1050" s="59"/>
      <c r="O1050" s="59"/>
      <c r="P1050" s="7"/>
      <c r="Q1050" s="59"/>
    </row>
    <row r="1051" customFormat="false" ht="12.75" hidden="false" customHeight="true" outlineLevel="0" collapsed="false">
      <c r="A1051" s="51" t="n">
        <v>1021</v>
      </c>
      <c r="B1051" s="52" t="s">
        <v>2345</v>
      </c>
      <c r="C1051" s="53" t="s">
        <v>1783</v>
      </c>
      <c r="D1051" s="53" t="s">
        <v>2346</v>
      </c>
      <c r="E1051" s="54" t="s">
        <v>2344</v>
      </c>
      <c r="F1051" s="55" t="n">
        <f aca="false">ROUND(G1051*1.18,2)</f>
        <v>3771.34</v>
      </c>
      <c r="G1051" s="68" t="n">
        <v>3196.05</v>
      </c>
      <c r="I1051" s="78"/>
      <c r="J1051" s="58"/>
      <c r="K1051" s="7"/>
      <c r="L1051" s="7"/>
      <c r="M1051" s="7"/>
      <c r="N1051" s="59"/>
      <c r="O1051" s="59"/>
      <c r="P1051" s="7"/>
      <c r="Q1051" s="59"/>
    </row>
    <row r="1052" customFormat="false" ht="12.75" hidden="false" customHeight="true" outlineLevel="0" collapsed="false">
      <c r="A1052" s="51" t="n">
        <v>1022</v>
      </c>
      <c r="B1052" s="60" t="s">
        <v>2347</v>
      </c>
      <c r="C1052" s="53" t="s">
        <v>1936</v>
      </c>
      <c r="D1052" s="53" t="s">
        <v>2346</v>
      </c>
      <c r="E1052" s="54" t="s">
        <v>2344</v>
      </c>
      <c r="F1052" s="55" t="n">
        <f aca="false">ROUND(G1052*1.18,2)</f>
        <v>8289.88</v>
      </c>
      <c r="G1052" s="68" t="n">
        <v>7025.32</v>
      </c>
      <c r="I1052" s="78"/>
      <c r="J1052" s="58"/>
      <c r="K1052" s="7"/>
      <c r="L1052" s="7"/>
      <c r="M1052" s="7"/>
      <c r="N1052" s="59"/>
      <c r="O1052" s="59"/>
      <c r="P1052" s="7"/>
      <c r="Q1052" s="59"/>
    </row>
    <row r="1053" customFormat="false" ht="12.75" hidden="false" customHeight="true" outlineLevel="0" collapsed="false">
      <c r="A1053" s="51" t="n">
        <v>1023</v>
      </c>
      <c r="B1053" s="60" t="s">
        <v>2348</v>
      </c>
      <c r="C1053" s="53" t="s">
        <v>1923</v>
      </c>
      <c r="D1053" s="53" t="s">
        <v>2346</v>
      </c>
      <c r="E1053" s="54" t="s">
        <v>2344</v>
      </c>
      <c r="F1053" s="55" t="n">
        <f aca="false">ROUND(G1053*1.18,2)</f>
        <v>9643.9</v>
      </c>
      <c r="G1053" s="68" t="n">
        <v>8172.8</v>
      </c>
      <c r="I1053" s="78"/>
      <c r="J1053" s="58"/>
      <c r="K1053" s="7"/>
      <c r="L1053" s="7"/>
      <c r="M1053" s="7"/>
      <c r="N1053" s="59"/>
      <c r="O1053" s="59"/>
      <c r="P1053" s="7"/>
      <c r="Q1053" s="59"/>
    </row>
    <row r="1054" customFormat="false" ht="12.75" hidden="false" customHeight="true" outlineLevel="0" collapsed="false">
      <c r="A1054" s="51" t="n">
        <v>1024</v>
      </c>
      <c r="B1054" s="60" t="s">
        <v>2349</v>
      </c>
      <c r="C1054" s="53" t="s">
        <v>2350</v>
      </c>
      <c r="D1054" s="53" t="s">
        <v>2351</v>
      </c>
      <c r="E1054" s="54" t="s">
        <v>2344</v>
      </c>
      <c r="F1054" s="55" t="n">
        <f aca="false">ROUND(G1054*1.18,2)</f>
        <v>6860.84</v>
      </c>
      <c r="G1054" s="68" t="n">
        <v>5814.27</v>
      </c>
      <c r="I1054" s="62"/>
      <c r="J1054" s="58"/>
      <c r="K1054" s="7"/>
      <c r="L1054" s="7"/>
      <c r="M1054" s="7"/>
      <c r="N1054" s="59"/>
      <c r="O1054" s="59"/>
      <c r="P1054" s="7"/>
      <c r="Q1054" s="59"/>
    </row>
    <row r="1055" customFormat="false" ht="12.75" hidden="false" customHeight="true" outlineLevel="0" collapsed="false">
      <c r="A1055" s="51" t="n">
        <v>1025</v>
      </c>
      <c r="B1055" s="52" t="s">
        <v>2352</v>
      </c>
      <c r="C1055" s="53" t="s">
        <v>1923</v>
      </c>
      <c r="D1055" s="53" t="s">
        <v>2353</v>
      </c>
      <c r="E1055" s="54" t="s">
        <v>2316</v>
      </c>
      <c r="F1055" s="55" t="n">
        <f aca="false">ROUND(G1055*1.18,2)</f>
        <v>8614.79</v>
      </c>
      <c r="G1055" s="68" t="n">
        <v>7300.67</v>
      </c>
      <c r="I1055" s="62"/>
      <c r="J1055" s="58"/>
      <c r="K1055" s="7"/>
      <c r="L1055" s="7"/>
      <c r="M1055" s="7"/>
      <c r="N1055" s="59"/>
      <c r="O1055" s="59"/>
      <c r="P1055" s="7"/>
      <c r="Q1055" s="59"/>
    </row>
    <row r="1056" customFormat="false" ht="12.75" hidden="false" customHeight="true" outlineLevel="0" collapsed="false">
      <c r="A1056" s="51" t="n">
        <v>1026</v>
      </c>
      <c r="B1056" s="60" t="s">
        <v>2354</v>
      </c>
      <c r="C1056" s="53" t="s">
        <v>1783</v>
      </c>
      <c r="D1056" s="53" t="s">
        <v>2355</v>
      </c>
      <c r="E1056" s="54" t="s">
        <v>2316</v>
      </c>
      <c r="F1056" s="55" t="n">
        <f aca="false">ROUND(G1056*1.18,2)</f>
        <v>3364.97</v>
      </c>
      <c r="G1056" s="68" t="n">
        <v>2851.67</v>
      </c>
      <c r="I1056" s="62"/>
      <c r="J1056" s="58"/>
      <c r="K1056" s="7"/>
      <c r="L1056" s="7"/>
      <c r="M1056" s="7"/>
      <c r="N1056" s="59"/>
      <c r="O1056" s="59"/>
      <c r="P1056" s="7"/>
      <c r="Q1056" s="59"/>
    </row>
    <row r="1057" s="67" customFormat="true" ht="12.75" hidden="false" customHeight="true" outlineLevel="0" collapsed="false">
      <c r="A1057" s="51" t="n">
        <v>1027</v>
      </c>
      <c r="B1057" s="60" t="s">
        <v>2356</v>
      </c>
      <c r="C1057" s="53" t="s">
        <v>1783</v>
      </c>
      <c r="D1057" s="53" t="s">
        <v>2357</v>
      </c>
      <c r="E1057" s="72" t="s">
        <v>2358</v>
      </c>
      <c r="F1057" s="55" t="n">
        <f aca="false">ROUND(G1057*1.18,2)</f>
        <v>893.52</v>
      </c>
      <c r="G1057" s="64" t="n">
        <v>757.22</v>
      </c>
      <c r="I1057" s="66"/>
      <c r="J1057" s="58"/>
      <c r="K1057" s="7"/>
      <c r="L1057" s="7"/>
      <c r="M1057" s="7"/>
      <c r="N1057" s="59"/>
      <c r="O1057" s="59"/>
      <c r="P1057" s="7"/>
      <c r="Q1057" s="59"/>
    </row>
    <row r="1058" customFormat="false" ht="12.75" hidden="false" customHeight="true" outlineLevel="0" collapsed="false">
      <c r="A1058" s="51" t="n">
        <v>1028</v>
      </c>
      <c r="B1058" s="60" t="s">
        <v>2359</v>
      </c>
      <c r="C1058" s="53" t="s">
        <v>1783</v>
      </c>
      <c r="D1058" s="53" t="s">
        <v>2360</v>
      </c>
      <c r="E1058" s="54" t="s">
        <v>1811</v>
      </c>
      <c r="F1058" s="55" t="n">
        <f aca="false">ROUND(G1058*1.18,2)</f>
        <v>38.5</v>
      </c>
      <c r="G1058" s="68" t="n">
        <v>32.63</v>
      </c>
      <c r="I1058" s="62"/>
      <c r="J1058" s="58"/>
      <c r="K1058" s="7"/>
      <c r="L1058" s="7"/>
      <c r="M1058" s="7"/>
      <c r="N1058" s="59"/>
      <c r="O1058" s="59"/>
      <c r="P1058" s="7"/>
      <c r="Q1058" s="59"/>
    </row>
    <row r="1059" customFormat="false" ht="12.75" hidden="false" customHeight="true" outlineLevel="0" collapsed="false">
      <c r="A1059" s="51" t="n">
        <v>1029</v>
      </c>
      <c r="B1059" s="60" t="s">
        <v>2361</v>
      </c>
      <c r="C1059" s="53" t="s">
        <v>1783</v>
      </c>
      <c r="D1059" s="53" t="s">
        <v>2362</v>
      </c>
      <c r="E1059" s="54" t="s">
        <v>207</v>
      </c>
      <c r="F1059" s="55" t="n">
        <f aca="false">ROUND(G1059*1.18,2)</f>
        <v>121.21</v>
      </c>
      <c r="G1059" s="68" t="n">
        <v>102.72</v>
      </c>
      <c r="I1059" s="62"/>
      <c r="J1059" s="58"/>
      <c r="K1059" s="7"/>
      <c r="L1059" s="7"/>
      <c r="M1059" s="7"/>
      <c r="N1059" s="59"/>
      <c r="O1059" s="59"/>
      <c r="P1059" s="7"/>
      <c r="Q1059" s="59"/>
    </row>
    <row r="1060" customFormat="false" ht="12.75" hidden="false" customHeight="true" outlineLevel="0" collapsed="false">
      <c r="A1060" s="51" t="n">
        <v>1030</v>
      </c>
      <c r="B1060" s="60" t="s">
        <v>2363</v>
      </c>
      <c r="C1060" s="53" t="s">
        <v>2350</v>
      </c>
      <c r="D1060" s="53" t="s">
        <v>2364</v>
      </c>
      <c r="E1060" s="54" t="s">
        <v>207</v>
      </c>
      <c r="F1060" s="55" t="n">
        <f aca="false">ROUND(G1060*1.18,2)</f>
        <v>367.61</v>
      </c>
      <c r="G1060" s="68" t="n">
        <v>311.53</v>
      </c>
      <c r="I1060" s="62"/>
      <c r="J1060" s="58"/>
      <c r="K1060" s="7"/>
      <c r="L1060" s="7"/>
      <c r="M1060" s="7"/>
      <c r="N1060" s="59"/>
      <c r="O1060" s="59"/>
      <c r="P1060" s="7"/>
      <c r="Q1060" s="59"/>
    </row>
    <row r="1061" s="67" customFormat="true" ht="12.75" hidden="false" customHeight="true" outlineLevel="0" collapsed="false">
      <c r="A1061" s="70" t="n">
        <v>1031</v>
      </c>
      <c r="B1061" s="73" t="s">
        <v>2365</v>
      </c>
      <c r="C1061" s="61" t="s">
        <v>1783</v>
      </c>
      <c r="D1061" s="61" t="s">
        <v>2366</v>
      </c>
      <c r="E1061" s="72" t="s">
        <v>2367</v>
      </c>
      <c r="F1061" s="55" t="n">
        <f aca="false">ROUND(G1061*1.18,2)</f>
        <v>72.33</v>
      </c>
      <c r="G1061" s="64" t="n">
        <v>61.3</v>
      </c>
      <c r="I1061" s="66"/>
      <c r="J1061" s="58"/>
      <c r="K1061" s="7"/>
      <c r="L1061" s="7"/>
      <c r="M1061" s="7"/>
      <c r="N1061" s="59"/>
      <c r="O1061" s="59"/>
      <c r="P1061" s="7"/>
      <c r="Q1061" s="59"/>
    </row>
    <row r="1062" customFormat="false" ht="12.75" hidden="false" customHeight="true" outlineLevel="0" collapsed="false">
      <c r="A1062" s="51" t="n">
        <v>1032</v>
      </c>
      <c r="B1062" s="52" t="s">
        <v>2368</v>
      </c>
      <c r="C1062" s="53" t="s">
        <v>1809</v>
      </c>
      <c r="D1062" s="53" t="s">
        <v>2366</v>
      </c>
      <c r="E1062" s="54" t="s">
        <v>122</v>
      </c>
      <c r="F1062" s="55" t="n">
        <f aca="false">ROUND(G1062*1.18,2)</f>
        <v>34.77</v>
      </c>
      <c r="G1062" s="68" t="n">
        <v>29.47</v>
      </c>
      <c r="I1062" s="62"/>
      <c r="J1062" s="58"/>
      <c r="K1062" s="7"/>
      <c r="L1062" s="7"/>
      <c r="M1062" s="7"/>
      <c r="N1062" s="59"/>
      <c r="O1062" s="59"/>
      <c r="P1062" s="7"/>
      <c r="Q1062" s="59"/>
    </row>
    <row r="1063" customFormat="false" ht="12.75" hidden="false" customHeight="true" outlineLevel="0" collapsed="false">
      <c r="A1063" s="51" t="n">
        <v>1033</v>
      </c>
      <c r="B1063" s="52" t="s">
        <v>2369</v>
      </c>
      <c r="C1063" s="53" t="s">
        <v>1783</v>
      </c>
      <c r="D1063" s="53" t="s">
        <v>2370</v>
      </c>
      <c r="E1063" s="54" t="s">
        <v>692</v>
      </c>
      <c r="F1063" s="55" t="n">
        <f aca="false">ROUND(G1063*1.18,2)</f>
        <v>59.08</v>
      </c>
      <c r="G1063" s="68" t="n">
        <v>50.07</v>
      </c>
      <c r="I1063" s="62"/>
      <c r="J1063" s="58"/>
      <c r="K1063" s="7"/>
      <c r="L1063" s="7"/>
      <c r="M1063" s="7"/>
      <c r="N1063" s="59"/>
      <c r="O1063" s="59"/>
      <c r="P1063" s="7"/>
      <c r="Q1063" s="59"/>
    </row>
    <row r="1064" customFormat="false" ht="12.75" hidden="false" customHeight="true" outlineLevel="0" collapsed="false">
      <c r="A1064" s="51" t="n">
        <v>1034</v>
      </c>
      <c r="B1064" s="60" t="s">
        <v>2371</v>
      </c>
      <c r="C1064" s="53" t="s">
        <v>1783</v>
      </c>
      <c r="D1064" s="53" t="s">
        <v>2372</v>
      </c>
      <c r="E1064" s="54" t="s">
        <v>2373</v>
      </c>
      <c r="F1064" s="55" t="n">
        <f aca="false">ROUND(G1064*1.18,2)</f>
        <v>101.94</v>
      </c>
      <c r="G1064" s="68" t="n">
        <v>86.39</v>
      </c>
      <c r="I1064" s="62"/>
      <c r="J1064" s="58"/>
      <c r="K1064" s="7"/>
      <c r="L1064" s="7"/>
      <c r="M1064" s="7"/>
      <c r="N1064" s="59"/>
      <c r="O1064" s="59"/>
      <c r="P1064" s="7"/>
      <c r="Q1064" s="59"/>
    </row>
    <row r="1065" customFormat="false" ht="12.75" hidden="false" customHeight="true" outlineLevel="0" collapsed="false">
      <c r="A1065" s="51" t="n">
        <v>1035</v>
      </c>
      <c r="B1065" s="52" t="s">
        <v>2374</v>
      </c>
      <c r="C1065" s="53" t="s">
        <v>1783</v>
      </c>
      <c r="D1065" s="53" t="s">
        <v>2375</v>
      </c>
      <c r="E1065" s="72" t="s">
        <v>2376</v>
      </c>
      <c r="F1065" s="55" t="n">
        <f aca="false">ROUND(G1065*1.18,2)</f>
        <v>445.19</v>
      </c>
      <c r="G1065" s="68" t="n">
        <v>377.28</v>
      </c>
      <c r="I1065" s="62"/>
      <c r="J1065" s="58"/>
      <c r="K1065" s="7"/>
      <c r="L1065" s="7"/>
      <c r="M1065" s="7"/>
      <c r="N1065" s="59"/>
      <c r="O1065" s="59"/>
      <c r="P1065" s="7"/>
      <c r="Q1065" s="59"/>
    </row>
    <row r="1066" customFormat="false" ht="12.75" hidden="false" customHeight="true" outlineLevel="0" collapsed="false">
      <c r="A1066" s="51" t="n">
        <v>1036</v>
      </c>
      <c r="B1066" s="60" t="s">
        <v>2377</v>
      </c>
      <c r="C1066" s="53" t="s">
        <v>1809</v>
      </c>
      <c r="D1066" s="53" t="s">
        <v>2378</v>
      </c>
      <c r="E1066" s="54" t="s">
        <v>2379</v>
      </c>
      <c r="F1066" s="55" t="n">
        <f aca="false">ROUND(G1066*1.18,2)</f>
        <v>466.95</v>
      </c>
      <c r="G1066" s="68" t="n">
        <v>395.72</v>
      </c>
      <c r="I1066" s="62"/>
      <c r="J1066" s="58"/>
      <c r="K1066" s="7"/>
      <c r="L1066" s="7"/>
      <c r="M1066" s="7"/>
      <c r="N1066" s="59"/>
      <c r="O1066" s="59"/>
      <c r="P1066" s="7"/>
      <c r="Q1066" s="59"/>
    </row>
    <row r="1067" customFormat="false" ht="12.75" hidden="false" customHeight="true" outlineLevel="0" collapsed="false">
      <c r="A1067" s="51" t="n">
        <v>1037</v>
      </c>
      <c r="B1067" s="52" t="s">
        <v>2380</v>
      </c>
      <c r="C1067" s="53" t="s">
        <v>1783</v>
      </c>
      <c r="D1067" s="53" t="s">
        <v>2381</v>
      </c>
      <c r="E1067" s="54" t="s">
        <v>1908</v>
      </c>
      <c r="F1067" s="55" t="n">
        <f aca="false">ROUND(G1067*1.18,2)</f>
        <v>855.42</v>
      </c>
      <c r="G1067" s="68" t="n">
        <v>724.93</v>
      </c>
      <c r="I1067" s="62"/>
      <c r="J1067" s="58"/>
      <c r="K1067" s="7"/>
      <c r="L1067" s="7"/>
      <c r="M1067" s="7"/>
      <c r="N1067" s="59"/>
      <c r="O1067" s="59"/>
      <c r="P1067" s="7"/>
      <c r="Q1067" s="59"/>
    </row>
    <row r="1068" customFormat="false" ht="12.75" hidden="false" customHeight="true" outlineLevel="0" collapsed="false">
      <c r="A1068" s="51" t="n">
        <v>1038</v>
      </c>
      <c r="B1068" s="60" t="s">
        <v>2382</v>
      </c>
      <c r="C1068" s="53" t="s">
        <v>1783</v>
      </c>
      <c r="D1068" s="53" t="s">
        <v>2383</v>
      </c>
      <c r="E1068" s="54" t="s">
        <v>1170</v>
      </c>
      <c r="F1068" s="55" t="n">
        <f aca="false">ROUND(G1068*1.18,2)</f>
        <v>1505.11</v>
      </c>
      <c r="G1068" s="68" t="n">
        <v>1275.52</v>
      </c>
      <c r="I1068" s="85"/>
      <c r="J1068" s="58"/>
      <c r="K1068" s="7"/>
      <c r="L1068" s="7"/>
      <c r="M1068" s="7"/>
      <c r="N1068" s="59"/>
      <c r="O1068" s="59"/>
      <c r="P1068" s="7"/>
      <c r="Q1068" s="59"/>
    </row>
    <row r="1069" s="67" customFormat="true" ht="12.75" hidden="false" customHeight="true" outlineLevel="0" collapsed="false">
      <c r="A1069" s="70" t="n">
        <v>1039</v>
      </c>
      <c r="B1069" s="71" t="s">
        <v>2384</v>
      </c>
      <c r="C1069" s="61" t="s">
        <v>1783</v>
      </c>
      <c r="D1069" s="61" t="s">
        <v>2385</v>
      </c>
      <c r="E1069" s="72" t="s">
        <v>2386</v>
      </c>
      <c r="F1069" s="55" t="n">
        <f aca="false">ROUND(G1069*1.18,2)</f>
        <v>1177.72</v>
      </c>
      <c r="G1069" s="64" t="n">
        <v>998.07</v>
      </c>
      <c r="I1069" s="86"/>
      <c r="J1069" s="58"/>
      <c r="K1069" s="7"/>
      <c r="L1069" s="7"/>
      <c r="M1069" s="7"/>
      <c r="N1069" s="59"/>
      <c r="O1069" s="59"/>
      <c r="P1069" s="7"/>
      <c r="Q1069" s="59"/>
    </row>
    <row r="1070" customFormat="false" ht="12.75" hidden="false" customHeight="true" outlineLevel="0" collapsed="false">
      <c r="A1070" s="51" t="n">
        <v>1040</v>
      </c>
      <c r="B1070" s="60" t="s">
        <v>2387</v>
      </c>
      <c r="C1070" s="53" t="s">
        <v>1783</v>
      </c>
      <c r="D1070" s="53" t="s">
        <v>2388</v>
      </c>
      <c r="E1070" s="53" t="s">
        <v>1908</v>
      </c>
      <c r="F1070" s="55" t="n">
        <f aca="false">ROUND(G1070*1.18,2)</f>
        <v>583.91</v>
      </c>
      <c r="G1070" s="68" t="n">
        <v>494.84</v>
      </c>
      <c r="I1070" s="62"/>
      <c r="J1070" s="58"/>
      <c r="K1070" s="7"/>
      <c r="L1070" s="7"/>
      <c r="M1070" s="7"/>
      <c r="N1070" s="59"/>
      <c r="O1070" s="59"/>
      <c r="P1070" s="7"/>
      <c r="Q1070" s="59"/>
    </row>
    <row r="1071" customFormat="false" ht="12.75" hidden="false" customHeight="true" outlineLevel="0" collapsed="false">
      <c r="A1071" s="51" t="n">
        <v>1041</v>
      </c>
      <c r="B1071" s="60" t="s">
        <v>2389</v>
      </c>
      <c r="C1071" s="53" t="s">
        <v>1809</v>
      </c>
      <c r="D1071" s="53" t="s">
        <v>2390</v>
      </c>
      <c r="E1071" s="53" t="s">
        <v>2333</v>
      </c>
      <c r="F1071" s="55" t="n">
        <f aca="false">ROUND(G1071*1.18,2)</f>
        <v>594.22</v>
      </c>
      <c r="G1071" s="68" t="n">
        <v>503.58</v>
      </c>
      <c r="I1071" s="62"/>
      <c r="J1071" s="58"/>
      <c r="K1071" s="7"/>
      <c r="L1071" s="7"/>
      <c r="M1071" s="7"/>
      <c r="N1071" s="59"/>
      <c r="O1071" s="59"/>
      <c r="P1071" s="7"/>
      <c r="Q1071" s="59"/>
    </row>
    <row r="1072" s="81" customFormat="true" ht="12.75" hidden="false" customHeight="true" outlineLevel="0" collapsed="false">
      <c r="A1072" s="51" t="n">
        <v>1042</v>
      </c>
      <c r="B1072" s="60" t="s">
        <v>2391</v>
      </c>
      <c r="C1072" s="53" t="s">
        <v>2392</v>
      </c>
      <c r="D1072" s="53" t="s">
        <v>2393</v>
      </c>
      <c r="E1072" s="54" t="s">
        <v>1190</v>
      </c>
      <c r="F1072" s="55" t="n">
        <f aca="false">ROUND(G1072*1.18,2)</f>
        <v>1585.97</v>
      </c>
      <c r="G1072" s="80" t="n">
        <v>1344.04</v>
      </c>
      <c r="I1072" s="82"/>
      <c r="J1072" s="58"/>
      <c r="K1072" s="7"/>
      <c r="L1072" s="7"/>
      <c r="M1072" s="7"/>
      <c r="N1072" s="59"/>
      <c r="O1072" s="59"/>
      <c r="P1072" s="7"/>
      <c r="Q1072" s="59"/>
    </row>
    <row r="1073" s="81" customFormat="true" ht="12.75" hidden="false" customHeight="true" outlineLevel="0" collapsed="false">
      <c r="A1073" s="51" t="n">
        <v>1043</v>
      </c>
      <c r="B1073" s="52" t="s">
        <v>2394</v>
      </c>
      <c r="C1073" s="53" t="s">
        <v>1783</v>
      </c>
      <c r="D1073" s="53" t="s">
        <v>2395</v>
      </c>
      <c r="E1073" s="54" t="s">
        <v>2396</v>
      </c>
      <c r="F1073" s="55" t="n">
        <f aca="false">ROUND(G1073*1.18,2)</f>
        <v>37.94</v>
      </c>
      <c r="G1073" s="80" t="n">
        <v>32.15</v>
      </c>
      <c r="I1073" s="82"/>
      <c r="J1073" s="58"/>
      <c r="K1073" s="7"/>
      <c r="L1073" s="7"/>
      <c r="M1073" s="7"/>
      <c r="N1073" s="59"/>
      <c r="O1073" s="59"/>
      <c r="P1073" s="7"/>
      <c r="Q1073" s="59"/>
    </row>
    <row r="1074" s="81" customFormat="true" ht="12.75" hidden="false" customHeight="true" outlineLevel="0" collapsed="false">
      <c r="A1074" s="51" t="n">
        <v>1044</v>
      </c>
      <c r="B1074" s="60" t="s">
        <v>2397</v>
      </c>
      <c r="C1074" s="53" t="s">
        <v>1783</v>
      </c>
      <c r="D1074" s="53" t="s">
        <v>2398</v>
      </c>
      <c r="E1074" s="53" t="s">
        <v>2399</v>
      </c>
      <c r="F1074" s="55" t="n">
        <f aca="false">ROUND(G1074*1.18,2)</f>
        <v>31.29</v>
      </c>
      <c r="G1074" s="80" t="n">
        <v>26.52</v>
      </c>
      <c r="I1074" s="82"/>
      <c r="J1074" s="58"/>
      <c r="K1074" s="7"/>
      <c r="L1074" s="7"/>
      <c r="M1074" s="7"/>
      <c r="N1074" s="59"/>
      <c r="O1074" s="59"/>
      <c r="P1074" s="7"/>
      <c r="Q1074" s="59"/>
    </row>
    <row r="1075" s="81" customFormat="true" ht="12.75" hidden="false" customHeight="true" outlineLevel="0" collapsed="false">
      <c r="A1075" s="51" t="n">
        <v>1045</v>
      </c>
      <c r="B1075" s="52" t="s">
        <v>2400</v>
      </c>
      <c r="C1075" s="53" t="s">
        <v>1783</v>
      </c>
      <c r="D1075" s="53" t="s">
        <v>2401</v>
      </c>
      <c r="E1075" s="54" t="s">
        <v>2402</v>
      </c>
      <c r="F1075" s="55" t="n">
        <f aca="false">ROUND(G1075*1.18,2)</f>
        <v>35.45</v>
      </c>
      <c r="G1075" s="80" t="n">
        <v>30.04</v>
      </c>
      <c r="I1075" s="82"/>
      <c r="J1075" s="58"/>
      <c r="K1075" s="7"/>
      <c r="L1075" s="7"/>
      <c r="M1075" s="7"/>
      <c r="N1075" s="59"/>
      <c r="O1075" s="59"/>
      <c r="P1075" s="7"/>
      <c r="Q1075" s="59"/>
    </row>
    <row r="1076" s="81" customFormat="true" ht="12.75" hidden="false" customHeight="true" outlineLevel="0" collapsed="false">
      <c r="A1076" s="51" t="n">
        <v>1046</v>
      </c>
      <c r="B1076" s="60" t="s">
        <v>2403</v>
      </c>
      <c r="C1076" s="53" t="s">
        <v>1783</v>
      </c>
      <c r="D1076" s="53" t="s">
        <v>2404</v>
      </c>
      <c r="E1076" s="54" t="s">
        <v>2405</v>
      </c>
      <c r="F1076" s="55" t="n">
        <f aca="false">ROUND(G1076*1.18,2)</f>
        <v>1054</v>
      </c>
      <c r="G1076" s="80" t="n">
        <v>893.22</v>
      </c>
      <c r="I1076" s="82"/>
      <c r="J1076" s="58"/>
      <c r="K1076" s="7"/>
      <c r="L1076" s="7"/>
      <c r="M1076" s="7"/>
      <c r="N1076" s="59"/>
      <c r="O1076" s="59"/>
      <c r="P1076" s="7"/>
      <c r="Q1076" s="59"/>
    </row>
    <row r="1077" customFormat="false" ht="12.75" hidden="false" customHeight="true" outlineLevel="0" collapsed="false">
      <c r="A1077" s="51" t="n">
        <v>1047</v>
      </c>
      <c r="B1077" s="60" t="s">
        <v>2406</v>
      </c>
      <c r="C1077" s="53" t="s">
        <v>1783</v>
      </c>
      <c r="D1077" s="53" t="s">
        <v>2407</v>
      </c>
      <c r="E1077" s="54" t="s">
        <v>2408</v>
      </c>
      <c r="F1077" s="55" t="n">
        <f aca="false">ROUND(G1077*1.18,2)</f>
        <v>1121.04</v>
      </c>
      <c r="G1077" s="68" t="n">
        <v>950.03</v>
      </c>
      <c r="I1077" s="78"/>
      <c r="J1077" s="58"/>
      <c r="K1077" s="7"/>
      <c r="L1077" s="7"/>
      <c r="M1077" s="7"/>
      <c r="N1077" s="59"/>
      <c r="O1077" s="59"/>
      <c r="P1077" s="7"/>
      <c r="Q1077" s="59"/>
    </row>
    <row r="1078" customFormat="false" ht="12.75" hidden="false" customHeight="true" outlineLevel="0" collapsed="false">
      <c r="A1078" s="51" t="n">
        <v>1048</v>
      </c>
      <c r="B1078" s="60" t="s">
        <v>2409</v>
      </c>
      <c r="C1078" s="53" t="s">
        <v>1783</v>
      </c>
      <c r="D1078" s="53" t="s">
        <v>2410</v>
      </c>
      <c r="E1078" s="54" t="s">
        <v>2411</v>
      </c>
      <c r="F1078" s="55" t="n">
        <f aca="false">ROUND(G1078*1.18,2)</f>
        <v>558.73</v>
      </c>
      <c r="G1078" s="68" t="n">
        <v>473.5</v>
      </c>
      <c r="I1078" s="78"/>
      <c r="J1078" s="58"/>
      <c r="K1078" s="7"/>
      <c r="L1078" s="7"/>
      <c r="M1078" s="7"/>
      <c r="N1078" s="59"/>
      <c r="O1078" s="59"/>
      <c r="P1078" s="7"/>
      <c r="Q1078" s="59"/>
    </row>
    <row r="1079" customFormat="false" ht="12.75" hidden="false" customHeight="true" outlineLevel="0" collapsed="false">
      <c r="A1079" s="51" t="n">
        <v>1049</v>
      </c>
      <c r="B1079" s="60" t="s">
        <v>2412</v>
      </c>
      <c r="C1079" s="53" t="s">
        <v>1936</v>
      </c>
      <c r="D1079" s="53" t="s">
        <v>2410</v>
      </c>
      <c r="E1079" s="54" t="s">
        <v>2411</v>
      </c>
      <c r="F1079" s="55" t="n">
        <f aca="false">ROUND(G1079*1.18,2)</f>
        <v>590.32</v>
      </c>
      <c r="G1079" s="68" t="n">
        <v>500.27</v>
      </c>
      <c r="I1079" s="78"/>
      <c r="J1079" s="58"/>
      <c r="K1079" s="7"/>
      <c r="L1079" s="7"/>
      <c r="M1079" s="7"/>
      <c r="N1079" s="59"/>
      <c r="O1079" s="59"/>
      <c r="P1079" s="7"/>
      <c r="Q1079" s="59"/>
    </row>
    <row r="1080" customFormat="false" ht="12.75" hidden="false" customHeight="true" outlineLevel="0" collapsed="false">
      <c r="A1080" s="51" t="n">
        <v>1050</v>
      </c>
      <c r="B1080" s="60" t="s">
        <v>2413</v>
      </c>
      <c r="C1080" s="53" t="s">
        <v>1783</v>
      </c>
      <c r="D1080" s="53" t="s">
        <v>2414</v>
      </c>
      <c r="E1080" s="54" t="s">
        <v>1170</v>
      </c>
      <c r="F1080" s="55" t="n">
        <f aca="false">ROUND(G1080*1.18,2)</f>
        <v>407.64</v>
      </c>
      <c r="G1080" s="68" t="n">
        <v>345.46</v>
      </c>
      <c r="I1080" s="62"/>
      <c r="J1080" s="58"/>
      <c r="K1080" s="7"/>
      <c r="L1080" s="7"/>
      <c r="M1080" s="7"/>
      <c r="N1080" s="59"/>
      <c r="O1080" s="59"/>
      <c r="P1080" s="7"/>
      <c r="Q1080" s="59"/>
    </row>
    <row r="1081" customFormat="false" ht="12.75" hidden="false" customHeight="true" outlineLevel="0" collapsed="false">
      <c r="A1081" s="51" t="n">
        <v>1051</v>
      </c>
      <c r="B1081" s="60" t="s">
        <v>2415</v>
      </c>
      <c r="C1081" s="53" t="s">
        <v>1938</v>
      </c>
      <c r="D1081" s="53" t="s">
        <v>2416</v>
      </c>
      <c r="E1081" s="54" t="s">
        <v>2386</v>
      </c>
      <c r="F1081" s="55" t="n">
        <f aca="false">ROUND(G1081*1.18,2)</f>
        <v>3775.96</v>
      </c>
      <c r="G1081" s="68" t="n">
        <v>3199.97</v>
      </c>
      <c r="I1081" s="62"/>
      <c r="J1081" s="58"/>
      <c r="K1081" s="7"/>
      <c r="L1081" s="7"/>
      <c r="M1081" s="7"/>
      <c r="N1081" s="59"/>
      <c r="O1081" s="59"/>
      <c r="P1081" s="7"/>
      <c r="Q1081" s="59"/>
    </row>
    <row r="1082" customFormat="false" ht="12.75" hidden="false" customHeight="true" outlineLevel="0" collapsed="false">
      <c r="A1082" s="51" t="n">
        <v>1052</v>
      </c>
      <c r="B1082" s="60" t="s">
        <v>2417</v>
      </c>
      <c r="C1082" s="53" t="s">
        <v>1923</v>
      </c>
      <c r="D1082" s="53" t="s">
        <v>2418</v>
      </c>
      <c r="E1082" s="54" t="s">
        <v>1170</v>
      </c>
      <c r="F1082" s="55" t="n">
        <f aca="false">ROUND(G1082*1.18,2)</f>
        <v>1533.63</v>
      </c>
      <c r="G1082" s="68" t="n">
        <v>1299.69</v>
      </c>
      <c r="I1082" s="62"/>
      <c r="J1082" s="58"/>
      <c r="K1082" s="7"/>
      <c r="L1082" s="7"/>
      <c r="M1082" s="7"/>
      <c r="N1082" s="59"/>
      <c r="O1082" s="59"/>
      <c r="P1082" s="7"/>
      <c r="Q1082" s="59"/>
    </row>
    <row r="1083" s="67" customFormat="true" ht="12.75" hidden="false" customHeight="true" outlineLevel="0" collapsed="false">
      <c r="A1083" s="51" t="n">
        <v>1053</v>
      </c>
      <c r="B1083" s="60" t="s">
        <v>2419</v>
      </c>
      <c r="C1083" s="53" t="s">
        <v>1783</v>
      </c>
      <c r="D1083" s="53" t="s">
        <v>2420</v>
      </c>
      <c r="E1083" s="54" t="s">
        <v>1170</v>
      </c>
      <c r="F1083" s="55" t="n">
        <f aca="false">ROUND(G1083*1.18,2)</f>
        <v>149.18</v>
      </c>
      <c r="G1083" s="64" t="n">
        <v>126.42</v>
      </c>
      <c r="I1083" s="66"/>
      <c r="J1083" s="58"/>
      <c r="K1083" s="7"/>
      <c r="L1083" s="7"/>
      <c r="M1083" s="7"/>
      <c r="N1083" s="59"/>
      <c r="O1083" s="59"/>
      <c r="P1083" s="7"/>
      <c r="Q1083" s="59"/>
    </row>
    <row r="1084" s="67" customFormat="true" ht="12.75" hidden="false" customHeight="true" outlineLevel="0" collapsed="false">
      <c r="A1084" s="51" t="n">
        <v>1054</v>
      </c>
      <c r="B1084" s="60" t="s">
        <v>2421</v>
      </c>
      <c r="C1084" s="53" t="s">
        <v>1783</v>
      </c>
      <c r="D1084" s="53" t="s">
        <v>2422</v>
      </c>
      <c r="E1084" s="54" t="s">
        <v>720</v>
      </c>
      <c r="F1084" s="55" t="n">
        <f aca="false">ROUND(G1084*1.18,2)</f>
        <v>1038.74</v>
      </c>
      <c r="G1084" s="64" t="n">
        <v>880.29</v>
      </c>
      <c r="I1084" s="66"/>
      <c r="J1084" s="58"/>
      <c r="K1084" s="7"/>
      <c r="L1084" s="7"/>
      <c r="M1084" s="7"/>
      <c r="N1084" s="59"/>
      <c r="O1084" s="59"/>
      <c r="P1084" s="7"/>
      <c r="Q1084" s="59"/>
    </row>
    <row r="1085" customFormat="false" ht="12.75" hidden="false" customHeight="true" outlineLevel="0" collapsed="false">
      <c r="A1085" s="51" t="n">
        <v>1055</v>
      </c>
      <c r="B1085" s="60" t="s">
        <v>2423</v>
      </c>
      <c r="C1085" s="53" t="s">
        <v>1942</v>
      </c>
      <c r="D1085" s="53" t="s">
        <v>2424</v>
      </c>
      <c r="E1085" s="54" t="s">
        <v>1190</v>
      </c>
      <c r="F1085" s="55" t="n">
        <f aca="false">ROUND(G1085*1.18,2)</f>
        <v>1547.52</v>
      </c>
      <c r="G1085" s="68" t="n">
        <v>1311.46</v>
      </c>
      <c r="I1085" s="62"/>
      <c r="J1085" s="58"/>
      <c r="K1085" s="7"/>
      <c r="L1085" s="7"/>
      <c r="M1085" s="7"/>
      <c r="N1085" s="59"/>
      <c r="O1085" s="59"/>
      <c r="P1085" s="7"/>
      <c r="Q1085" s="59"/>
    </row>
    <row r="1086" customFormat="false" ht="12.75" hidden="false" customHeight="true" outlineLevel="0" collapsed="false">
      <c r="A1086" s="51" t="n">
        <v>1056</v>
      </c>
      <c r="B1086" s="60" t="s">
        <v>2425</v>
      </c>
      <c r="C1086" s="53" t="s">
        <v>1923</v>
      </c>
      <c r="D1086" s="53" t="s">
        <v>2426</v>
      </c>
      <c r="E1086" s="54" t="s">
        <v>1190</v>
      </c>
      <c r="F1086" s="55" t="n">
        <f aca="false">ROUND(G1086*1.18,2)</f>
        <v>2256.96</v>
      </c>
      <c r="G1086" s="68" t="n">
        <v>1912.68</v>
      </c>
      <c r="I1086" s="62"/>
      <c r="J1086" s="58"/>
      <c r="K1086" s="7"/>
      <c r="L1086" s="7"/>
      <c r="M1086" s="7"/>
      <c r="N1086" s="59"/>
      <c r="O1086" s="59"/>
      <c r="P1086" s="7"/>
      <c r="Q1086" s="59"/>
    </row>
    <row r="1087" customFormat="false" ht="12.75" hidden="false" customHeight="true" outlineLevel="0" collapsed="false">
      <c r="A1087" s="51" t="n">
        <v>1057</v>
      </c>
      <c r="B1087" s="60" t="s">
        <v>2427</v>
      </c>
      <c r="C1087" s="53" t="s">
        <v>1809</v>
      </c>
      <c r="D1087" s="53" t="s">
        <v>2428</v>
      </c>
      <c r="E1087" s="54" t="s">
        <v>2429</v>
      </c>
      <c r="F1087" s="55" t="n">
        <f aca="false">ROUND(G1087*1.18,2)</f>
        <v>1406.41</v>
      </c>
      <c r="G1087" s="68" t="n">
        <v>1191.87</v>
      </c>
      <c r="I1087" s="62"/>
      <c r="J1087" s="58"/>
      <c r="K1087" s="7"/>
      <c r="L1087" s="7"/>
      <c r="M1087" s="7"/>
      <c r="N1087" s="59"/>
      <c r="O1087" s="59"/>
      <c r="P1087" s="7"/>
      <c r="Q1087" s="59"/>
    </row>
    <row r="1088" customFormat="false" ht="12.75" hidden="false" customHeight="true" outlineLevel="0" collapsed="false">
      <c r="A1088" s="51" t="n">
        <v>1058</v>
      </c>
      <c r="B1088" s="60" t="s">
        <v>2430</v>
      </c>
      <c r="C1088" s="53" t="s">
        <v>1923</v>
      </c>
      <c r="D1088" s="53" t="s">
        <v>2431</v>
      </c>
      <c r="E1088" s="54" t="s">
        <v>2432</v>
      </c>
      <c r="F1088" s="55" t="n">
        <f aca="false">ROUND(G1088*1.18,2)</f>
        <v>1636.85</v>
      </c>
      <c r="G1088" s="68" t="n">
        <v>1387.16</v>
      </c>
      <c r="I1088" s="62"/>
      <c r="J1088" s="58"/>
      <c r="K1088" s="7"/>
      <c r="L1088" s="7"/>
      <c r="M1088" s="7"/>
      <c r="N1088" s="59"/>
      <c r="O1088" s="59"/>
      <c r="P1088" s="7"/>
      <c r="Q1088" s="59"/>
    </row>
    <row r="1089" customFormat="false" ht="12.75" hidden="false" customHeight="true" outlineLevel="0" collapsed="false">
      <c r="A1089" s="51" t="n">
        <v>1059</v>
      </c>
      <c r="B1089" s="60" t="s">
        <v>2433</v>
      </c>
      <c r="C1089" s="53" t="s">
        <v>2350</v>
      </c>
      <c r="D1089" s="53" t="s">
        <v>2434</v>
      </c>
      <c r="E1089" s="54" t="s">
        <v>2432</v>
      </c>
      <c r="F1089" s="55" t="n">
        <f aca="false">ROUND(G1089*1.18,2)</f>
        <v>1174.57</v>
      </c>
      <c r="G1089" s="68" t="n">
        <v>995.4</v>
      </c>
      <c r="I1089" s="62"/>
      <c r="J1089" s="58"/>
      <c r="K1089" s="7"/>
      <c r="L1089" s="7"/>
      <c r="M1089" s="7"/>
      <c r="N1089" s="59"/>
      <c r="O1089" s="59"/>
      <c r="P1089" s="7"/>
      <c r="Q1089" s="59"/>
    </row>
    <row r="1090" customFormat="false" ht="12.75" hidden="false" customHeight="true" outlineLevel="0" collapsed="false">
      <c r="A1090" s="51" t="n">
        <v>1060</v>
      </c>
      <c r="B1090" s="60" t="s">
        <v>2435</v>
      </c>
      <c r="C1090" s="53" t="s">
        <v>1938</v>
      </c>
      <c r="D1090" s="53" t="s">
        <v>2436</v>
      </c>
      <c r="E1090" s="54" t="s">
        <v>2437</v>
      </c>
      <c r="F1090" s="55" t="n">
        <f aca="false">ROUND(G1090*1.18,2)</f>
        <v>1467.33</v>
      </c>
      <c r="G1090" s="68" t="n">
        <v>1243.5</v>
      </c>
      <c r="I1090" s="62"/>
      <c r="J1090" s="58"/>
      <c r="K1090" s="7"/>
      <c r="L1090" s="7"/>
      <c r="M1090" s="7"/>
      <c r="N1090" s="59"/>
      <c r="O1090" s="59"/>
      <c r="P1090" s="7"/>
      <c r="Q1090" s="59"/>
    </row>
    <row r="1091" customFormat="false" ht="12.75" hidden="false" customHeight="true" outlineLevel="0" collapsed="false">
      <c r="A1091" s="51" t="n">
        <v>1061</v>
      </c>
      <c r="B1091" s="60" t="s">
        <v>2438</v>
      </c>
      <c r="C1091" s="53" t="s">
        <v>1809</v>
      </c>
      <c r="D1091" s="53" t="s">
        <v>2439</v>
      </c>
      <c r="E1091" s="54" t="s">
        <v>207</v>
      </c>
      <c r="F1091" s="55" t="n">
        <f aca="false">ROUND(G1091*1.18,2)</f>
        <v>33.21</v>
      </c>
      <c r="G1091" s="68" t="n">
        <v>28.14</v>
      </c>
      <c r="I1091" s="62"/>
      <c r="J1091" s="58"/>
      <c r="K1091" s="7"/>
      <c r="L1091" s="7"/>
      <c r="M1091" s="7"/>
      <c r="N1091" s="59"/>
      <c r="O1091" s="59"/>
      <c r="P1091" s="7"/>
      <c r="Q1091" s="59"/>
    </row>
    <row r="1092" customFormat="false" ht="12.75" hidden="false" customHeight="true" outlineLevel="0" collapsed="false">
      <c r="A1092" s="51" t="n">
        <v>1062</v>
      </c>
      <c r="B1092" s="60" t="s">
        <v>2440</v>
      </c>
      <c r="C1092" s="53" t="s">
        <v>1938</v>
      </c>
      <c r="D1092" s="53" t="s">
        <v>2441</v>
      </c>
      <c r="E1092" s="54" t="s">
        <v>1795</v>
      </c>
      <c r="F1092" s="55" t="n">
        <f aca="false">ROUND(G1092*1.18,2)</f>
        <v>20502.15</v>
      </c>
      <c r="G1092" s="68" t="n">
        <v>17374.7</v>
      </c>
      <c r="I1092" s="62"/>
      <c r="J1092" s="58"/>
      <c r="K1092" s="7"/>
      <c r="L1092" s="7"/>
      <c r="M1092" s="7"/>
      <c r="N1092" s="59"/>
      <c r="O1092" s="59"/>
      <c r="P1092" s="7"/>
      <c r="Q1092" s="59"/>
    </row>
    <row r="1093" customFormat="false" ht="12.75" hidden="false" customHeight="true" outlineLevel="0" collapsed="false">
      <c r="A1093" s="51" t="n">
        <v>1063</v>
      </c>
      <c r="B1093" s="60" t="s">
        <v>2442</v>
      </c>
      <c r="C1093" s="53" t="s">
        <v>1936</v>
      </c>
      <c r="D1093" s="53" t="s">
        <v>2443</v>
      </c>
      <c r="E1093" s="54" t="s">
        <v>968</v>
      </c>
      <c r="F1093" s="55" t="n">
        <f aca="false">ROUND(G1093*1.18,2)</f>
        <v>311.89</v>
      </c>
      <c r="G1093" s="68" t="n">
        <v>264.31</v>
      </c>
      <c r="I1093" s="62"/>
      <c r="J1093" s="58"/>
      <c r="K1093" s="7"/>
      <c r="L1093" s="7"/>
      <c r="M1093" s="7"/>
      <c r="N1093" s="59"/>
      <c r="O1093" s="59"/>
      <c r="P1093" s="7"/>
      <c r="Q1093" s="59"/>
    </row>
    <row r="1094" customFormat="false" ht="12.75" hidden="false" customHeight="true" outlineLevel="0" collapsed="false">
      <c r="A1094" s="51"/>
      <c r="B1094" s="60"/>
      <c r="C1094" s="53"/>
      <c r="D1094" s="53" t="s">
        <v>2444</v>
      </c>
      <c r="E1094" s="54"/>
      <c r="F1094" s="55"/>
      <c r="G1094" s="68"/>
      <c r="I1094" s="62"/>
      <c r="J1094" s="58"/>
      <c r="K1094" s="7"/>
      <c r="L1094" s="7"/>
      <c r="M1094" s="7"/>
      <c r="N1094" s="59"/>
      <c r="O1094" s="59"/>
      <c r="P1094" s="7"/>
      <c r="Q1094" s="59"/>
    </row>
    <row r="1095" customFormat="false" ht="12.75" hidden="false" customHeight="true" outlineLevel="0" collapsed="false">
      <c r="A1095" s="51"/>
      <c r="B1095" s="60"/>
      <c r="C1095" s="53"/>
      <c r="D1095" s="53"/>
      <c r="E1095" s="54"/>
      <c r="F1095" s="55"/>
      <c r="G1095" s="68"/>
      <c r="I1095" s="62"/>
      <c r="J1095" s="58"/>
      <c r="K1095" s="7"/>
      <c r="L1095" s="7"/>
      <c r="M1095" s="7"/>
      <c r="N1095" s="59"/>
      <c r="O1095" s="59"/>
      <c r="P1095" s="7"/>
      <c r="Q1095" s="59"/>
    </row>
    <row r="1096" customFormat="false" ht="12.75" hidden="false" customHeight="true" outlineLevel="0" collapsed="false">
      <c r="A1096" s="51"/>
      <c r="B1096" s="60"/>
      <c r="C1096" s="53"/>
      <c r="D1096" s="53"/>
      <c r="E1096" s="54"/>
      <c r="F1096" s="55"/>
      <c r="G1096" s="68"/>
      <c r="I1096" s="62"/>
      <c r="J1096" s="58"/>
      <c r="K1096" s="7"/>
      <c r="L1096" s="7"/>
      <c r="M1096" s="7"/>
      <c r="N1096" s="59"/>
      <c r="O1096" s="59"/>
      <c r="P1096" s="7"/>
      <c r="Q1096" s="59"/>
    </row>
    <row r="1097" customFormat="false" ht="12.75" hidden="false" customHeight="true" outlineLevel="0" collapsed="false">
      <c r="A1097" s="51" t="n">
        <v>1064</v>
      </c>
      <c r="B1097" s="60" t="s">
        <v>2445</v>
      </c>
      <c r="C1097" s="53" t="s">
        <v>1936</v>
      </c>
      <c r="D1097" s="53" t="s">
        <v>2446</v>
      </c>
      <c r="E1097" s="54" t="s">
        <v>2447</v>
      </c>
      <c r="F1097" s="55" t="n">
        <f aca="false">ROUND(G1097*1.18,2)</f>
        <v>44950.86</v>
      </c>
      <c r="G1097" s="68" t="n">
        <v>38093.95</v>
      </c>
      <c r="I1097" s="62"/>
      <c r="J1097" s="58"/>
      <c r="K1097" s="7"/>
      <c r="L1097" s="7"/>
      <c r="M1097" s="7"/>
      <c r="N1097" s="59"/>
      <c r="O1097" s="59"/>
      <c r="P1097" s="7"/>
      <c r="Q1097" s="59"/>
    </row>
    <row r="1098" customFormat="false" ht="12.75" hidden="false" customHeight="true" outlineLevel="0" collapsed="false">
      <c r="A1098" s="51" t="n">
        <v>1065</v>
      </c>
      <c r="B1098" s="60" t="s">
        <v>2448</v>
      </c>
      <c r="C1098" s="53" t="s">
        <v>1938</v>
      </c>
      <c r="D1098" s="53" t="s">
        <v>2449</v>
      </c>
      <c r="E1098" s="54" t="s">
        <v>2447</v>
      </c>
      <c r="F1098" s="55" t="n">
        <f aca="false">ROUND(G1098*1.18,2)</f>
        <v>45235.29</v>
      </c>
      <c r="G1098" s="68" t="n">
        <v>38334.99</v>
      </c>
      <c r="I1098" s="62"/>
      <c r="J1098" s="58"/>
      <c r="K1098" s="7"/>
      <c r="L1098" s="7"/>
      <c r="M1098" s="7"/>
      <c r="N1098" s="59"/>
      <c r="O1098" s="59"/>
      <c r="P1098" s="7"/>
      <c r="Q1098" s="59"/>
    </row>
    <row r="1099" customFormat="false" ht="12.75" hidden="false" customHeight="true" outlineLevel="0" collapsed="false">
      <c r="A1099" s="51" t="n">
        <v>1066</v>
      </c>
      <c r="B1099" s="60" t="s">
        <v>2450</v>
      </c>
      <c r="C1099" s="53" t="s">
        <v>1923</v>
      </c>
      <c r="D1099" s="53" t="s">
        <v>2449</v>
      </c>
      <c r="E1099" s="54" t="s">
        <v>2447</v>
      </c>
      <c r="F1099" s="55" t="n">
        <f aca="false">ROUND(G1099*1.18,2)</f>
        <v>57320</v>
      </c>
      <c r="G1099" s="68" t="n">
        <v>48576.27</v>
      </c>
      <c r="I1099" s="62"/>
      <c r="J1099" s="58"/>
      <c r="K1099" s="7"/>
      <c r="L1099" s="7"/>
      <c r="M1099" s="7"/>
      <c r="N1099" s="59"/>
      <c r="O1099" s="59"/>
      <c r="P1099" s="7"/>
      <c r="Q1099" s="59"/>
    </row>
    <row r="1100" customFormat="false" ht="12.75" hidden="false" customHeight="true" outlineLevel="0" collapsed="false">
      <c r="A1100" s="51" t="n">
        <v>1067</v>
      </c>
      <c r="B1100" s="60" t="s">
        <v>2451</v>
      </c>
      <c r="C1100" s="53" t="s">
        <v>1936</v>
      </c>
      <c r="D1100" s="53" t="s">
        <v>2452</v>
      </c>
      <c r="E1100" s="54" t="s">
        <v>2453</v>
      </c>
      <c r="F1100" s="55" t="n">
        <f aca="false">ROUND(G1100*1.18,2)</f>
        <v>17032.04</v>
      </c>
      <c r="G1100" s="68" t="n">
        <v>14433.93</v>
      </c>
      <c r="I1100" s="62"/>
      <c r="J1100" s="58"/>
      <c r="K1100" s="7"/>
      <c r="L1100" s="7"/>
      <c r="M1100" s="7"/>
      <c r="N1100" s="59"/>
      <c r="O1100" s="59"/>
      <c r="P1100" s="7"/>
      <c r="Q1100" s="59"/>
    </row>
    <row r="1101" customFormat="false" ht="12.75" hidden="false" customHeight="true" outlineLevel="0" collapsed="false">
      <c r="A1101" s="51" t="n">
        <v>1068</v>
      </c>
      <c r="B1101" s="60" t="s">
        <v>2454</v>
      </c>
      <c r="C1101" s="53" t="s">
        <v>1923</v>
      </c>
      <c r="D1101" s="53" t="s">
        <v>2441</v>
      </c>
      <c r="E1101" s="54" t="s">
        <v>2453</v>
      </c>
      <c r="F1101" s="55" t="n">
        <f aca="false">ROUND(G1101*1.18,2)</f>
        <v>21789.47</v>
      </c>
      <c r="G1101" s="68" t="n">
        <v>18465.65</v>
      </c>
      <c r="I1101" s="62"/>
      <c r="J1101" s="58"/>
      <c r="K1101" s="7"/>
      <c r="L1101" s="7"/>
      <c r="M1101" s="7"/>
      <c r="N1101" s="59"/>
      <c r="O1101" s="59"/>
      <c r="P1101" s="7"/>
      <c r="Q1101" s="59"/>
    </row>
    <row r="1102" customFormat="false" ht="12.75" hidden="false" customHeight="true" outlineLevel="0" collapsed="false">
      <c r="A1102" s="51" t="n">
        <v>1069</v>
      </c>
      <c r="B1102" s="60" t="s">
        <v>2455</v>
      </c>
      <c r="C1102" s="53" t="s">
        <v>1936</v>
      </c>
      <c r="D1102" s="53" t="s">
        <v>2456</v>
      </c>
      <c r="E1102" s="54" t="s">
        <v>122</v>
      </c>
      <c r="F1102" s="55" t="n">
        <f aca="false">ROUND(G1102*1.18,2)</f>
        <v>66.15</v>
      </c>
      <c r="G1102" s="68" t="n">
        <v>56.06</v>
      </c>
      <c r="I1102" s="62"/>
      <c r="J1102" s="58"/>
      <c r="K1102" s="7"/>
      <c r="L1102" s="7"/>
      <c r="M1102" s="7"/>
      <c r="N1102" s="59"/>
      <c r="O1102" s="59"/>
      <c r="P1102" s="7"/>
      <c r="Q1102" s="59"/>
    </row>
    <row r="1103" customFormat="false" ht="12.75" hidden="false" customHeight="true" outlineLevel="0" collapsed="false">
      <c r="A1103" s="51" t="n">
        <v>1070</v>
      </c>
      <c r="B1103" s="60" t="s">
        <v>2457</v>
      </c>
      <c r="C1103" s="53" t="s">
        <v>1938</v>
      </c>
      <c r="D1103" s="53" t="s">
        <v>2458</v>
      </c>
      <c r="E1103" s="54" t="s">
        <v>2459</v>
      </c>
      <c r="F1103" s="55" t="n">
        <f aca="false">ROUND(G1103*1.18,2)</f>
        <v>7623.41</v>
      </c>
      <c r="G1103" s="68" t="n">
        <v>6460.52</v>
      </c>
      <c r="I1103" s="62"/>
      <c r="J1103" s="58"/>
      <c r="K1103" s="7"/>
      <c r="L1103" s="7"/>
      <c r="M1103" s="7"/>
      <c r="N1103" s="59"/>
      <c r="O1103" s="59"/>
      <c r="P1103" s="7"/>
      <c r="Q1103" s="59"/>
    </row>
    <row r="1104" customFormat="false" ht="12.75" hidden="false" customHeight="true" outlineLevel="0" collapsed="false">
      <c r="A1104" s="51" t="n">
        <v>1071</v>
      </c>
      <c r="B1104" s="60" t="s">
        <v>2460</v>
      </c>
      <c r="C1104" s="53" t="s">
        <v>1923</v>
      </c>
      <c r="D1104" s="53" t="s">
        <v>2458</v>
      </c>
      <c r="E1104" s="54" t="s">
        <v>2461</v>
      </c>
      <c r="F1104" s="55" t="n">
        <f aca="false">ROUND(G1104*1.18,2)</f>
        <v>8827.25</v>
      </c>
      <c r="G1104" s="68" t="n">
        <v>7480.72</v>
      </c>
      <c r="I1104" s="62"/>
      <c r="J1104" s="58"/>
      <c r="K1104" s="7"/>
      <c r="L1104" s="7"/>
      <c r="M1104" s="7"/>
      <c r="N1104" s="59"/>
      <c r="O1104" s="59"/>
      <c r="P1104" s="7"/>
      <c r="Q1104" s="59"/>
    </row>
    <row r="1105" customFormat="false" ht="12.75" hidden="false" customHeight="true" outlineLevel="0" collapsed="false">
      <c r="A1105" s="51" t="n">
        <v>1072</v>
      </c>
      <c r="B1105" s="60" t="s">
        <v>2462</v>
      </c>
      <c r="C1105" s="53" t="s">
        <v>1938</v>
      </c>
      <c r="D1105" s="53" t="s">
        <v>2463</v>
      </c>
      <c r="E1105" s="54" t="s">
        <v>2459</v>
      </c>
      <c r="F1105" s="55" t="n">
        <f aca="false">ROUND(G1105*1.18,2)</f>
        <v>2605.51</v>
      </c>
      <c r="G1105" s="68" t="n">
        <v>2208.06</v>
      </c>
      <c r="I1105" s="62"/>
      <c r="J1105" s="58"/>
      <c r="K1105" s="7"/>
      <c r="L1105" s="7"/>
      <c r="M1105" s="7"/>
      <c r="N1105" s="59"/>
      <c r="O1105" s="59"/>
      <c r="P1105" s="7"/>
      <c r="Q1105" s="59"/>
    </row>
    <row r="1106" customFormat="false" ht="12.75" hidden="false" customHeight="true" outlineLevel="0" collapsed="false">
      <c r="A1106" s="51" t="n">
        <v>1073</v>
      </c>
      <c r="B1106" s="60" t="s">
        <v>2464</v>
      </c>
      <c r="C1106" s="53" t="s">
        <v>1923</v>
      </c>
      <c r="D1106" s="53" t="s">
        <v>2465</v>
      </c>
      <c r="E1106" s="54" t="s">
        <v>2459</v>
      </c>
      <c r="F1106" s="55" t="n">
        <f aca="false">ROUND(G1106*1.18,2)</f>
        <v>4277.09</v>
      </c>
      <c r="G1106" s="68" t="n">
        <v>3624.65</v>
      </c>
      <c r="I1106" s="62"/>
      <c r="J1106" s="58"/>
      <c r="K1106" s="7"/>
      <c r="L1106" s="7"/>
      <c r="M1106" s="7"/>
      <c r="N1106" s="59"/>
      <c r="O1106" s="59"/>
      <c r="P1106" s="7"/>
      <c r="Q1106" s="59"/>
    </row>
    <row r="1107" customFormat="false" ht="12.75" hidden="false" customHeight="true" outlineLevel="0" collapsed="false">
      <c r="A1107" s="51" t="n">
        <v>1074</v>
      </c>
      <c r="B1107" s="60" t="s">
        <v>2466</v>
      </c>
      <c r="C1107" s="53" t="s">
        <v>1938</v>
      </c>
      <c r="D1107" s="53" t="s">
        <v>2467</v>
      </c>
      <c r="E1107" s="54" t="s">
        <v>2459</v>
      </c>
      <c r="F1107" s="55" t="n">
        <f aca="false">ROUND(G1107*1.18,2)</f>
        <v>3084.01</v>
      </c>
      <c r="G1107" s="68" t="n">
        <v>2613.57</v>
      </c>
      <c r="I1107" s="62"/>
      <c r="J1107" s="58"/>
      <c r="K1107" s="7"/>
      <c r="L1107" s="7"/>
      <c r="M1107" s="7"/>
      <c r="N1107" s="59"/>
      <c r="O1107" s="59"/>
      <c r="P1107" s="7"/>
      <c r="Q1107" s="59"/>
    </row>
    <row r="1108" s="67" customFormat="true" ht="12.75" hidden="false" customHeight="true" outlineLevel="0" collapsed="false">
      <c r="A1108" s="51" t="n">
        <v>1075</v>
      </c>
      <c r="B1108" s="60" t="s">
        <v>2468</v>
      </c>
      <c r="C1108" s="53" t="s">
        <v>1923</v>
      </c>
      <c r="D1108" s="53" t="s">
        <v>2469</v>
      </c>
      <c r="E1108" s="72" t="s">
        <v>2470</v>
      </c>
      <c r="F1108" s="55" t="n">
        <f aca="false">ROUND(G1108*1.18,2)</f>
        <v>3848.61</v>
      </c>
      <c r="G1108" s="64" t="n">
        <v>3261.53</v>
      </c>
      <c r="I1108" s="66"/>
      <c r="J1108" s="58"/>
      <c r="K1108" s="7"/>
      <c r="L1108" s="7"/>
      <c r="M1108" s="7"/>
      <c r="N1108" s="59"/>
      <c r="O1108" s="59"/>
      <c r="P1108" s="7"/>
      <c r="Q1108" s="59"/>
    </row>
    <row r="1109" customFormat="false" ht="12.75" hidden="false" customHeight="true" outlineLevel="0" collapsed="false">
      <c r="A1109" s="51" t="n">
        <v>1076</v>
      </c>
      <c r="B1109" s="60" t="s">
        <v>2471</v>
      </c>
      <c r="C1109" s="53" t="s">
        <v>1938</v>
      </c>
      <c r="D1109" s="53" t="s">
        <v>2472</v>
      </c>
      <c r="E1109" s="54" t="s">
        <v>2470</v>
      </c>
      <c r="F1109" s="55" t="n">
        <f aca="false">ROUND(G1109*1.18,2)</f>
        <v>2001.56</v>
      </c>
      <c r="G1109" s="68" t="n">
        <v>1696.24</v>
      </c>
      <c r="I1109" s="62"/>
      <c r="J1109" s="58"/>
      <c r="K1109" s="7"/>
      <c r="L1109" s="7"/>
      <c r="M1109" s="7"/>
      <c r="N1109" s="59"/>
      <c r="O1109" s="59"/>
      <c r="P1109" s="7"/>
      <c r="Q1109" s="59"/>
    </row>
    <row r="1110" customFormat="false" ht="12.75" hidden="false" customHeight="true" outlineLevel="0" collapsed="false">
      <c r="A1110" s="51" t="n">
        <v>1077</v>
      </c>
      <c r="B1110" s="60" t="s">
        <v>2473</v>
      </c>
      <c r="C1110" s="53" t="s">
        <v>1936</v>
      </c>
      <c r="D1110" s="53" t="s">
        <v>2474</v>
      </c>
      <c r="E1110" s="54" t="s">
        <v>207</v>
      </c>
      <c r="F1110" s="55" t="n">
        <f aca="false">ROUND(G1110*1.18,2)</f>
        <v>694.28</v>
      </c>
      <c r="G1110" s="68" t="n">
        <v>588.37</v>
      </c>
      <c r="I1110" s="57"/>
      <c r="J1110" s="58"/>
      <c r="K1110" s="7"/>
      <c r="L1110" s="7"/>
      <c r="M1110" s="7"/>
      <c r="N1110" s="59"/>
      <c r="O1110" s="59"/>
      <c r="P1110" s="7"/>
      <c r="Q1110" s="59"/>
    </row>
    <row r="1111" customFormat="false" ht="12.75" hidden="false" customHeight="true" outlineLevel="0" collapsed="false">
      <c r="A1111" s="51" t="n">
        <v>1078</v>
      </c>
      <c r="B1111" s="60" t="s">
        <v>2475</v>
      </c>
      <c r="C1111" s="53" t="s">
        <v>1923</v>
      </c>
      <c r="D1111" s="53" t="s">
        <v>2474</v>
      </c>
      <c r="E1111" s="54" t="s">
        <v>2476</v>
      </c>
      <c r="F1111" s="55" t="n">
        <f aca="false">ROUND(G1111*1.18,2)</f>
        <v>409.84</v>
      </c>
      <c r="G1111" s="68" t="n">
        <v>347.32</v>
      </c>
      <c r="I1111" s="57"/>
      <c r="J1111" s="58"/>
      <c r="K1111" s="7"/>
      <c r="L1111" s="7"/>
      <c r="M1111" s="7"/>
      <c r="N1111" s="59"/>
      <c r="O1111" s="59"/>
      <c r="P1111" s="7"/>
      <c r="Q1111" s="59"/>
    </row>
    <row r="1112" s="67" customFormat="true" ht="12.75" hidden="false" customHeight="true" outlineLevel="0" collapsed="false">
      <c r="A1112" s="51" t="n">
        <v>1079</v>
      </c>
      <c r="B1112" s="60" t="s">
        <v>2477</v>
      </c>
      <c r="C1112" s="53" t="s">
        <v>1936</v>
      </c>
      <c r="D1112" s="53" t="s">
        <v>2478</v>
      </c>
      <c r="E1112" s="72" t="s">
        <v>2054</v>
      </c>
      <c r="F1112" s="55" t="n">
        <f aca="false">ROUND(G1112*1.18,2)</f>
        <v>486.94</v>
      </c>
      <c r="G1112" s="64" t="n">
        <v>412.66</v>
      </c>
      <c r="I1112" s="66"/>
      <c r="J1112" s="58"/>
      <c r="K1112" s="7"/>
      <c r="L1112" s="7"/>
      <c r="M1112" s="7"/>
      <c r="N1112" s="59"/>
      <c r="O1112" s="59"/>
      <c r="P1112" s="7"/>
      <c r="Q1112" s="59"/>
    </row>
    <row r="1113" customFormat="false" ht="12.75" hidden="false" customHeight="true" outlineLevel="0" collapsed="false">
      <c r="A1113" s="51" t="n">
        <v>1080</v>
      </c>
      <c r="B1113" s="60" t="s">
        <v>2479</v>
      </c>
      <c r="C1113" s="53" t="s">
        <v>1938</v>
      </c>
      <c r="D1113" s="53" t="s">
        <v>2480</v>
      </c>
      <c r="E1113" s="54" t="s">
        <v>2481</v>
      </c>
      <c r="F1113" s="55" t="n">
        <f aca="false">ROUND(G1113*1.18,2)</f>
        <v>2659.13</v>
      </c>
      <c r="G1113" s="68" t="n">
        <v>2253.5</v>
      </c>
      <c r="I1113" s="57"/>
      <c r="J1113" s="58"/>
      <c r="K1113" s="7"/>
      <c r="L1113" s="7"/>
      <c r="M1113" s="7"/>
      <c r="N1113" s="59"/>
      <c r="O1113" s="59"/>
      <c r="P1113" s="7"/>
      <c r="Q1113" s="59"/>
    </row>
    <row r="1114" customFormat="false" ht="12.75" hidden="false" customHeight="true" outlineLevel="0" collapsed="false">
      <c r="A1114" s="51" t="n">
        <v>1081</v>
      </c>
      <c r="B1114" s="60" t="s">
        <v>2482</v>
      </c>
      <c r="C1114" s="53" t="s">
        <v>1923</v>
      </c>
      <c r="D1114" s="53" t="s">
        <v>2480</v>
      </c>
      <c r="E1114" s="54" t="s">
        <v>2481</v>
      </c>
      <c r="F1114" s="55" t="n">
        <f aca="false">ROUND(G1114*1.18,2)</f>
        <v>7755.33</v>
      </c>
      <c r="G1114" s="68" t="n">
        <v>6572.31</v>
      </c>
      <c r="I1114" s="57"/>
      <c r="J1114" s="58"/>
      <c r="K1114" s="7"/>
      <c r="L1114" s="7"/>
      <c r="M1114" s="7"/>
      <c r="N1114" s="59"/>
      <c r="O1114" s="59"/>
      <c r="P1114" s="7"/>
      <c r="Q1114" s="59"/>
    </row>
    <row r="1115" customFormat="false" ht="12.75" hidden="false" customHeight="true" outlineLevel="0" collapsed="false">
      <c r="A1115" s="51" t="n">
        <v>1082</v>
      </c>
      <c r="B1115" s="60" t="s">
        <v>2483</v>
      </c>
      <c r="C1115" s="53" t="s">
        <v>1936</v>
      </c>
      <c r="D1115" s="53" t="s">
        <v>2484</v>
      </c>
      <c r="E1115" s="54" t="s">
        <v>2117</v>
      </c>
      <c r="F1115" s="55" t="n">
        <f aca="false">ROUND(G1115*1.18,2)</f>
        <v>60.9</v>
      </c>
      <c r="G1115" s="68" t="n">
        <v>51.61</v>
      </c>
      <c r="I1115" s="57"/>
      <c r="J1115" s="58"/>
      <c r="K1115" s="7"/>
      <c r="L1115" s="7"/>
      <c r="M1115" s="7"/>
      <c r="N1115" s="59"/>
      <c r="O1115" s="59"/>
      <c r="P1115" s="7"/>
      <c r="Q1115" s="59"/>
    </row>
    <row r="1116" customFormat="false" ht="12.75" hidden="false" customHeight="true" outlineLevel="0" collapsed="false">
      <c r="A1116" s="51" t="n">
        <v>1083</v>
      </c>
      <c r="B1116" s="52" t="s">
        <v>2485</v>
      </c>
      <c r="C1116" s="53" t="s">
        <v>1936</v>
      </c>
      <c r="D1116" s="53" t="s">
        <v>2486</v>
      </c>
      <c r="E1116" s="72" t="s">
        <v>2117</v>
      </c>
      <c r="F1116" s="55" t="n">
        <f aca="false">ROUND(G1116*1.18,2)</f>
        <v>15.76</v>
      </c>
      <c r="G1116" s="68" t="n">
        <v>13.36</v>
      </c>
      <c r="I1116" s="62"/>
      <c r="J1116" s="58"/>
      <c r="K1116" s="7"/>
      <c r="L1116" s="7"/>
      <c r="M1116" s="7"/>
      <c r="N1116" s="59"/>
      <c r="O1116" s="59"/>
      <c r="P1116" s="7"/>
      <c r="Q1116" s="59"/>
    </row>
    <row r="1117" customFormat="false" ht="12.75" hidden="false" customHeight="true" outlineLevel="0" collapsed="false">
      <c r="A1117" s="51" t="n">
        <v>1084</v>
      </c>
      <c r="B1117" s="52" t="s">
        <v>2487</v>
      </c>
      <c r="C1117" s="53" t="s">
        <v>1923</v>
      </c>
      <c r="D1117" s="53" t="s">
        <v>2488</v>
      </c>
      <c r="E1117" s="72" t="s">
        <v>2489</v>
      </c>
      <c r="F1117" s="55" t="n">
        <f aca="false">ROUND(G1117*1.18,2)</f>
        <v>1647.69</v>
      </c>
      <c r="G1117" s="68" t="n">
        <v>1396.35</v>
      </c>
      <c r="I1117" s="62"/>
      <c r="J1117" s="58"/>
      <c r="K1117" s="7"/>
      <c r="L1117" s="7"/>
      <c r="M1117" s="7"/>
      <c r="N1117" s="59"/>
      <c r="O1117" s="59"/>
      <c r="P1117" s="7"/>
      <c r="Q1117" s="59"/>
    </row>
    <row r="1118" customFormat="false" ht="12.75" hidden="false" customHeight="true" outlineLevel="0" collapsed="false">
      <c r="A1118" s="51" t="n">
        <v>1085</v>
      </c>
      <c r="B1118" s="60" t="s">
        <v>2490</v>
      </c>
      <c r="C1118" s="53" t="s">
        <v>1938</v>
      </c>
      <c r="D1118" s="53" t="s">
        <v>2491</v>
      </c>
      <c r="E1118" s="72" t="s">
        <v>2489</v>
      </c>
      <c r="F1118" s="55" t="n">
        <f aca="false">ROUND(G1118*1.18,2)</f>
        <v>1165.43</v>
      </c>
      <c r="G1118" s="68" t="n">
        <v>987.65</v>
      </c>
      <c r="I1118" s="62"/>
      <c r="J1118" s="58"/>
      <c r="K1118" s="7"/>
      <c r="L1118" s="7"/>
      <c r="M1118" s="7"/>
      <c r="N1118" s="59"/>
      <c r="O1118" s="59"/>
      <c r="P1118" s="7"/>
      <c r="Q1118" s="59"/>
    </row>
    <row r="1119" customFormat="false" ht="12.75" hidden="false" customHeight="true" outlineLevel="0" collapsed="false">
      <c r="A1119" s="51" t="n">
        <v>1086</v>
      </c>
      <c r="B1119" s="52" t="s">
        <v>2492</v>
      </c>
      <c r="C1119" s="53" t="s">
        <v>1923</v>
      </c>
      <c r="D1119" s="53" t="s">
        <v>2493</v>
      </c>
      <c r="E1119" s="54" t="s">
        <v>2494</v>
      </c>
      <c r="F1119" s="55" t="n">
        <f aca="false">ROUND(G1119*1.18,2)</f>
        <v>5063.97</v>
      </c>
      <c r="G1119" s="68" t="n">
        <v>4291.5</v>
      </c>
      <c r="I1119" s="62"/>
      <c r="J1119" s="58"/>
      <c r="K1119" s="7"/>
      <c r="L1119" s="7"/>
      <c r="M1119" s="7"/>
      <c r="N1119" s="59"/>
      <c r="O1119" s="59"/>
      <c r="P1119" s="7"/>
      <c r="Q1119" s="59"/>
    </row>
    <row r="1120" customFormat="false" ht="12.75" hidden="false" customHeight="true" outlineLevel="0" collapsed="false">
      <c r="A1120" s="51" t="n">
        <v>1087</v>
      </c>
      <c r="B1120" s="52" t="s">
        <v>2495</v>
      </c>
      <c r="C1120" s="53" t="s">
        <v>1936</v>
      </c>
      <c r="D1120" s="53" t="s">
        <v>2496</v>
      </c>
      <c r="E1120" s="54" t="s">
        <v>2497</v>
      </c>
      <c r="F1120" s="55" t="n">
        <f aca="false">ROUND(G1120*1.18,2)</f>
        <v>2031.43</v>
      </c>
      <c r="G1120" s="68" t="n">
        <v>1721.55</v>
      </c>
      <c r="I1120" s="62"/>
      <c r="J1120" s="58"/>
      <c r="K1120" s="7"/>
      <c r="L1120" s="7"/>
      <c r="M1120" s="7"/>
      <c r="N1120" s="59"/>
      <c r="O1120" s="59"/>
      <c r="P1120" s="7"/>
      <c r="Q1120" s="59"/>
    </row>
    <row r="1121" customFormat="false" ht="12.75" hidden="false" customHeight="true" outlineLevel="0" collapsed="false">
      <c r="A1121" s="51" t="n">
        <v>1088</v>
      </c>
      <c r="B1121" s="52" t="s">
        <v>2498</v>
      </c>
      <c r="C1121" s="53" t="s">
        <v>1936</v>
      </c>
      <c r="D1121" s="53" t="s">
        <v>2499</v>
      </c>
      <c r="E1121" s="72" t="s">
        <v>954</v>
      </c>
      <c r="F1121" s="55" t="n">
        <f aca="false">ROUND(G1121*1.18,2)</f>
        <v>69.44</v>
      </c>
      <c r="G1121" s="68" t="n">
        <v>58.85</v>
      </c>
      <c r="I1121" s="62"/>
      <c r="J1121" s="58"/>
      <c r="K1121" s="7"/>
      <c r="L1121" s="7"/>
      <c r="M1121" s="7"/>
      <c r="N1121" s="59"/>
      <c r="O1121" s="59"/>
      <c r="P1121" s="7"/>
      <c r="Q1121" s="59"/>
    </row>
    <row r="1122" customFormat="false" ht="12.75" hidden="false" customHeight="true" outlineLevel="0" collapsed="false">
      <c r="A1122" s="51" t="n">
        <v>1089</v>
      </c>
      <c r="B1122" s="52" t="s">
        <v>2500</v>
      </c>
      <c r="C1122" s="53" t="s">
        <v>1936</v>
      </c>
      <c r="D1122" s="53" t="s">
        <v>2501</v>
      </c>
      <c r="E1122" s="72" t="s">
        <v>2502</v>
      </c>
      <c r="F1122" s="55" t="n">
        <f aca="false">ROUND(G1122*1.18,2)</f>
        <v>9.9</v>
      </c>
      <c r="G1122" s="68" t="n">
        <v>8.39</v>
      </c>
      <c r="I1122" s="62"/>
      <c r="J1122" s="58"/>
      <c r="K1122" s="7"/>
      <c r="L1122" s="7"/>
      <c r="M1122" s="7"/>
      <c r="N1122" s="59"/>
      <c r="O1122" s="59"/>
      <c r="P1122" s="7"/>
      <c r="Q1122" s="59"/>
    </row>
    <row r="1123" customFormat="false" ht="12.75" hidden="false" customHeight="true" outlineLevel="0" collapsed="false">
      <c r="A1123" s="51" t="n">
        <v>1090</v>
      </c>
      <c r="B1123" s="52" t="s">
        <v>2503</v>
      </c>
      <c r="C1123" s="53" t="s">
        <v>1923</v>
      </c>
      <c r="D1123" s="53" t="s">
        <v>2504</v>
      </c>
      <c r="E1123" s="72" t="s">
        <v>2505</v>
      </c>
      <c r="F1123" s="55" t="n">
        <f aca="false">ROUND(G1123*1.18,2)</f>
        <v>1657.86</v>
      </c>
      <c r="G1123" s="68" t="n">
        <v>1404.97</v>
      </c>
      <c r="I1123" s="62"/>
      <c r="J1123" s="58"/>
      <c r="K1123" s="7"/>
      <c r="L1123" s="7"/>
      <c r="M1123" s="7"/>
      <c r="N1123" s="59"/>
      <c r="O1123" s="59"/>
      <c r="P1123" s="7"/>
      <c r="Q1123" s="59"/>
    </row>
    <row r="1124" s="67" customFormat="true" ht="12.75" hidden="false" customHeight="true" outlineLevel="0" collapsed="false">
      <c r="A1124" s="51" t="n">
        <v>1091</v>
      </c>
      <c r="B1124" s="60" t="s">
        <v>2506</v>
      </c>
      <c r="C1124" s="53" t="s">
        <v>1936</v>
      </c>
      <c r="D1124" s="53" t="s">
        <v>2507</v>
      </c>
      <c r="E1124" s="72" t="s">
        <v>2508</v>
      </c>
      <c r="F1124" s="55" t="n">
        <f aca="false">ROUND(G1124*1.18,2)</f>
        <v>884.58</v>
      </c>
      <c r="G1124" s="64" t="n">
        <v>749.64</v>
      </c>
      <c r="I1124" s="66"/>
      <c r="J1124" s="58"/>
      <c r="K1124" s="7"/>
      <c r="L1124" s="7"/>
      <c r="M1124" s="7"/>
      <c r="N1124" s="59"/>
      <c r="O1124" s="59"/>
      <c r="P1124" s="7"/>
      <c r="Q1124" s="59"/>
    </row>
    <row r="1125" s="67" customFormat="true" ht="12.75" hidden="false" customHeight="true" outlineLevel="0" collapsed="false">
      <c r="A1125" s="51" t="n">
        <v>1092</v>
      </c>
      <c r="B1125" s="52" t="s">
        <v>2509</v>
      </c>
      <c r="C1125" s="53" t="s">
        <v>1923</v>
      </c>
      <c r="D1125" s="53" t="s">
        <v>2507</v>
      </c>
      <c r="E1125" s="54" t="s">
        <v>2508</v>
      </c>
      <c r="F1125" s="55" t="n">
        <f aca="false">ROUND(G1125*1.18,2)</f>
        <v>1479.55</v>
      </c>
      <c r="G1125" s="64" t="n">
        <v>1253.86</v>
      </c>
      <c r="I1125" s="66"/>
      <c r="J1125" s="58"/>
      <c r="K1125" s="7"/>
      <c r="L1125" s="7"/>
      <c r="M1125" s="7"/>
      <c r="N1125" s="59"/>
      <c r="O1125" s="59"/>
      <c r="P1125" s="7"/>
      <c r="Q1125" s="59"/>
    </row>
    <row r="1126" customFormat="false" ht="12.75" hidden="false" customHeight="true" outlineLevel="0" collapsed="false">
      <c r="A1126" s="51" t="n">
        <v>1093</v>
      </c>
      <c r="B1126" s="52" t="s">
        <v>2510</v>
      </c>
      <c r="C1126" s="53" t="s">
        <v>1923</v>
      </c>
      <c r="D1126" s="53" t="s">
        <v>2511</v>
      </c>
      <c r="E1126" s="72" t="s">
        <v>2022</v>
      </c>
      <c r="F1126" s="55" t="n">
        <f aca="false">ROUND(G1126*1.18,2)</f>
        <v>777.64</v>
      </c>
      <c r="G1126" s="68" t="n">
        <v>659.02</v>
      </c>
      <c r="I1126" s="62"/>
      <c r="J1126" s="58"/>
      <c r="K1126" s="7"/>
      <c r="L1126" s="7"/>
      <c r="M1126" s="7"/>
      <c r="N1126" s="59"/>
      <c r="O1126" s="59"/>
      <c r="P1126" s="7"/>
      <c r="Q1126" s="59"/>
    </row>
    <row r="1127" customFormat="false" ht="12.75" hidden="false" customHeight="true" outlineLevel="0" collapsed="false">
      <c r="A1127" s="51" t="n">
        <v>1094</v>
      </c>
      <c r="B1127" s="52" t="s">
        <v>2512</v>
      </c>
      <c r="C1127" s="53" t="s">
        <v>1936</v>
      </c>
      <c r="D1127" s="53" t="s">
        <v>2513</v>
      </c>
      <c r="E1127" s="72" t="s">
        <v>2514</v>
      </c>
      <c r="F1127" s="55" t="n">
        <f aca="false">ROUND(G1127*1.18,2)</f>
        <v>838.48</v>
      </c>
      <c r="G1127" s="68" t="n">
        <v>710.58</v>
      </c>
      <c r="I1127" s="62"/>
      <c r="J1127" s="58"/>
      <c r="K1127" s="7"/>
      <c r="L1127" s="7"/>
      <c r="M1127" s="7"/>
      <c r="N1127" s="59"/>
      <c r="O1127" s="59"/>
      <c r="P1127" s="7"/>
      <c r="Q1127" s="59"/>
    </row>
    <row r="1128" customFormat="false" ht="12.75" hidden="false" customHeight="true" outlineLevel="0" collapsed="false">
      <c r="A1128" s="51" t="n">
        <v>1095</v>
      </c>
      <c r="B1128" s="52" t="s">
        <v>2515</v>
      </c>
      <c r="C1128" s="54" t="s">
        <v>1936</v>
      </c>
      <c r="D1128" s="53" t="s">
        <v>2516</v>
      </c>
      <c r="E1128" s="72" t="s">
        <v>2517</v>
      </c>
      <c r="F1128" s="55" t="n">
        <f aca="false">ROUND(G1128*1.18,2)</f>
        <v>637.97</v>
      </c>
      <c r="G1128" s="68" t="n">
        <v>540.65</v>
      </c>
      <c r="I1128" s="62"/>
      <c r="J1128" s="58"/>
      <c r="K1128" s="7"/>
      <c r="L1128" s="7"/>
      <c r="M1128" s="7"/>
      <c r="N1128" s="59"/>
      <c r="O1128" s="59"/>
      <c r="P1128" s="7"/>
      <c r="Q1128" s="59"/>
    </row>
    <row r="1129" s="67" customFormat="true" ht="12.75" hidden="false" customHeight="true" outlineLevel="0" collapsed="false">
      <c r="A1129" s="51" t="n">
        <v>1096</v>
      </c>
      <c r="B1129" s="52" t="s">
        <v>2518</v>
      </c>
      <c r="C1129" s="53" t="s">
        <v>1936</v>
      </c>
      <c r="D1129" s="53" t="s">
        <v>2519</v>
      </c>
      <c r="E1129" s="54" t="s">
        <v>2520</v>
      </c>
      <c r="F1129" s="55" t="n">
        <f aca="false">ROUND(G1129*1.18,2)</f>
        <v>620.57</v>
      </c>
      <c r="G1129" s="64" t="n">
        <v>525.91</v>
      </c>
      <c r="I1129" s="66"/>
      <c r="J1129" s="58"/>
      <c r="K1129" s="7"/>
      <c r="L1129" s="7"/>
      <c r="M1129" s="7"/>
      <c r="N1129" s="59"/>
      <c r="O1129" s="59"/>
      <c r="P1129" s="7"/>
      <c r="Q1129" s="59"/>
    </row>
    <row r="1130" customFormat="false" ht="12.75" hidden="false" customHeight="true" outlineLevel="0" collapsed="false">
      <c r="A1130" s="51" t="n">
        <v>1097</v>
      </c>
      <c r="B1130" s="69" t="s">
        <v>2521</v>
      </c>
      <c r="C1130" s="53" t="s">
        <v>1936</v>
      </c>
      <c r="D1130" s="54" t="s">
        <v>2522</v>
      </c>
      <c r="E1130" s="54" t="s">
        <v>2523</v>
      </c>
      <c r="F1130" s="55" t="n">
        <f aca="false">ROUND(G1130*1.18,2)</f>
        <v>24.79</v>
      </c>
      <c r="G1130" s="68" t="n">
        <v>21.01</v>
      </c>
      <c r="I1130" s="62"/>
      <c r="J1130" s="58"/>
      <c r="K1130" s="7"/>
      <c r="L1130" s="7"/>
      <c r="M1130" s="7"/>
      <c r="N1130" s="59"/>
      <c r="O1130" s="59"/>
      <c r="P1130" s="7"/>
      <c r="Q1130" s="59"/>
    </row>
    <row r="1131" customFormat="false" ht="12.75" hidden="false" customHeight="true" outlineLevel="0" collapsed="false">
      <c r="A1131" s="51" t="n">
        <v>1098</v>
      </c>
      <c r="B1131" s="52" t="s">
        <v>2524</v>
      </c>
      <c r="C1131" s="53" t="s">
        <v>1936</v>
      </c>
      <c r="D1131" s="53" t="s">
        <v>2525</v>
      </c>
      <c r="E1131" s="72" t="s">
        <v>1829</v>
      </c>
      <c r="F1131" s="55" t="n">
        <f aca="false">ROUND(G1131*1.18,2)</f>
        <v>1156.44</v>
      </c>
      <c r="G1131" s="68" t="n">
        <v>980.03</v>
      </c>
      <c r="I1131" s="62"/>
      <c r="J1131" s="58"/>
      <c r="K1131" s="7"/>
      <c r="L1131" s="7"/>
      <c r="M1131" s="7"/>
      <c r="N1131" s="59"/>
      <c r="O1131" s="59"/>
      <c r="P1131" s="7"/>
      <c r="Q1131" s="59"/>
    </row>
    <row r="1132" customFormat="false" ht="12.75" hidden="false" customHeight="true" outlineLevel="0" collapsed="false">
      <c r="A1132" s="51" t="n">
        <v>1099</v>
      </c>
      <c r="B1132" s="52" t="s">
        <v>2526</v>
      </c>
      <c r="C1132" s="53" t="s">
        <v>1923</v>
      </c>
      <c r="D1132" s="53" t="s">
        <v>2525</v>
      </c>
      <c r="E1132" s="72" t="s">
        <v>2527</v>
      </c>
      <c r="F1132" s="55" t="n">
        <f aca="false">ROUND(G1132*1.18,2)</f>
        <v>840.07</v>
      </c>
      <c r="G1132" s="68" t="n">
        <v>711.92</v>
      </c>
      <c r="I1132" s="62"/>
      <c r="J1132" s="58"/>
      <c r="K1132" s="7"/>
      <c r="L1132" s="7"/>
      <c r="M1132" s="7"/>
      <c r="N1132" s="59"/>
      <c r="O1132" s="59"/>
      <c r="P1132" s="7"/>
      <c r="Q1132" s="59"/>
    </row>
    <row r="1133" customFormat="false" ht="12.75" hidden="false" customHeight="true" outlineLevel="0" collapsed="false">
      <c r="A1133" s="51" t="n">
        <v>1100</v>
      </c>
      <c r="B1133" s="52" t="s">
        <v>2528</v>
      </c>
      <c r="C1133" s="53" t="s">
        <v>1936</v>
      </c>
      <c r="D1133" s="53" t="s">
        <v>2529</v>
      </c>
      <c r="E1133" s="72" t="s">
        <v>2530</v>
      </c>
      <c r="F1133" s="55" t="n">
        <f aca="false">ROUND(G1133*1.18,2)</f>
        <v>813.98</v>
      </c>
      <c r="G1133" s="68" t="n">
        <v>689.81</v>
      </c>
      <c r="I1133" s="62"/>
      <c r="J1133" s="58"/>
      <c r="K1133" s="7"/>
      <c r="L1133" s="7"/>
      <c r="M1133" s="7"/>
      <c r="N1133" s="59"/>
      <c r="O1133" s="59"/>
      <c r="P1133" s="7"/>
      <c r="Q1133" s="59"/>
    </row>
    <row r="1134" customFormat="false" ht="12.75" hidden="false" customHeight="true" outlineLevel="0" collapsed="false">
      <c r="A1134" s="51" t="n">
        <v>1101</v>
      </c>
      <c r="B1134" s="52" t="s">
        <v>2531</v>
      </c>
      <c r="C1134" s="53" t="s">
        <v>1936</v>
      </c>
      <c r="D1134" s="53" t="s">
        <v>2532</v>
      </c>
      <c r="E1134" s="72" t="s">
        <v>2533</v>
      </c>
      <c r="F1134" s="55" t="n">
        <f aca="false">ROUND(G1134*1.18,2)</f>
        <v>531.13</v>
      </c>
      <c r="G1134" s="68" t="n">
        <v>450.11</v>
      </c>
      <c r="I1134" s="62"/>
      <c r="J1134" s="58"/>
      <c r="K1134" s="7"/>
      <c r="L1134" s="7"/>
      <c r="M1134" s="7"/>
      <c r="N1134" s="59"/>
      <c r="O1134" s="59"/>
      <c r="P1134" s="7"/>
      <c r="Q1134" s="59"/>
    </row>
    <row r="1135" customFormat="false" ht="12.75" hidden="false" customHeight="true" outlineLevel="0" collapsed="false">
      <c r="A1135" s="51" t="n">
        <v>1102</v>
      </c>
      <c r="B1135" s="52" t="s">
        <v>2534</v>
      </c>
      <c r="C1135" s="53" t="s">
        <v>1936</v>
      </c>
      <c r="D1135" s="53" t="s">
        <v>2535</v>
      </c>
      <c r="E1135" s="72" t="s">
        <v>2536</v>
      </c>
      <c r="F1135" s="55" t="n">
        <f aca="false">ROUND(G1135*1.18,2)</f>
        <v>435.69</v>
      </c>
      <c r="G1135" s="68" t="n">
        <v>369.23</v>
      </c>
      <c r="I1135" s="62"/>
      <c r="J1135" s="58"/>
      <c r="K1135" s="7"/>
      <c r="L1135" s="7"/>
      <c r="M1135" s="7"/>
      <c r="N1135" s="59"/>
      <c r="O1135" s="59"/>
      <c r="P1135" s="7"/>
      <c r="Q1135" s="59"/>
    </row>
    <row r="1136" customFormat="false" ht="12.75" hidden="false" customHeight="true" outlineLevel="0" collapsed="false">
      <c r="A1136" s="51" t="n">
        <v>1103</v>
      </c>
      <c r="B1136" s="52" t="s">
        <v>2537</v>
      </c>
      <c r="C1136" s="53" t="s">
        <v>1936</v>
      </c>
      <c r="D1136" s="53" t="s">
        <v>2538</v>
      </c>
      <c r="E1136" s="72" t="s">
        <v>2539</v>
      </c>
      <c r="F1136" s="55" t="n">
        <f aca="false">ROUND(G1136*1.18,2)</f>
        <v>1612.19</v>
      </c>
      <c r="G1136" s="68" t="n">
        <v>1366.26</v>
      </c>
      <c r="I1136" s="62"/>
      <c r="J1136" s="58"/>
      <c r="K1136" s="7"/>
      <c r="L1136" s="7"/>
      <c r="M1136" s="7"/>
      <c r="N1136" s="59"/>
      <c r="O1136" s="59"/>
      <c r="P1136" s="7"/>
      <c r="Q1136" s="59"/>
    </row>
    <row r="1137" customFormat="false" ht="12.75" hidden="false" customHeight="true" outlineLevel="0" collapsed="false">
      <c r="A1137" s="51" t="n">
        <v>1104</v>
      </c>
      <c r="B1137" s="52" t="s">
        <v>2540</v>
      </c>
      <c r="C1137" s="53" t="s">
        <v>1936</v>
      </c>
      <c r="D1137" s="53" t="s">
        <v>2541</v>
      </c>
      <c r="E1137" s="54" t="s">
        <v>2542</v>
      </c>
      <c r="F1137" s="55" t="n">
        <f aca="false">ROUND(G1137*1.18,2)</f>
        <v>58.81</v>
      </c>
      <c r="G1137" s="68" t="n">
        <v>49.84</v>
      </c>
      <c r="I1137" s="62"/>
      <c r="J1137" s="58"/>
      <c r="K1137" s="7"/>
      <c r="L1137" s="7"/>
      <c r="M1137" s="7"/>
      <c r="N1137" s="59"/>
      <c r="O1137" s="59"/>
      <c r="P1137" s="7"/>
      <c r="Q1137" s="59"/>
    </row>
    <row r="1138" customFormat="false" ht="12.75" hidden="false" customHeight="true" outlineLevel="0" collapsed="false">
      <c r="A1138" s="51" t="n">
        <v>1105</v>
      </c>
      <c r="B1138" s="52" t="s">
        <v>2543</v>
      </c>
      <c r="C1138" s="53" t="s">
        <v>1936</v>
      </c>
      <c r="D1138" s="53" t="s">
        <v>2544</v>
      </c>
      <c r="E1138" s="72" t="s">
        <v>2545</v>
      </c>
      <c r="F1138" s="55" t="n">
        <f aca="false">ROUND(G1138*1.18,2)</f>
        <v>141.15</v>
      </c>
      <c r="G1138" s="68" t="n">
        <v>119.62</v>
      </c>
      <c r="I1138" s="62"/>
      <c r="J1138" s="58"/>
      <c r="K1138" s="7"/>
      <c r="L1138" s="7"/>
      <c r="M1138" s="7"/>
      <c r="N1138" s="59"/>
      <c r="O1138" s="59"/>
      <c r="P1138" s="7"/>
      <c r="Q1138" s="59"/>
    </row>
    <row r="1139" customFormat="false" ht="12.75" hidden="false" customHeight="true" outlineLevel="0" collapsed="false">
      <c r="A1139" s="51" t="n">
        <v>1106</v>
      </c>
      <c r="B1139" s="52" t="s">
        <v>2546</v>
      </c>
      <c r="C1139" s="53" t="s">
        <v>1936</v>
      </c>
      <c r="D1139" s="53" t="s">
        <v>2547</v>
      </c>
      <c r="E1139" s="72" t="s">
        <v>2548</v>
      </c>
      <c r="F1139" s="55" t="n">
        <f aca="false">ROUND(G1139*1.18,2)</f>
        <v>88.7</v>
      </c>
      <c r="G1139" s="68" t="n">
        <v>75.17</v>
      </c>
      <c r="I1139" s="62"/>
      <c r="J1139" s="58"/>
      <c r="K1139" s="7"/>
      <c r="L1139" s="7"/>
      <c r="M1139" s="7"/>
      <c r="N1139" s="59"/>
      <c r="O1139" s="59"/>
      <c r="P1139" s="7"/>
      <c r="Q1139" s="59"/>
    </row>
    <row r="1140" customFormat="false" ht="12.75" hidden="false" customHeight="true" outlineLevel="0" collapsed="false">
      <c r="A1140" s="51" t="n">
        <v>1107</v>
      </c>
      <c r="B1140" s="52" t="s">
        <v>2549</v>
      </c>
      <c r="C1140" s="53" t="s">
        <v>1936</v>
      </c>
      <c r="D1140" s="53" t="s">
        <v>2550</v>
      </c>
      <c r="E1140" s="72" t="s">
        <v>2551</v>
      </c>
      <c r="F1140" s="55" t="n">
        <f aca="false">ROUND(G1140*1.18,2)</f>
        <v>90.02</v>
      </c>
      <c r="G1140" s="68" t="n">
        <v>76.29</v>
      </c>
      <c r="I1140" s="62"/>
      <c r="J1140" s="58"/>
      <c r="K1140" s="7"/>
      <c r="L1140" s="7"/>
      <c r="M1140" s="7"/>
      <c r="N1140" s="59"/>
      <c r="O1140" s="59"/>
      <c r="P1140" s="7"/>
      <c r="Q1140" s="59"/>
    </row>
    <row r="1141" customFormat="false" ht="12.75" hidden="false" customHeight="true" outlineLevel="0" collapsed="false">
      <c r="A1141" s="51" t="n">
        <v>1108</v>
      </c>
      <c r="B1141" s="52" t="s">
        <v>2552</v>
      </c>
      <c r="C1141" s="53" t="s">
        <v>1936</v>
      </c>
      <c r="D1141" s="53" t="s">
        <v>2553</v>
      </c>
      <c r="E1141" s="54" t="s">
        <v>2554</v>
      </c>
      <c r="F1141" s="55" t="n">
        <f aca="false">ROUND(G1141*1.18,2)</f>
        <v>1259.44</v>
      </c>
      <c r="G1141" s="68" t="n">
        <v>1067.32</v>
      </c>
      <c r="I1141" s="62"/>
      <c r="J1141" s="58"/>
      <c r="K1141" s="7"/>
      <c r="L1141" s="7"/>
      <c r="M1141" s="7"/>
      <c r="N1141" s="59"/>
      <c r="O1141" s="59"/>
      <c r="P1141" s="7"/>
      <c r="Q1141" s="59"/>
    </row>
    <row r="1142" customFormat="false" ht="12.75" hidden="false" customHeight="true" outlineLevel="0" collapsed="false">
      <c r="A1142" s="51" t="n">
        <v>1109</v>
      </c>
      <c r="B1142" s="60" t="s">
        <v>2555</v>
      </c>
      <c r="C1142" s="43" t="s">
        <v>1936</v>
      </c>
      <c r="D1142" s="43" t="s">
        <v>2556</v>
      </c>
      <c r="E1142" s="54" t="s">
        <v>2557</v>
      </c>
      <c r="F1142" s="55" t="n">
        <f aca="false">ROUND(G1142*1.18,2)</f>
        <v>41.67</v>
      </c>
      <c r="G1142" s="68" t="n">
        <v>35.31</v>
      </c>
      <c r="I1142" s="62"/>
      <c r="J1142" s="58"/>
      <c r="K1142" s="7"/>
      <c r="L1142" s="7"/>
      <c r="M1142" s="7"/>
      <c r="N1142" s="59"/>
      <c r="O1142" s="59"/>
      <c r="P1142" s="7"/>
      <c r="Q1142" s="59"/>
    </row>
    <row r="1143" customFormat="false" ht="12.75" hidden="false" customHeight="true" outlineLevel="0" collapsed="false">
      <c r="A1143" s="51" t="n">
        <v>1110</v>
      </c>
      <c r="B1143" s="52" t="s">
        <v>2558</v>
      </c>
      <c r="C1143" s="53" t="s">
        <v>1936</v>
      </c>
      <c r="D1143" s="53" t="s">
        <v>2559</v>
      </c>
      <c r="E1143" s="54" t="s">
        <v>2560</v>
      </c>
      <c r="F1143" s="55" t="n">
        <f aca="false">ROUND(G1143*1.18,2)</f>
        <v>235.99</v>
      </c>
      <c r="G1143" s="68" t="n">
        <v>199.99</v>
      </c>
      <c r="I1143" s="62"/>
      <c r="J1143" s="58"/>
      <c r="K1143" s="7"/>
      <c r="L1143" s="7"/>
      <c r="M1143" s="7"/>
      <c r="N1143" s="59"/>
      <c r="O1143" s="59"/>
      <c r="P1143" s="7"/>
      <c r="Q1143" s="59"/>
    </row>
    <row r="1144" customFormat="false" ht="12.75" hidden="false" customHeight="true" outlineLevel="0" collapsed="false">
      <c r="A1144" s="51" t="n">
        <v>1111</v>
      </c>
      <c r="B1144" s="60" t="s">
        <v>2561</v>
      </c>
      <c r="C1144" s="53" t="s">
        <v>1936</v>
      </c>
      <c r="D1144" s="53" t="s">
        <v>2562</v>
      </c>
      <c r="E1144" s="54" t="s">
        <v>531</v>
      </c>
      <c r="F1144" s="55" t="n">
        <f aca="false">ROUND(G1144*1.18,2)</f>
        <v>65.95</v>
      </c>
      <c r="G1144" s="68" t="n">
        <v>55.89</v>
      </c>
      <c r="I1144" s="62"/>
      <c r="J1144" s="58"/>
      <c r="K1144" s="7"/>
      <c r="L1144" s="7"/>
      <c r="M1144" s="7"/>
      <c r="N1144" s="59"/>
      <c r="O1144" s="59"/>
      <c r="P1144" s="7"/>
      <c r="Q1144" s="59"/>
    </row>
    <row r="1145" customFormat="false" ht="12.75" hidden="false" customHeight="true" outlineLevel="0" collapsed="false">
      <c r="A1145" s="51" t="n">
        <v>1112</v>
      </c>
      <c r="B1145" s="60" t="s">
        <v>2563</v>
      </c>
      <c r="C1145" s="53" t="s">
        <v>1936</v>
      </c>
      <c r="D1145" s="53" t="s">
        <v>2564</v>
      </c>
      <c r="E1145" s="54" t="s">
        <v>2565</v>
      </c>
      <c r="F1145" s="55" t="n">
        <f aca="false">ROUND(G1145*1.18,2)</f>
        <v>88.22</v>
      </c>
      <c r="G1145" s="68" t="n">
        <v>74.76</v>
      </c>
      <c r="I1145" s="62"/>
      <c r="J1145" s="58"/>
      <c r="K1145" s="7"/>
      <c r="L1145" s="7"/>
      <c r="M1145" s="7"/>
      <c r="N1145" s="59"/>
      <c r="O1145" s="59"/>
      <c r="P1145" s="7"/>
      <c r="Q1145" s="59"/>
    </row>
    <row r="1146" customFormat="false" ht="12.75" hidden="false" customHeight="true" outlineLevel="0" collapsed="false">
      <c r="A1146" s="51" t="n">
        <v>1113</v>
      </c>
      <c r="B1146" s="52" t="s">
        <v>2566</v>
      </c>
      <c r="C1146" s="53" t="s">
        <v>1936</v>
      </c>
      <c r="D1146" s="53" t="s">
        <v>2567</v>
      </c>
      <c r="E1146" s="54" t="s">
        <v>2568</v>
      </c>
      <c r="F1146" s="55" t="n">
        <f aca="false">ROUND(G1146*1.18,2)</f>
        <v>1106.69</v>
      </c>
      <c r="G1146" s="68" t="n">
        <v>937.87</v>
      </c>
      <c r="I1146" s="62"/>
      <c r="J1146" s="58"/>
      <c r="K1146" s="7"/>
      <c r="L1146" s="7"/>
      <c r="M1146" s="7"/>
      <c r="N1146" s="59"/>
      <c r="O1146" s="59"/>
      <c r="P1146" s="7"/>
      <c r="Q1146" s="59"/>
    </row>
    <row r="1147" s="67" customFormat="true" ht="12.75" hidden="false" customHeight="true" outlineLevel="0" collapsed="false">
      <c r="A1147" s="51" t="n">
        <v>1114</v>
      </c>
      <c r="B1147" s="60" t="s">
        <v>2569</v>
      </c>
      <c r="C1147" s="53" t="s">
        <v>1936</v>
      </c>
      <c r="D1147" s="53" t="s">
        <v>2570</v>
      </c>
      <c r="E1147" s="72" t="s">
        <v>2571</v>
      </c>
      <c r="F1147" s="55" t="n">
        <f aca="false">ROUND(G1147*1.18,2)</f>
        <v>96.28</v>
      </c>
      <c r="G1147" s="64" t="n">
        <v>81.59</v>
      </c>
      <c r="I1147" s="66"/>
      <c r="J1147" s="58"/>
      <c r="K1147" s="7"/>
      <c r="L1147" s="7"/>
      <c r="M1147" s="7"/>
      <c r="N1147" s="59"/>
      <c r="O1147" s="59"/>
      <c r="P1147" s="7"/>
      <c r="Q1147" s="59"/>
    </row>
    <row r="1148" customFormat="false" ht="12.75" hidden="false" customHeight="true" outlineLevel="0" collapsed="false">
      <c r="A1148" s="51" t="n">
        <v>1115</v>
      </c>
      <c r="B1148" s="60" t="s">
        <v>2572</v>
      </c>
      <c r="C1148" s="53" t="s">
        <v>1936</v>
      </c>
      <c r="D1148" s="53" t="s">
        <v>2573</v>
      </c>
      <c r="E1148" s="54" t="s">
        <v>2574</v>
      </c>
      <c r="F1148" s="55" t="n">
        <f aca="false">ROUND(G1148*1.18,2)</f>
        <v>104.06</v>
      </c>
      <c r="G1148" s="68" t="n">
        <v>88.19</v>
      </c>
      <c r="I1148" s="57"/>
      <c r="J1148" s="58"/>
      <c r="K1148" s="7"/>
      <c r="L1148" s="7"/>
      <c r="M1148" s="7"/>
      <c r="N1148" s="59"/>
      <c r="O1148" s="59"/>
      <c r="P1148" s="7"/>
      <c r="Q1148" s="59"/>
    </row>
    <row r="1149" s="67" customFormat="true" ht="12.75" hidden="false" customHeight="true" outlineLevel="0" collapsed="false">
      <c r="A1149" s="51" t="n">
        <v>1116</v>
      </c>
      <c r="B1149" s="60" t="s">
        <v>2575</v>
      </c>
      <c r="C1149" s="53" t="s">
        <v>1936</v>
      </c>
      <c r="D1149" s="53" t="s">
        <v>2576</v>
      </c>
      <c r="E1149" s="72" t="s">
        <v>2577</v>
      </c>
      <c r="F1149" s="55" t="n">
        <f aca="false">ROUND(G1149*1.18,2)</f>
        <v>144.57</v>
      </c>
      <c r="G1149" s="64" t="n">
        <v>122.52</v>
      </c>
      <c r="I1149" s="66"/>
      <c r="J1149" s="58"/>
      <c r="K1149" s="7"/>
      <c r="L1149" s="7"/>
      <c r="M1149" s="7"/>
      <c r="N1149" s="59"/>
      <c r="O1149" s="59"/>
      <c r="P1149" s="7"/>
      <c r="Q1149" s="59"/>
    </row>
    <row r="1150" customFormat="false" ht="12.75" hidden="false" customHeight="true" outlineLevel="0" collapsed="false">
      <c r="A1150" s="51" t="n">
        <v>1117</v>
      </c>
      <c r="B1150" s="60" t="s">
        <v>2578</v>
      </c>
      <c r="C1150" s="53" t="s">
        <v>1936</v>
      </c>
      <c r="D1150" s="53" t="s">
        <v>2579</v>
      </c>
      <c r="E1150" s="54" t="s">
        <v>2580</v>
      </c>
      <c r="F1150" s="55" t="n">
        <f aca="false">ROUND(G1150*1.18,2)</f>
        <v>1470.06</v>
      </c>
      <c r="G1150" s="68" t="n">
        <v>1245.81</v>
      </c>
      <c r="I1150" s="57"/>
      <c r="J1150" s="58"/>
      <c r="K1150" s="7"/>
      <c r="L1150" s="7"/>
      <c r="M1150" s="7"/>
      <c r="N1150" s="59"/>
      <c r="O1150" s="59"/>
      <c r="P1150" s="7"/>
      <c r="Q1150" s="59"/>
    </row>
    <row r="1151" s="67" customFormat="true" ht="12.75" hidden="false" customHeight="true" outlineLevel="0" collapsed="false">
      <c r="A1151" s="70" t="n">
        <v>1118</v>
      </c>
      <c r="B1151" s="73" t="s">
        <v>2581</v>
      </c>
      <c r="C1151" s="61" t="s">
        <v>1936</v>
      </c>
      <c r="D1151" s="61" t="s">
        <v>2582</v>
      </c>
      <c r="E1151" s="72" t="s">
        <v>2583</v>
      </c>
      <c r="F1151" s="55" t="n">
        <f aca="false">ROUND(G1151*1.18,2)</f>
        <v>819.56</v>
      </c>
      <c r="G1151" s="64" t="n">
        <v>694.54</v>
      </c>
      <c r="I1151" s="66"/>
      <c r="J1151" s="58"/>
      <c r="K1151" s="7"/>
      <c r="L1151" s="7"/>
      <c r="M1151" s="7"/>
      <c r="N1151" s="59"/>
      <c r="O1151" s="59"/>
      <c r="P1151" s="7"/>
      <c r="Q1151" s="59"/>
    </row>
    <row r="1152" customFormat="false" ht="12.75" hidden="false" customHeight="true" outlineLevel="0" collapsed="false">
      <c r="A1152" s="51" t="n">
        <v>1119</v>
      </c>
      <c r="B1152" s="52" t="s">
        <v>2584</v>
      </c>
      <c r="C1152" s="53" t="s">
        <v>1936</v>
      </c>
      <c r="D1152" s="53" t="s">
        <v>2585</v>
      </c>
      <c r="E1152" s="72" t="s">
        <v>2586</v>
      </c>
      <c r="F1152" s="55" t="n">
        <f aca="false">ROUND(G1152*1.18,2)</f>
        <v>154.96</v>
      </c>
      <c r="G1152" s="68" t="n">
        <v>131.32</v>
      </c>
      <c r="I1152" s="57"/>
      <c r="J1152" s="58"/>
      <c r="K1152" s="7"/>
      <c r="L1152" s="7"/>
      <c r="M1152" s="7"/>
      <c r="N1152" s="59"/>
      <c r="O1152" s="59"/>
      <c r="P1152" s="7"/>
      <c r="Q1152" s="59"/>
    </row>
    <row r="1153" s="67" customFormat="true" ht="12.75" hidden="false" customHeight="true" outlineLevel="0" collapsed="false">
      <c r="A1153" s="70" t="n">
        <v>1120</v>
      </c>
      <c r="B1153" s="73" t="s">
        <v>2587</v>
      </c>
      <c r="C1153" s="61" t="s">
        <v>1936</v>
      </c>
      <c r="D1153" s="61" t="s">
        <v>2588</v>
      </c>
      <c r="E1153" s="72" t="s">
        <v>2589</v>
      </c>
      <c r="F1153" s="55" t="n">
        <f aca="false">ROUND(G1153*1.18,2)</f>
        <v>103.32</v>
      </c>
      <c r="G1153" s="64" t="n">
        <v>87.56</v>
      </c>
      <c r="I1153" s="66"/>
      <c r="J1153" s="58"/>
      <c r="K1153" s="7"/>
      <c r="L1153" s="7"/>
      <c r="M1153" s="7"/>
      <c r="N1153" s="59"/>
      <c r="O1153" s="59"/>
      <c r="P1153" s="7"/>
      <c r="Q1153" s="59"/>
    </row>
    <row r="1154" customFormat="false" ht="12.75" hidden="false" customHeight="true" outlineLevel="0" collapsed="false">
      <c r="A1154" s="51" t="n">
        <v>1121</v>
      </c>
      <c r="B1154" s="52" t="s">
        <v>2590</v>
      </c>
      <c r="C1154" s="53" t="s">
        <v>1936</v>
      </c>
      <c r="D1154" s="53" t="s">
        <v>2591</v>
      </c>
      <c r="E1154" s="72" t="s">
        <v>2592</v>
      </c>
      <c r="F1154" s="55" t="n">
        <f aca="false">ROUND(G1154*1.18,2)</f>
        <v>234.01</v>
      </c>
      <c r="G1154" s="68" t="n">
        <v>198.31</v>
      </c>
      <c r="I1154" s="78"/>
      <c r="J1154" s="58"/>
      <c r="K1154" s="7"/>
      <c r="L1154" s="7"/>
      <c r="M1154" s="7"/>
      <c r="N1154" s="59"/>
      <c r="O1154" s="59"/>
      <c r="P1154" s="7"/>
      <c r="Q1154" s="59"/>
    </row>
    <row r="1155" s="67" customFormat="true" ht="12.75" hidden="false" customHeight="true" outlineLevel="0" collapsed="false">
      <c r="A1155" s="70" t="n">
        <v>1122</v>
      </c>
      <c r="B1155" s="73" t="s">
        <v>2593</v>
      </c>
      <c r="C1155" s="61" t="s">
        <v>1936</v>
      </c>
      <c r="D1155" s="61" t="s">
        <v>2594</v>
      </c>
      <c r="E1155" s="72" t="s">
        <v>2586</v>
      </c>
      <c r="F1155" s="55" t="n">
        <f aca="false">ROUND(G1155*1.18,2)</f>
        <v>34.18</v>
      </c>
      <c r="G1155" s="64" t="n">
        <v>28.97</v>
      </c>
      <c r="I1155" s="66"/>
      <c r="J1155" s="58"/>
      <c r="K1155" s="7"/>
      <c r="L1155" s="7"/>
      <c r="M1155" s="7"/>
      <c r="N1155" s="59"/>
      <c r="O1155" s="59"/>
      <c r="P1155" s="7"/>
      <c r="Q1155" s="59"/>
    </row>
    <row r="1156" customFormat="false" ht="12.75" hidden="false" customHeight="true" outlineLevel="0" collapsed="false">
      <c r="A1156" s="51" t="n">
        <v>1123</v>
      </c>
      <c r="B1156" s="60" t="s">
        <v>2595</v>
      </c>
      <c r="C1156" s="53" t="s">
        <v>1936</v>
      </c>
      <c r="D1156" s="53" t="s">
        <v>2596</v>
      </c>
      <c r="E1156" s="54" t="s">
        <v>2597</v>
      </c>
      <c r="F1156" s="55" t="n">
        <f aca="false">ROUND(G1156*1.18,2)</f>
        <v>35.77</v>
      </c>
      <c r="G1156" s="68" t="n">
        <v>30.31</v>
      </c>
      <c r="I1156" s="62"/>
      <c r="J1156" s="58"/>
      <c r="K1156" s="7"/>
      <c r="L1156" s="7"/>
      <c r="M1156" s="7"/>
      <c r="N1156" s="59"/>
      <c r="O1156" s="59"/>
      <c r="P1156" s="7"/>
      <c r="Q1156" s="59"/>
    </row>
    <row r="1157" customFormat="false" ht="12.75" hidden="false" customHeight="true" outlineLevel="0" collapsed="false">
      <c r="A1157" s="51" t="n">
        <v>1124</v>
      </c>
      <c r="B1157" s="52" t="s">
        <v>2598</v>
      </c>
      <c r="C1157" s="53" t="s">
        <v>1936</v>
      </c>
      <c r="D1157" s="53" t="s">
        <v>2599</v>
      </c>
      <c r="E1157" s="72" t="s">
        <v>2600</v>
      </c>
      <c r="F1157" s="55" t="n">
        <f aca="false">ROUND(G1157*1.18,2)</f>
        <v>159.15</v>
      </c>
      <c r="G1157" s="68" t="n">
        <v>134.87</v>
      </c>
      <c r="I1157" s="62"/>
      <c r="J1157" s="58"/>
      <c r="K1157" s="7"/>
      <c r="L1157" s="7"/>
      <c r="M1157" s="7"/>
      <c r="N1157" s="59"/>
      <c r="O1157" s="59"/>
      <c r="P1157" s="7"/>
      <c r="Q1157" s="59"/>
    </row>
    <row r="1158" customFormat="false" ht="12.75" hidden="false" customHeight="true" outlineLevel="0" collapsed="false">
      <c r="A1158" s="51" t="n">
        <v>1125</v>
      </c>
      <c r="B1158" s="52" t="s">
        <v>2601</v>
      </c>
      <c r="C1158" s="53" t="s">
        <v>1936</v>
      </c>
      <c r="D1158" s="53" t="s">
        <v>2602</v>
      </c>
      <c r="E1158" s="72" t="s">
        <v>521</v>
      </c>
      <c r="F1158" s="55" t="n">
        <f aca="false">ROUND(G1158*1.18,2)</f>
        <v>22.86</v>
      </c>
      <c r="G1158" s="68" t="n">
        <v>19.37</v>
      </c>
      <c r="I1158" s="62"/>
      <c r="J1158" s="58"/>
      <c r="K1158" s="7"/>
      <c r="L1158" s="7"/>
      <c r="M1158" s="7"/>
      <c r="N1158" s="59"/>
      <c r="O1158" s="59"/>
      <c r="P1158" s="7"/>
      <c r="Q1158" s="59"/>
    </row>
    <row r="1159" customFormat="false" ht="12.75" hidden="false" customHeight="true" outlineLevel="0" collapsed="false">
      <c r="A1159" s="51" t="n">
        <v>1126</v>
      </c>
      <c r="B1159" s="52" t="s">
        <v>2603</v>
      </c>
      <c r="C1159" s="53" t="s">
        <v>1936</v>
      </c>
      <c r="D1159" s="53" t="s">
        <v>2604</v>
      </c>
      <c r="E1159" s="72" t="s">
        <v>2605</v>
      </c>
      <c r="F1159" s="55" t="n">
        <f aca="false">ROUND(G1159*1.18,2)</f>
        <v>74.28</v>
      </c>
      <c r="G1159" s="68" t="n">
        <v>62.95</v>
      </c>
      <c r="I1159" s="62"/>
      <c r="J1159" s="58"/>
      <c r="K1159" s="7"/>
      <c r="L1159" s="7"/>
      <c r="M1159" s="7"/>
      <c r="N1159" s="59"/>
      <c r="O1159" s="59"/>
      <c r="P1159" s="7"/>
      <c r="Q1159" s="59"/>
    </row>
    <row r="1160" customFormat="false" ht="12.75" hidden="false" customHeight="true" outlineLevel="0" collapsed="false">
      <c r="A1160" s="51" t="n">
        <v>1127</v>
      </c>
      <c r="B1160" s="52" t="s">
        <v>2606</v>
      </c>
      <c r="C1160" s="53" t="s">
        <v>1936</v>
      </c>
      <c r="D1160" s="53" t="s">
        <v>2607</v>
      </c>
      <c r="E1160" s="72" t="s">
        <v>2608</v>
      </c>
      <c r="F1160" s="55" t="n">
        <f aca="false">ROUND(G1160*1.18,2)</f>
        <v>413.72</v>
      </c>
      <c r="G1160" s="68" t="n">
        <v>350.61</v>
      </c>
      <c r="I1160" s="62"/>
      <c r="J1160" s="58"/>
      <c r="K1160" s="7"/>
      <c r="L1160" s="7"/>
      <c r="M1160" s="7"/>
      <c r="N1160" s="59"/>
      <c r="O1160" s="59"/>
      <c r="P1160" s="7"/>
      <c r="Q1160" s="59"/>
    </row>
    <row r="1161" s="67" customFormat="true" ht="12.75" hidden="false" customHeight="true" outlineLevel="0" collapsed="false">
      <c r="A1161" s="51" t="n">
        <v>1128</v>
      </c>
      <c r="B1161" s="60" t="s">
        <v>2609</v>
      </c>
      <c r="C1161" s="53" t="s">
        <v>1936</v>
      </c>
      <c r="D1161" s="53" t="s">
        <v>2610</v>
      </c>
      <c r="E1161" s="72" t="s">
        <v>2608</v>
      </c>
      <c r="F1161" s="55" t="n">
        <f aca="false">ROUND(G1161*1.18,2)</f>
        <v>243.03</v>
      </c>
      <c r="G1161" s="64" t="n">
        <v>205.96</v>
      </c>
      <c r="I1161" s="66"/>
      <c r="J1161" s="58"/>
      <c r="K1161" s="7"/>
      <c r="L1161" s="7"/>
      <c r="M1161" s="7"/>
      <c r="N1161" s="59"/>
      <c r="O1161" s="59"/>
      <c r="P1161" s="7"/>
      <c r="Q1161" s="59"/>
    </row>
    <row r="1162" customFormat="false" ht="12.75" hidden="false" customHeight="true" outlineLevel="0" collapsed="false">
      <c r="A1162" s="51" t="n">
        <v>1129</v>
      </c>
      <c r="B1162" s="60" t="s">
        <v>2611</v>
      </c>
      <c r="C1162" s="53" t="s">
        <v>1936</v>
      </c>
      <c r="D1162" s="53" t="s">
        <v>2612</v>
      </c>
      <c r="E1162" s="54" t="s">
        <v>2608</v>
      </c>
      <c r="F1162" s="55" t="n">
        <f aca="false">ROUND(G1162*1.18,2)</f>
        <v>303.91</v>
      </c>
      <c r="G1162" s="68" t="n">
        <v>257.55</v>
      </c>
      <c r="I1162" s="78"/>
      <c r="J1162" s="58"/>
      <c r="K1162" s="7"/>
      <c r="L1162" s="7"/>
      <c r="M1162" s="7"/>
      <c r="N1162" s="59"/>
      <c r="O1162" s="59"/>
      <c r="P1162" s="7"/>
      <c r="Q1162" s="59"/>
    </row>
    <row r="1163" customFormat="false" ht="12.75" hidden="false" customHeight="true" outlineLevel="0" collapsed="false">
      <c r="A1163" s="51" t="n">
        <v>1130</v>
      </c>
      <c r="B1163" s="52" t="s">
        <v>2613</v>
      </c>
      <c r="C1163" s="53" t="s">
        <v>1936</v>
      </c>
      <c r="D1163" s="53" t="s">
        <v>2614</v>
      </c>
      <c r="E1163" s="54" t="s">
        <v>2608</v>
      </c>
      <c r="F1163" s="55" t="n">
        <f aca="false">ROUND(G1163*1.18,2)</f>
        <v>318.4</v>
      </c>
      <c r="G1163" s="68" t="n">
        <v>269.83</v>
      </c>
      <c r="I1163" s="78"/>
      <c r="J1163" s="58"/>
      <c r="K1163" s="7"/>
      <c r="L1163" s="7"/>
      <c r="M1163" s="7"/>
      <c r="N1163" s="59"/>
      <c r="O1163" s="59"/>
      <c r="P1163" s="7"/>
      <c r="Q1163" s="59"/>
    </row>
    <row r="1164" customFormat="false" ht="12.75" hidden="false" customHeight="true" outlineLevel="0" collapsed="false">
      <c r="A1164" s="51" t="n">
        <v>1131</v>
      </c>
      <c r="B1164" s="60" t="s">
        <v>2615</v>
      </c>
      <c r="C1164" s="53" t="s">
        <v>1936</v>
      </c>
      <c r="D1164" s="53" t="s">
        <v>2616</v>
      </c>
      <c r="E1164" s="54" t="s">
        <v>2608</v>
      </c>
      <c r="F1164" s="55" t="n">
        <f aca="false">ROUND(G1164*1.18,2)</f>
        <v>345.23</v>
      </c>
      <c r="G1164" s="68" t="n">
        <v>292.57</v>
      </c>
      <c r="I1164" s="57"/>
      <c r="J1164" s="58"/>
      <c r="K1164" s="7"/>
      <c r="L1164" s="7"/>
      <c r="M1164" s="7"/>
      <c r="N1164" s="59"/>
      <c r="O1164" s="59"/>
      <c r="P1164" s="7"/>
      <c r="Q1164" s="59"/>
    </row>
    <row r="1165" s="67" customFormat="true" ht="12.75" hidden="false" customHeight="true" outlineLevel="0" collapsed="false">
      <c r="A1165" s="70" t="n">
        <v>1132</v>
      </c>
      <c r="B1165" s="73" t="s">
        <v>2617</v>
      </c>
      <c r="C1165" s="61" t="s">
        <v>1936</v>
      </c>
      <c r="D1165" s="61" t="s">
        <v>2618</v>
      </c>
      <c r="E1165" s="72" t="s">
        <v>2619</v>
      </c>
      <c r="F1165" s="55" t="n">
        <f aca="false">ROUND(G1165*1.18,2)</f>
        <v>370.83</v>
      </c>
      <c r="G1165" s="64" t="n">
        <v>314.26</v>
      </c>
      <c r="I1165" s="66"/>
      <c r="J1165" s="58"/>
      <c r="K1165" s="7"/>
      <c r="L1165" s="7"/>
      <c r="M1165" s="7"/>
      <c r="N1165" s="59"/>
      <c r="O1165" s="59"/>
      <c r="P1165" s="7"/>
      <c r="Q1165" s="59"/>
    </row>
    <row r="1166" customFormat="false" ht="12.75" hidden="false" customHeight="true" outlineLevel="0" collapsed="false">
      <c r="A1166" s="51" t="n">
        <v>1133</v>
      </c>
      <c r="B1166" s="52" t="s">
        <v>2620</v>
      </c>
      <c r="C1166" s="53" t="s">
        <v>1936</v>
      </c>
      <c r="D1166" s="53" t="s">
        <v>2621</v>
      </c>
      <c r="E1166" s="54" t="s">
        <v>2622</v>
      </c>
      <c r="F1166" s="55" t="n">
        <f aca="false">ROUND(G1166*1.18,2)</f>
        <v>47.65</v>
      </c>
      <c r="G1166" s="68" t="n">
        <v>40.38</v>
      </c>
      <c r="I1166" s="62"/>
      <c r="J1166" s="58"/>
      <c r="K1166" s="7"/>
      <c r="L1166" s="7"/>
      <c r="M1166" s="7"/>
      <c r="N1166" s="59"/>
      <c r="O1166" s="59"/>
      <c r="P1166" s="7"/>
      <c r="Q1166" s="59"/>
    </row>
    <row r="1167" customFormat="false" ht="12.75" hidden="false" customHeight="true" outlineLevel="0" collapsed="false">
      <c r="A1167" s="51" t="n">
        <v>1134</v>
      </c>
      <c r="B1167" s="60" t="s">
        <v>2623</v>
      </c>
      <c r="C1167" s="53" t="s">
        <v>1936</v>
      </c>
      <c r="D1167" s="53" t="s">
        <v>2624</v>
      </c>
      <c r="E1167" s="54" t="s">
        <v>2608</v>
      </c>
      <c r="F1167" s="55" t="n">
        <f aca="false">ROUND(G1167*1.18,2)</f>
        <v>411.34</v>
      </c>
      <c r="G1167" s="68" t="n">
        <v>348.59</v>
      </c>
      <c r="I1167" s="62"/>
      <c r="J1167" s="58"/>
      <c r="K1167" s="7"/>
      <c r="L1167" s="7"/>
      <c r="M1167" s="7"/>
      <c r="N1167" s="59"/>
      <c r="O1167" s="59"/>
      <c r="P1167" s="7"/>
      <c r="Q1167" s="59"/>
    </row>
    <row r="1168" s="67" customFormat="true" ht="12.75" hidden="false" customHeight="true" outlineLevel="0" collapsed="false">
      <c r="A1168" s="70" t="n">
        <v>1135</v>
      </c>
      <c r="B1168" s="73" t="s">
        <v>2625</v>
      </c>
      <c r="C1168" s="61" t="s">
        <v>1936</v>
      </c>
      <c r="D1168" s="61" t="s">
        <v>2626</v>
      </c>
      <c r="E1168" s="72" t="s">
        <v>2608</v>
      </c>
      <c r="F1168" s="55" t="n">
        <f aca="false">ROUND(G1168*1.18,2)</f>
        <v>415.68</v>
      </c>
      <c r="G1168" s="64" t="n">
        <v>352.27</v>
      </c>
      <c r="I1168" s="66"/>
      <c r="J1168" s="58"/>
      <c r="K1168" s="7"/>
      <c r="L1168" s="7"/>
      <c r="M1168" s="7"/>
      <c r="N1168" s="59"/>
      <c r="O1168" s="59"/>
      <c r="P1168" s="7"/>
      <c r="Q1168" s="59"/>
    </row>
    <row r="1169" customFormat="false" ht="12.75" hidden="false" customHeight="true" outlineLevel="0" collapsed="false">
      <c r="A1169" s="51" t="n">
        <v>1136</v>
      </c>
      <c r="B1169" s="60" t="s">
        <v>2627</v>
      </c>
      <c r="C1169" s="53" t="s">
        <v>1936</v>
      </c>
      <c r="D1169" s="53" t="s">
        <v>2628</v>
      </c>
      <c r="E1169" s="54" t="s">
        <v>2608</v>
      </c>
      <c r="F1169" s="55" t="n">
        <f aca="false">ROUND(G1169*1.18,2)</f>
        <v>415.68</v>
      </c>
      <c r="G1169" s="68" t="n">
        <v>352.27</v>
      </c>
      <c r="I1169" s="62"/>
      <c r="J1169" s="58"/>
      <c r="K1169" s="7"/>
      <c r="L1169" s="7"/>
      <c r="M1169" s="7"/>
      <c r="N1169" s="59"/>
      <c r="O1169" s="59"/>
      <c r="P1169" s="7"/>
      <c r="Q1169" s="59"/>
    </row>
    <row r="1170" customFormat="false" ht="12.75" hidden="false" customHeight="true" outlineLevel="0" collapsed="false">
      <c r="A1170" s="51" t="n">
        <v>1137</v>
      </c>
      <c r="B1170" s="60" t="s">
        <v>2629</v>
      </c>
      <c r="C1170" s="53" t="s">
        <v>1936</v>
      </c>
      <c r="D1170" s="53" t="s">
        <v>2630</v>
      </c>
      <c r="E1170" s="54" t="s">
        <v>2608</v>
      </c>
      <c r="F1170" s="55" t="n">
        <f aca="false">ROUND(G1170*1.18,2)</f>
        <v>414.31</v>
      </c>
      <c r="G1170" s="68" t="n">
        <v>351.11</v>
      </c>
      <c r="I1170" s="62"/>
      <c r="J1170" s="58"/>
      <c r="K1170" s="7"/>
      <c r="L1170" s="7"/>
      <c r="M1170" s="7"/>
      <c r="N1170" s="59"/>
      <c r="O1170" s="59"/>
      <c r="P1170" s="7"/>
      <c r="Q1170" s="59"/>
    </row>
    <row r="1171" customFormat="false" ht="12.75" hidden="false" customHeight="true" outlineLevel="0" collapsed="false">
      <c r="A1171" s="51" t="n">
        <v>1138</v>
      </c>
      <c r="B1171" s="60" t="s">
        <v>2631</v>
      </c>
      <c r="C1171" s="53" t="s">
        <v>1936</v>
      </c>
      <c r="D1171" s="53" t="s">
        <v>2632</v>
      </c>
      <c r="E1171" s="54" t="s">
        <v>108</v>
      </c>
      <c r="F1171" s="55" t="n">
        <f aca="false">ROUND(G1171*1.18,2)</f>
        <v>36.58</v>
      </c>
      <c r="G1171" s="68" t="n">
        <v>31</v>
      </c>
      <c r="I1171" s="62"/>
      <c r="J1171" s="58"/>
      <c r="K1171" s="7"/>
      <c r="L1171" s="7"/>
      <c r="M1171" s="7"/>
      <c r="N1171" s="59"/>
      <c r="O1171" s="59"/>
      <c r="P1171" s="7"/>
      <c r="Q1171" s="59"/>
    </row>
    <row r="1172" customFormat="false" ht="12.75" hidden="false" customHeight="true" outlineLevel="0" collapsed="false">
      <c r="A1172" s="51"/>
      <c r="B1172" s="52"/>
      <c r="C1172" s="53"/>
      <c r="D1172" s="53" t="s">
        <v>2633</v>
      </c>
      <c r="E1172" s="54"/>
      <c r="F1172" s="55"/>
      <c r="G1172" s="68"/>
      <c r="I1172" s="62"/>
      <c r="J1172" s="58"/>
      <c r="K1172" s="7"/>
      <c r="L1172" s="7"/>
      <c r="M1172" s="7"/>
      <c r="N1172" s="59"/>
      <c r="O1172" s="59"/>
      <c r="P1172" s="7"/>
      <c r="Q1172" s="59"/>
    </row>
    <row r="1173" s="67" customFormat="true" ht="12.75" hidden="false" customHeight="true" outlineLevel="0" collapsed="false">
      <c r="A1173" s="51"/>
      <c r="B1173" s="52"/>
      <c r="C1173" s="53"/>
      <c r="D1173" s="53"/>
      <c r="E1173" s="72"/>
      <c r="F1173" s="55"/>
      <c r="G1173" s="64"/>
      <c r="I1173" s="66"/>
      <c r="J1173" s="58"/>
      <c r="K1173" s="7"/>
      <c r="L1173" s="7"/>
      <c r="M1173" s="7"/>
      <c r="N1173" s="59"/>
      <c r="O1173" s="59"/>
      <c r="P1173" s="7"/>
      <c r="Q1173" s="59"/>
    </row>
    <row r="1174" s="67" customFormat="true" ht="12.75" hidden="false" customHeight="true" outlineLevel="0" collapsed="false">
      <c r="A1174" s="51"/>
      <c r="B1174" s="73"/>
      <c r="C1174" s="61"/>
      <c r="D1174" s="61"/>
      <c r="E1174" s="72"/>
      <c r="F1174" s="55"/>
      <c r="G1174" s="64"/>
      <c r="I1174" s="66"/>
      <c r="J1174" s="58"/>
      <c r="K1174" s="7"/>
      <c r="L1174" s="7"/>
      <c r="M1174" s="7"/>
      <c r="N1174" s="59"/>
      <c r="O1174" s="59"/>
      <c r="P1174" s="7"/>
      <c r="Q1174" s="59"/>
    </row>
    <row r="1175" customFormat="false" ht="12.75" hidden="false" customHeight="true" outlineLevel="0" collapsed="false">
      <c r="A1175" s="51" t="n">
        <v>1139</v>
      </c>
      <c r="B1175" s="52" t="s">
        <v>2634</v>
      </c>
      <c r="C1175" s="53" t="s">
        <v>14</v>
      </c>
      <c r="D1175" s="53" t="s">
        <v>2635</v>
      </c>
      <c r="E1175" s="54" t="s">
        <v>2636</v>
      </c>
      <c r="F1175" s="55" t="n">
        <f aca="false">ROUND(G1175*1.18,2)</f>
        <v>418.99</v>
      </c>
      <c r="G1175" s="68" t="n">
        <v>355.08</v>
      </c>
      <c r="I1175" s="62"/>
      <c r="J1175" s="58"/>
      <c r="K1175" s="7"/>
      <c r="L1175" s="7"/>
      <c r="M1175" s="7"/>
      <c r="N1175" s="59"/>
      <c r="O1175" s="59"/>
      <c r="P1175" s="7"/>
      <c r="Q1175" s="59"/>
    </row>
    <row r="1176" customFormat="false" ht="12.75" hidden="false" customHeight="true" outlineLevel="0" collapsed="false">
      <c r="A1176" s="51" t="n">
        <v>1140</v>
      </c>
      <c r="B1176" s="60" t="s">
        <v>2637</v>
      </c>
      <c r="C1176" s="53" t="s">
        <v>130</v>
      </c>
      <c r="D1176" s="53" t="s">
        <v>2635</v>
      </c>
      <c r="E1176" s="54" t="s">
        <v>605</v>
      </c>
      <c r="F1176" s="55" t="n">
        <f aca="false">ROUND(G1176*1.18,2)</f>
        <v>282.81</v>
      </c>
      <c r="G1176" s="68" t="n">
        <v>239.67</v>
      </c>
      <c r="I1176" s="62"/>
      <c r="J1176" s="58"/>
      <c r="K1176" s="7"/>
      <c r="L1176" s="7"/>
      <c r="M1176" s="7"/>
      <c r="N1176" s="59"/>
      <c r="O1176" s="59"/>
      <c r="P1176" s="7"/>
      <c r="Q1176" s="59"/>
    </row>
    <row r="1177" customFormat="false" ht="12.75" hidden="false" customHeight="true" outlineLevel="0" collapsed="false">
      <c r="A1177" s="51" t="n">
        <v>1141</v>
      </c>
      <c r="B1177" s="52" t="s">
        <v>2638</v>
      </c>
      <c r="C1177" s="53" t="s">
        <v>153</v>
      </c>
      <c r="D1177" s="53" t="s">
        <v>2635</v>
      </c>
      <c r="E1177" s="54" t="s">
        <v>2639</v>
      </c>
      <c r="F1177" s="55" t="n">
        <f aca="false">ROUND(G1177*1.18,2)</f>
        <v>591.17</v>
      </c>
      <c r="G1177" s="68" t="n">
        <v>500.99</v>
      </c>
      <c r="I1177" s="62"/>
      <c r="J1177" s="58"/>
      <c r="K1177" s="7"/>
      <c r="L1177" s="7"/>
      <c r="M1177" s="7"/>
      <c r="N1177" s="59"/>
      <c r="O1177" s="59"/>
      <c r="P1177" s="7"/>
      <c r="Q1177" s="59"/>
    </row>
    <row r="1178" s="67" customFormat="true" ht="12.75" hidden="false" customHeight="true" outlineLevel="0" collapsed="false">
      <c r="A1178" s="70" t="n">
        <v>1142</v>
      </c>
      <c r="B1178" s="73" t="s">
        <v>2640</v>
      </c>
      <c r="C1178" s="61" t="s">
        <v>26</v>
      </c>
      <c r="D1178" s="61" t="s">
        <v>2641</v>
      </c>
      <c r="E1178" s="72" t="s">
        <v>2639</v>
      </c>
      <c r="F1178" s="55" t="n">
        <f aca="false">ROUND(G1178*1.18,2)</f>
        <v>266.11</v>
      </c>
      <c r="G1178" s="64" t="n">
        <v>225.52</v>
      </c>
      <c r="I1178" s="66"/>
      <c r="J1178" s="58"/>
      <c r="K1178" s="7"/>
      <c r="L1178" s="7"/>
      <c r="M1178" s="7"/>
      <c r="N1178" s="59"/>
      <c r="O1178" s="59"/>
      <c r="P1178" s="7"/>
      <c r="Q1178" s="59"/>
    </row>
    <row r="1179" customFormat="false" ht="12.75" hidden="false" customHeight="true" outlineLevel="0" collapsed="false">
      <c r="A1179" s="51" t="n">
        <v>1143</v>
      </c>
      <c r="B1179" s="52" t="s">
        <v>2642</v>
      </c>
      <c r="C1179" s="53" t="s">
        <v>14</v>
      </c>
      <c r="D1179" s="53" t="s">
        <v>2643</v>
      </c>
      <c r="E1179" s="72" t="s">
        <v>605</v>
      </c>
      <c r="F1179" s="55" t="n">
        <f aca="false">ROUND(G1179*1.18,2)</f>
        <v>472.06</v>
      </c>
      <c r="G1179" s="68" t="n">
        <v>400.05</v>
      </c>
      <c r="I1179" s="62"/>
      <c r="J1179" s="58"/>
      <c r="K1179" s="7"/>
      <c r="L1179" s="7"/>
      <c r="M1179" s="7"/>
      <c r="N1179" s="59"/>
      <c r="O1179" s="59"/>
      <c r="P1179" s="7"/>
      <c r="Q1179" s="59"/>
    </row>
    <row r="1180" s="67" customFormat="true" ht="12.75" hidden="false" customHeight="true" outlineLevel="0" collapsed="false">
      <c r="A1180" s="51" t="n">
        <v>1144</v>
      </c>
      <c r="B1180" s="60" t="s">
        <v>2644</v>
      </c>
      <c r="C1180" s="53" t="s">
        <v>800</v>
      </c>
      <c r="D1180" s="53" t="s">
        <v>2643</v>
      </c>
      <c r="E1180" s="72" t="s">
        <v>2639</v>
      </c>
      <c r="F1180" s="55" t="n">
        <f aca="false">ROUND(G1180*1.18,2)</f>
        <v>473.9</v>
      </c>
      <c r="G1180" s="64" t="n">
        <v>401.61</v>
      </c>
      <c r="I1180" s="66"/>
      <c r="J1180" s="58"/>
      <c r="K1180" s="7"/>
      <c r="L1180" s="7"/>
      <c r="M1180" s="7"/>
      <c r="N1180" s="59"/>
      <c r="O1180" s="59"/>
      <c r="P1180" s="7"/>
      <c r="Q1180" s="59"/>
    </row>
    <row r="1181" s="67" customFormat="true" ht="12.75" hidden="false" customHeight="true" outlineLevel="0" collapsed="false">
      <c r="A1181" s="51" t="n">
        <v>1145</v>
      </c>
      <c r="B1181" s="60" t="s">
        <v>2645</v>
      </c>
      <c r="C1181" s="53" t="s">
        <v>53</v>
      </c>
      <c r="D1181" s="53" t="s">
        <v>2643</v>
      </c>
      <c r="E1181" s="72" t="s">
        <v>605</v>
      </c>
      <c r="F1181" s="55" t="n">
        <f aca="false">ROUND(G1181*1.18,2)</f>
        <v>609.19</v>
      </c>
      <c r="G1181" s="64" t="n">
        <v>516.26</v>
      </c>
      <c r="I1181" s="66"/>
      <c r="J1181" s="58"/>
      <c r="K1181" s="7"/>
      <c r="L1181" s="7"/>
      <c r="M1181" s="7"/>
      <c r="N1181" s="59"/>
      <c r="O1181" s="59"/>
      <c r="P1181" s="7"/>
      <c r="Q1181" s="59"/>
    </row>
    <row r="1182" customFormat="false" ht="12.75" hidden="false" customHeight="true" outlineLevel="0" collapsed="false">
      <c r="A1182" s="51" t="n">
        <v>1146</v>
      </c>
      <c r="B1182" s="52" t="s">
        <v>2646</v>
      </c>
      <c r="C1182" s="53" t="s">
        <v>99</v>
      </c>
      <c r="D1182" s="53" t="s">
        <v>2643</v>
      </c>
      <c r="E1182" s="54" t="s">
        <v>835</v>
      </c>
      <c r="F1182" s="55" t="n">
        <f aca="false">ROUND(G1182*1.18,2)</f>
        <v>286.29</v>
      </c>
      <c r="G1182" s="68" t="n">
        <v>242.62</v>
      </c>
      <c r="I1182" s="62"/>
      <c r="J1182" s="58"/>
      <c r="K1182" s="7"/>
      <c r="L1182" s="7"/>
      <c r="M1182" s="7"/>
      <c r="N1182" s="59"/>
      <c r="O1182" s="59"/>
      <c r="P1182" s="7"/>
      <c r="Q1182" s="59"/>
    </row>
    <row r="1183" customFormat="false" ht="12.75" hidden="false" customHeight="true" outlineLevel="0" collapsed="false">
      <c r="A1183" s="51" t="n">
        <v>1147</v>
      </c>
      <c r="B1183" s="60" t="s">
        <v>2647</v>
      </c>
      <c r="C1183" s="43" t="s">
        <v>26</v>
      </c>
      <c r="D1183" s="43" t="s">
        <v>2648</v>
      </c>
      <c r="E1183" s="54" t="s">
        <v>2649</v>
      </c>
      <c r="F1183" s="55" t="n">
        <f aca="false">ROUND(G1183*1.18,2)</f>
        <v>438</v>
      </c>
      <c r="G1183" s="68" t="n">
        <v>371.19</v>
      </c>
      <c r="I1183" s="62"/>
      <c r="J1183" s="58"/>
      <c r="K1183" s="7"/>
      <c r="L1183" s="7"/>
      <c r="M1183" s="7"/>
      <c r="N1183" s="59"/>
      <c r="O1183" s="59"/>
      <c r="P1183" s="7"/>
      <c r="Q1183" s="59"/>
    </row>
    <row r="1184" customFormat="false" ht="12.75" hidden="false" customHeight="true" outlineLevel="0" collapsed="false">
      <c r="A1184" s="51" t="n">
        <v>1148</v>
      </c>
      <c r="B1184" s="52" t="s">
        <v>2650</v>
      </c>
      <c r="C1184" s="53" t="s">
        <v>14</v>
      </c>
      <c r="D1184" s="53" t="s">
        <v>2651</v>
      </c>
      <c r="E1184" s="54" t="s">
        <v>605</v>
      </c>
      <c r="F1184" s="55" t="n">
        <f aca="false">ROUND(G1184*1.18,2)</f>
        <v>472.06</v>
      </c>
      <c r="G1184" s="68" t="n">
        <v>400.05</v>
      </c>
      <c r="I1184" s="62"/>
      <c r="J1184" s="58"/>
      <c r="K1184" s="7"/>
      <c r="L1184" s="7"/>
      <c r="M1184" s="7"/>
      <c r="N1184" s="59"/>
      <c r="O1184" s="59"/>
      <c r="P1184" s="7"/>
      <c r="Q1184" s="59"/>
    </row>
    <row r="1185" s="67" customFormat="true" ht="12.75" hidden="false" customHeight="true" outlineLevel="0" collapsed="false">
      <c r="A1185" s="51" t="n">
        <v>1149</v>
      </c>
      <c r="B1185" s="52" t="s">
        <v>2652</v>
      </c>
      <c r="C1185" s="53" t="s">
        <v>153</v>
      </c>
      <c r="D1185" s="53" t="s">
        <v>2653</v>
      </c>
      <c r="E1185" s="54" t="s">
        <v>835</v>
      </c>
      <c r="F1185" s="55" t="n">
        <f aca="false">ROUND(G1185*1.18,2)</f>
        <v>465.07</v>
      </c>
      <c r="G1185" s="64" t="n">
        <v>394.13</v>
      </c>
      <c r="I1185" s="66"/>
      <c r="J1185" s="58"/>
      <c r="K1185" s="7"/>
      <c r="L1185" s="7"/>
      <c r="M1185" s="7"/>
      <c r="N1185" s="59"/>
      <c r="O1185" s="59"/>
      <c r="P1185" s="7"/>
      <c r="Q1185" s="59"/>
    </row>
    <row r="1186" s="67" customFormat="true" ht="12.75" hidden="false" customHeight="true" outlineLevel="0" collapsed="false">
      <c r="A1186" s="51" t="n">
        <v>1150</v>
      </c>
      <c r="B1186" s="52" t="s">
        <v>2654</v>
      </c>
      <c r="C1186" s="53" t="s">
        <v>130</v>
      </c>
      <c r="D1186" s="53" t="s">
        <v>2653</v>
      </c>
      <c r="E1186" s="54" t="s">
        <v>835</v>
      </c>
      <c r="F1186" s="55" t="n">
        <f aca="false">ROUND(G1186*1.18,2)</f>
        <v>430.88</v>
      </c>
      <c r="G1186" s="64" t="n">
        <v>365.15</v>
      </c>
      <c r="I1186" s="66"/>
      <c r="J1186" s="58"/>
      <c r="K1186" s="7"/>
      <c r="L1186" s="7"/>
      <c r="M1186" s="7"/>
      <c r="N1186" s="59"/>
      <c r="O1186" s="59"/>
      <c r="P1186" s="7"/>
      <c r="Q1186" s="59"/>
    </row>
    <row r="1187" customFormat="false" ht="12.75" hidden="false" customHeight="true" outlineLevel="0" collapsed="false">
      <c r="A1187" s="51" t="n">
        <v>1151</v>
      </c>
      <c r="B1187" s="52" t="s">
        <v>2655</v>
      </c>
      <c r="C1187" s="53" t="s">
        <v>14</v>
      </c>
      <c r="D1187" s="53" t="s">
        <v>2656</v>
      </c>
      <c r="E1187" s="54" t="s">
        <v>2657</v>
      </c>
      <c r="F1187" s="55" t="n">
        <f aca="false">ROUND(G1187*1.18,2)</f>
        <v>373.98</v>
      </c>
      <c r="G1187" s="68" t="n">
        <v>316.93</v>
      </c>
      <c r="I1187" s="62"/>
      <c r="J1187" s="58"/>
      <c r="K1187" s="7"/>
      <c r="L1187" s="7"/>
      <c r="M1187" s="7"/>
      <c r="N1187" s="59"/>
      <c r="O1187" s="59"/>
      <c r="P1187" s="7"/>
      <c r="Q1187" s="59"/>
    </row>
    <row r="1188" customFormat="false" ht="12.75" hidden="false" customHeight="true" outlineLevel="0" collapsed="false">
      <c r="A1188" s="51" t="n">
        <v>1152</v>
      </c>
      <c r="B1188" s="52" t="s">
        <v>2658</v>
      </c>
      <c r="C1188" s="53" t="s">
        <v>99</v>
      </c>
      <c r="D1188" s="53" t="s">
        <v>2656</v>
      </c>
      <c r="E1188" s="72" t="s">
        <v>605</v>
      </c>
      <c r="F1188" s="55" t="n">
        <f aca="false">ROUND(G1188*1.18,2)</f>
        <v>314.29</v>
      </c>
      <c r="G1188" s="68" t="n">
        <v>266.35</v>
      </c>
      <c r="I1188" s="57"/>
      <c r="J1188" s="58"/>
      <c r="K1188" s="7"/>
      <c r="L1188" s="7"/>
      <c r="M1188" s="7"/>
      <c r="N1188" s="59"/>
      <c r="O1188" s="59"/>
      <c r="P1188" s="7"/>
      <c r="Q1188" s="59"/>
    </row>
    <row r="1189" customFormat="false" ht="12.75" hidden="false" customHeight="true" outlineLevel="0" collapsed="false">
      <c r="A1189" s="51" t="n">
        <v>1153</v>
      </c>
      <c r="B1189" s="52" t="s">
        <v>2659</v>
      </c>
      <c r="C1189" s="53" t="s">
        <v>26</v>
      </c>
      <c r="D1189" s="53" t="s">
        <v>2660</v>
      </c>
      <c r="E1189" s="72" t="s">
        <v>2661</v>
      </c>
      <c r="F1189" s="55" t="n">
        <f aca="false">ROUND(G1189*1.18,2)</f>
        <v>399.57</v>
      </c>
      <c r="G1189" s="68" t="n">
        <v>338.62</v>
      </c>
      <c r="I1189" s="62"/>
      <c r="J1189" s="58"/>
      <c r="K1189" s="7"/>
      <c r="L1189" s="7"/>
      <c r="M1189" s="7"/>
      <c r="N1189" s="59"/>
      <c r="O1189" s="59"/>
      <c r="P1189" s="7"/>
      <c r="Q1189" s="59"/>
    </row>
    <row r="1190" s="67" customFormat="true" ht="12.75" hidden="false" customHeight="true" outlineLevel="0" collapsed="false">
      <c r="A1190" s="70" t="n">
        <v>1154</v>
      </c>
      <c r="B1190" s="73" t="s">
        <v>2662</v>
      </c>
      <c r="C1190" s="61" t="s">
        <v>389</v>
      </c>
      <c r="D1190" s="61" t="s">
        <v>2660</v>
      </c>
      <c r="E1190" s="72" t="s">
        <v>605</v>
      </c>
      <c r="F1190" s="55" t="n">
        <f aca="false">ROUND(G1190*1.18,2)</f>
        <v>403.39</v>
      </c>
      <c r="G1190" s="64" t="n">
        <v>341.86</v>
      </c>
      <c r="I1190" s="66"/>
      <c r="J1190" s="58"/>
      <c r="K1190" s="7"/>
      <c r="L1190" s="7"/>
      <c r="M1190" s="7"/>
      <c r="N1190" s="59"/>
      <c r="O1190" s="59"/>
      <c r="P1190" s="7"/>
      <c r="Q1190" s="59"/>
    </row>
    <row r="1191" customFormat="false" ht="12.75" hidden="false" customHeight="true" outlineLevel="0" collapsed="false">
      <c r="A1191" s="51" t="n">
        <v>1155</v>
      </c>
      <c r="B1191" s="52" t="s">
        <v>2663</v>
      </c>
      <c r="C1191" s="53" t="s">
        <v>14</v>
      </c>
      <c r="D1191" s="53" t="s">
        <v>2664</v>
      </c>
      <c r="E1191" s="72" t="s">
        <v>605</v>
      </c>
      <c r="F1191" s="55" t="n">
        <f aca="false">ROUND(G1191*1.18,2)</f>
        <v>373.98</v>
      </c>
      <c r="G1191" s="68" t="n">
        <v>316.93</v>
      </c>
      <c r="I1191" s="62"/>
      <c r="J1191" s="58"/>
      <c r="K1191" s="7"/>
      <c r="L1191" s="7"/>
      <c r="M1191" s="7"/>
      <c r="N1191" s="59"/>
      <c r="O1191" s="59"/>
      <c r="P1191" s="7"/>
      <c r="Q1191" s="59"/>
    </row>
    <row r="1192" customFormat="false" ht="12.75" hidden="false" customHeight="true" outlineLevel="0" collapsed="false">
      <c r="A1192" s="51" t="n">
        <v>1156</v>
      </c>
      <c r="B1192" s="52" t="s">
        <v>2665</v>
      </c>
      <c r="C1192" s="53" t="s">
        <v>26</v>
      </c>
      <c r="D1192" s="53" t="s">
        <v>2664</v>
      </c>
      <c r="E1192" s="72" t="s">
        <v>2666</v>
      </c>
      <c r="F1192" s="55" t="n">
        <f aca="false">ROUND(G1192*1.18,2)</f>
        <v>399.78</v>
      </c>
      <c r="G1192" s="68" t="n">
        <v>338.8</v>
      </c>
      <c r="I1192" s="62"/>
      <c r="J1192" s="58"/>
      <c r="K1192" s="7"/>
      <c r="L1192" s="7"/>
      <c r="M1192" s="7"/>
      <c r="N1192" s="59"/>
      <c r="O1192" s="59"/>
      <c r="P1192" s="7"/>
      <c r="Q1192" s="59"/>
    </row>
    <row r="1193" customFormat="false" ht="12.75" hidden="false" customHeight="true" outlineLevel="0" collapsed="false">
      <c r="A1193" s="51" t="n">
        <v>1157</v>
      </c>
      <c r="B1193" s="52" t="s">
        <v>2667</v>
      </c>
      <c r="C1193" s="53" t="s">
        <v>800</v>
      </c>
      <c r="D1193" s="53" t="s">
        <v>2668</v>
      </c>
      <c r="E1193" s="54" t="s">
        <v>2661</v>
      </c>
      <c r="F1193" s="55" t="n">
        <f aca="false">ROUND(G1193*1.18,2)</f>
        <v>238.45</v>
      </c>
      <c r="G1193" s="68" t="n">
        <v>202.08</v>
      </c>
      <c r="I1193" s="57"/>
      <c r="J1193" s="58"/>
      <c r="K1193" s="7"/>
      <c r="L1193" s="7"/>
      <c r="M1193" s="7"/>
      <c r="N1193" s="59"/>
      <c r="O1193" s="59"/>
      <c r="P1193" s="7"/>
      <c r="Q1193" s="59"/>
    </row>
    <row r="1194" customFormat="false" ht="12.75" hidden="false" customHeight="true" outlineLevel="0" collapsed="false">
      <c r="A1194" s="51"/>
      <c r="B1194" s="60"/>
      <c r="C1194" s="53"/>
      <c r="D1194" s="53" t="s">
        <v>2669</v>
      </c>
      <c r="E1194" s="54"/>
      <c r="F1194" s="55"/>
      <c r="G1194" s="68"/>
      <c r="I1194" s="57"/>
      <c r="J1194" s="58"/>
      <c r="K1194" s="7"/>
      <c r="L1194" s="7"/>
      <c r="M1194" s="7"/>
      <c r="N1194" s="59"/>
      <c r="O1194" s="59"/>
      <c r="P1194" s="7"/>
      <c r="Q1194" s="59"/>
    </row>
    <row r="1195" customFormat="false" ht="12.75" hidden="false" customHeight="true" outlineLevel="0" collapsed="false">
      <c r="A1195" s="51"/>
      <c r="B1195" s="60"/>
      <c r="C1195" s="53"/>
      <c r="D1195" s="53"/>
      <c r="E1195" s="54"/>
      <c r="F1195" s="55"/>
      <c r="G1195" s="68"/>
      <c r="I1195" s="62"/>
      <c r="J1195" s="58"/>
      <c r="K1195" s="7"/>
      <c r="L1195" s="7"/>
      <c r="M1195" s="7"/>
      <c r="N1195" s="59"/>
      <c r="O1195" s="59"/>
      <c r="P1195" s="7"/>
      <c r="Q1195" s="59"/>
    </row>
    <row r="1196" customFormat="false" ht="12.75" hidden="false" customHeight="true" outlineLevel="0" collapsed="false">
      <c r="A1196" s="51"/>
      <c r="B1196" s="52"/>
      <c r="C1196" s="53"/>
      <c r="D1196" s="53"/>
      <c r="E1196" s="54"/>
      <c r="F1196" s="55"/>
      <c r="G1196" s="68"/>
      <c r="I1196" s="57"/>
      <c r="J1196" s="58"/>
      <c r="K1196" s="7"/>
      <c r="L1196" s="7"/>
      <c r="M1196" s="7"/>
      <c r="N1196" s="59"/>
      <c r="O1196" s="59"/>
      <c r="P1196" s="7"/>
      <c r="Q1196" s="59"/>
    </row>
    <row r="1197" customFormat="false" ht="12.75" hidden="false" customHeight="true" outlineLevel="0" collapsed="false">
      <c r="A1197" s="51" t="n">
        <v>1158</v>
      </c>
      <c r="B1197" s="52" t="s">
        <v>2670</v>
      </c>
      <c r="C1197" s="53" t="s">
        <v>14</v>
      </c>
      <c r="D1197" s="53" t="s">
        <v>2671</v>
      </c>
      <c r="E1197" s="54" t="s">
        <v>552</v>
      </c>
      <c r="F1197" s="55" t="n">
        <f aca="false">ROUND(G1197*1.18,2)</f>
        <v>220.73</v>
      </c>
      <c r="G1197" s="68" t="n">
        <v>187.06</v>
      </c>
      <c r="I1197" s="57"/>
      <c r="J1197" s="58"/>
      <c r="K1197" s="7"/>
      <c r="L1197" s="7"/>
      <c r="M1197" s="7"/>
      <c r="N1197" s="59"/>
      <c r="O1197" s="59"/>
      <c r="P1197" s="7"/>
      <c r="Q1197" s="59"/>
    </row>
    <row r="1198" customFormat="false" ht="12.75" hidden="false" customHeight="true" outlineLevel="0" collapsed="false">
      <c r="A1198" s="51" t="n">
        <v>1159</v>
      </c>
      <c r="B1198" s="52" t="s">
        <v>2672</v>
      </c>
      <c r="C1198" s="53" t="s">
        <v>33</v>
      </c>
      <c r="D1198" s="53" t="s">
        <v>2673</v>
      </c>
      <c r="E1198" s="53" t="s">
        <v>827</v>
      </c>
      <c r="F1198" s="55" t="n">
        <f aca="false">ROUND(G1198*1.18,2)</f>
        <v>134.3</v>
      </c>
      <c r="G1198" s="68" t="n">
        <v>113.81</v>
      </c>
      <c r="I1198" s="57"/>
      <c r="J1198" s="58"/>
      <c r="K1198" s="7"/>
      <c r="L1198" s="7"/>
      <c r="M1198" s="7"/>
      <c r="N1198" s="59"/>
      <c r="O1198" s="59"/>
      <c r="P1198" s="7"/>
      <c r="Q1198" s="59"/>
    </row>
    <row r="1199" s="67" customFormat="true" ht="12.75" hidden="false" customHeight="true" outlineLevel="0" collapsed="false">
      <c r="A1199" s="51" t="n">
        <v>1160</v>
      </c>
      <c r="B1199" s="60" t="s">
        <v>2674</v>
      </c>
      <c r="C1199" s="53" t="s">
        <v>99</v>
      </c>
      <c r="D1199" s="53" t="s">
        <v>2675</v>
      </c>
      <c r="E1199" s="72" t="s">
        <v>827</v>
      </c>
      <c r="F1199" s="55" t="n">
        <f aca="false">ROUND(G1199*1.18,2)</f>
        <v>81.17</v>
      </c>
      <c r="G1199" s="64" t="n">
        <v>68.79</v>
      </c>
      <c r="I1199" s="66"/>
      <c r="J1199" s="58"/>
      <c r="K1199" s="7"/>
      <c r="L1199" s="7"/>
      <c r="M1199" s="7"/>
      <c r="N1199" s="59"/>
      <c r="O1199" s="59"/>
      <c r="P1199" s="7"/>
      <c r="Q1199" s="59"/>
    </row>
    <row r="1200" customFormat="false" ht="12.75" hidden="false" customHeight="true" outlineLevel="0" collapsed="false">
      <c r="A1200" s="51" t="n">
        <v>1161</v>
      </c>
      <c r="B1200" s="60" t="s">
        <v>2676</v>
      </c>
      <c r="C1200" s="43" t="s">
        <v>14</v>
      </c>
      <c r="D1200" s="53" t="s">
        <v>2677</v>
      </c>
      <c r="E1200" s="54" t="s">
        <v>2678</v>
      </c>
      <c r="F1200" s="55" t="n">
        <f aca="false">ROUND(G1200*1.18,2)</f>
        <v>291.22</v>
      </c>
      <c r="G1200" s="68" t="n">
        <v>246.8</v>
      </c>
      <c r="I1200" s="57"/>
      <c r="J1200" s="58"/>
      <c r="K1200" s="7"/>
      <c r="L1200" s="7"/>
      <c r="M1200" s="7"/>
      <c r="N1200" s="59"/>
      <c r="O1200" s="59"/>
      <c r="P1200" s="7"/>
      <c r="Q1200" s="59"/>
    </row>
    <row r="1201" customFormat="false" ht="12.75" hidden="false" customHeight="true" outlineLevel="0" collapsed="false">
      <c r="A1201" s="51" t="n">
        <v>1162</v>
      </c>
      <c r="B1201" s="60" t="s">
        <v>2679</v>
      </c>
      <c r="C1201" s="53" t="s">
        <v>14</v>
      </c>
      <c r="D1201" s="53" t="s">
        <v>2680</v>
      </c>
      <c r="E1201" s="54" t="s">
        <v>2681</v>
      </c>
      <c r="F1201" s="55" t="n">
        <f aca="false">ROUND(G1201*1.18,2)</f>
        <v>292.6</v>
      </c>
      <c r="G1201" s="68" t="n">
        <v>247.97</v>
      </c>
      <c r="I1201" s="62"/>
      <c r="J1201" s="58"/>
      <c r="K1201" s="7"/>
      <c r="L1201" s="7"/>
      <c r="M1201" s="7"/>
      <c r="N1201" s="59"/>
      <c r="O1201" s="59"/>
      <c r="P1201" s="7"/>
      <c r="Q1201" s="59"/>
    </row>
    <row r="1202" customFormat="false" ht="12.75" hidden="false" customHeight="true" outlineLevel="0" collapsed="false">
      <c r="A1202" s="51" t="n">
        <v>1163</v>
      </c>
      <c r="B1202" s="52" t="s">
        <v>2682</v>
      </c>
      <c r="C1202" s="53" t="s">
        <v>14</v>
      </c>
      <c r="D1202" s="53" t="s">
        <v>2683</v>
      </c>
      <c r="E1202" s="54" t="s">
        <v>2684</v>
      </c>
      <c r="F1202" s="55" t="n">
        <f aca="false">ROUND(G1202*1.18,2)</f>
        <v>137.18</v>
      </c>
      <c r="G1202" s="68" t="n">
        <v>116.25</v>
      </c>
      <c r="I1202" s="62"/>
      <c r="J1202" s="58"/>
      <c r="K1202" s="7"/>
      <c r="L1202" s="7"/>
      <c r="M1202" s="7"/>
      <c r="N1202" s="59"/>
      <c r="O1202" s="59"/>
      <c r="P1202" s="7"/>
      <c r="Q1202" s="59"/>
    </row>
    <row r="1203" customFormat="false" ht="12.75" hidden="false" customHeight="true" outlineLevel="0" collapsed="false">
      <c r="A1203" s="51" t="n">
        <v>1164</v>
      </c>
      <c r="B1203" s="60" t="s">
        <v>2685</v>
      </c>
      <c r="C1203" s="53" t="s">
        <v>14</v>
      </c>
      <c r="D1203" s="53" t="s">
        <v>2686</v>
      </c>
      <c r="E1203" s="54" t="s">
        <v>2687</v>
      </c>
      <c r="F1203" s="55" t="n">
        <f aca="false">ROUND(G1203*1.18,2)</f>
        <v>128.49</v>
      </c>
      <c r="G1203" s="68" t="n">
        <v>108.89</v>
      </c>
      <c r="I1203" s="62"/>
      <c r="J1203" s="58"/>
      <c r="K1203" s="7"/>
      <c r="L1203" s="7"/>
      <c r="M1203" s="7"/>
      <c r="N1203" s="59"/>
      <c r="O1203" s="59"/>
      <c r="P1203" s="7"/>
      <c r="Q1203" s="59"/>
    </row>
    <row r="1204" customFormat="false" ht="12.75" hidden="false" customHeight="true" outlineLevel="0" collapsed="false">
      <c r="A1204" s="51" t="n">
        <v>1165</v>
      </c>
      <c r="B1204" s="52" t="s">
        <v>2688</v>
      </c>
      <c r="C1204" s="53" t="s">
        <v>134</v>
      </c>
      <c r="D1204" s="53" t="s">
        <v>2689</v>
      </c>
      <c r="E1204" s="54" t="s">
        <v>605</v>
      </c>
      <c r="F1204" s="55" t="n">
        <f aca="false">ROUND(G1204*1.18,2)</f>
        <v>76.88</v>
      </c>
      <c r="G1204" s="68" t="n">
        <v>65.15</v>
      </c>
      <c r="I1204" s="62"/>
      <c r="J1204" s="58"/>
      <c r="K1204" s="7"/>
      <c r="L1204" s="7"/>
      <c r="M1204" s="7"/>
      <c r="N1204" s="59"/>
      <c r="O1204" s="59"/>
      <c r="P1204" s="7"/>
      <c r="Q1204" s="59"/>
    </row>
    <row r="1205" customFormat="false" ht="12.75" hidden="false" customHeight="true" outlineLevel="0" collapsed="false">
      <c r="A1205" s="51" t="n">
        <v>1166</v>
      </c>
      <c r="B1205" s="52" t="s">
        <v>2690</v>
      </c>
      <c r="C1205" s="53" t="s">
        <v>14</v>
      </c>
      <c r="D1205" s="53" t="s">
        <v>2691</v>
      </c>
      <c r="E1205" s="54" t="s">
        <v>2692</v>
      </c>
      <c r="F1205" s="55" t="n">
        <f aca="false">ROUND(G1205*1.18,2)</f>
        <v>236.91</v>
      </c>
      <c r="G1205" s="68" t="n">
        <v>200.77</v>
      </c>
      <c r="I1205" s="62"/>
      <c r="J1205" s="58"/>
      <c r="K1205" s="7"/>
      <c r="L1205" s="7"/>
      <c r="M1205" s="7"/>
      <c r="N1205" s="59"/>
      <c r="O1205" s="59"/>
      <c r="P1205" s="7"/>
      <c r="Q1205" s="59"/>
    </row>
    <row r="1206" customFormat="false" ht="12.75" hidden="false" customHeight="true" outlineLevel="0" collapsed="false">
      <c r="A1206" s="51" t="n">
        <v>1167</v>
      </c>
      <c r="B1206" s="52" t="s">
        <v>2693</v>
      </c>
      <c r="C1206" s="53" t="s">
        <v>14</v>
      </c>
      <c r="D1206" s="53" t="s">
        <v>2694</v>
      </c>
      <c r="E1206" s="54" t="s">
        <v>605</v>
      </c>
      <c r="F1206" s="55" t="n">
        <f aca="false">ROUND(G1206*1.18,2)</f>
        <v>238.57</v>
      </c>
      <c r="G1206" s="68" t="n">
        <v>202.18</v>
      </c>
      <c r="I1206" s="62"/>
      <c r="J1206" s="58"/>
      <c r="K1206" s="7"/>
      <c r="L1206" s="7"/>
      <c r="M1206" s="7"/>
      <c r="N1206" s="59"/>
      <c r="O1206" s="59"/>
      <c r="P1206" s="7"/>
      <c r="Q1206" s="59"/>
    </row>
    <row r="1207" customFormat="false" ht="12.75" hidden="false" customHeight="true" outlineLevel="0" collapsed="false">
      <c r="A1207" s="51" t="n">
        <v>1168</v>
      </c>
      <c r="B1207" s="60" t="s">
        <v>2695</v>
      </c>
      <c r="C1207" s="53" t="s">
        <v>99</v>
      </c>
      <c r="D1207" s="53" t="s">
        <v>2694</v>
      </c>
      <c r="E1207" s="54" t="s">
        <v>605</v>
      </c>
      <c r="F1207" s="55" t="n">
        <f aca="false">ROUND(G1207*1.18,2)</f>
        <v>313.37</v>
      </c>
      <c r="G1207" s="68" t="n">
        <v>265.57</v>
      </c>
      <c r="I1207" s="62"/>
      <c r="J1207" s="58"/>
      <c r="K1207" s="7"/>
      <c r="L1207" s="7"/>
      <c r="M1207" s="7"/>
      <c r="N1207" s="59"/>
      <c r="O1207" s="59"/>
      <c r="P1207" s="7"/>
      <c r="Q1207" s="59"/>
    </row>
    <row r="1208" customFormat="false" ht="12.75" hidden="false" customHeight="true" outlineLevel="0" collapsed="false">
      <c r="A1208" s="51" t="n">
        <v>1169</v>
      </c>
      <c r="B1208" s="60" t="s">
        <v>2696</v>
      </c>
      <c r="C1208" s="53" t="s">
        <v>14</v>
      </c>
      <c r="D1208" s="53" t="s">
        <v>2697</v>
      </c>
      <c r="E1208" s="54" t="s">
        <v>605</v>
      </c>
      <c r="F1208" s="55" t="n">
        <f aca="false">ROUND(G1208*1.18,2)</f>
        <v>240.61</v>
      </c>
      <c r="G1208" s="68" t="n">
        <v>203.91</v>
      </c>
      <c r="I1208" s="62"/>
      <c r="J1208" s="58"/>
      <c r="K1208" s="7"/>
      <c r="L1208" s="7"/>
      <c r="M1208" s="7"/>
      <c r="N1208" s="59"/>
      <c r="O1208" s="59"/>
      <c r="P1208" s="7"/>
      <c r="Q1208" s="59"/>
    </row>
    <row r="1209" customFormat="false" ht="12.75" hidden="false" customHeight="true" outlineLevel="0" collapsed="false">
      <c r="A1209" s="51" t="n">
        <v>1170</v>
      </c>
      <c r="B1209" s="60" t="s">
        <v>2698</v>
      </c>
      <c r="C1209" s="43" t="s">
        <v>99</v>
      </c>
      <c r="D1209" s="53" t="s">
        <v>2699</v>
      </c>
      <c r="E1209" s="54" t="s">
        <v>835</v>
      </c>
      <c r="F1209" s="55" t="n">
        <f aca="false">ROUND(G1209*1.18,2)</f>
        <v>232.63</v>
      </c>
      <c r="G1209" s="68" t="n">
        <v>197.14</v>
      </c>
      <c r="I1209" s="62"/>
      <c r="J1209" s="58"/>
      <c r="K1209" s="7"/>
      <c r="L1209" s="7"/>
      <c r="M1209" s="7"/>
      <c r="N1209" s="59"/>
      <c r="O1209" s="59"/>
      <c r="P1209" s="7"/>
      <c r="Q1209" s="59"/>
    </row>
    <row r="1210" customFormat="false" ht="12.75" hidden="false" customHeight="true" outlineLevel="0" collapsed="false">
      <c r="A1210" s="51" t="n">
        <v>1171</v>
      </c>
      <c r="B1210" s="60" t="s">
        <v>2700</v>
      </c>
      <c r="C1210" s="53" t="s">
        <v>14</v>
      </c>
      <c r="D1210" s="53" t="s">
        <v>2701</v>
      </c>
      <c r="E1210" s="54" t="s">
        <v>720</v>
      </c>
      <c r="F1210" s="55" t="n">
        <f aca="false">ROUND(G1210*1.18,2)</f>
        <v>32.72</v>
      </c>
      <c r="G1210" s="68" t="n">
        <v>27.73</v>
      </c>
      <c r="I1210" s="62"/>
      <c r="J1210" s="58"/>
      <c r="K1210" s="7"/>
      <c r="L1210" s="7"/>
      <c r="M1210" s="7"/>
      <c r="N1210" s="59"/>
      <c r="O1210" s="59"/>
      <c r="P1210" s="7"/>
      <c r="Q1210" s="59"/>
    </row>
    <row r="1211" customFormat="false" ht="12.75" hidden="false" customHeight="true" outlineLevel="0" collapsed="false">
      <c r="A1211" s="51" t="n">
        <v>1172</v>
      </c>
      <c r="B1211" s="60" t="s">
        <v>2702</v>
      </c>
      <c r="C1211" s="53" t="s">
        <v>53</v>
      </c>
      <c r="D1211" s="53" t="s">
        <v>2703</v>
      </c>
      <c r="E1211" s="53" t="s">
        <v>1832</v>
      </c>
      <c r="F1211" s="55" t="n">
        <f aca="false">ROUND(G1211*1.18,2)</f>
        <v>44.27</v>
      </c>
      <c r="G1211" s="68" t="n">
        <v>37.52</v>
      </c>
      <c r="I1211" s="62"/>
      <c r="J1211" s="58"/>
      <c r="K1211" s="7"/>
      <c r="L1211" s="7"/>
      <c r="M1211" s="7"/>
      <c r="N1211" s="59"/>
      <c r="O1211" s="59"/>
      <c r="P1211" s="7"/>
      <c r="Q1211" s="59"/>
    </row>
    <row r="1212" customFormat="false" ht="12.75" hidden="false" customHeight="true" outlineLevel="0" collapsed="false">
      <c r="A1212" s="51" t="n">
        <v>1173</v>
      </c>
      <c r="B1212" s="52" t="s">
        <v>2704</v>
      </c>
      <c r="C1212" s="53" t="s">
        <v>14</v>
      </c>
      <c r="D1212" s="53" t="s">
        <v>2705</v>
      </c>
      <c r="E1212" s="72" t="s">
        <v>218</v>
      </c>
      <c r="F1212" s="55" t="n">
        <f aca="false">ROUND(G1212*1.18,2)</f>
        <v>19.18</v>
      </c>
      <c r="G1212" s="68" t="n">
        <v>16.25</v>
      </c>
      <c r="I1212" s="62"/>
      <c r="J1212" s="58"/>
      <c r="K1212" s="7"/>
      <c r="L1212" s="7"/>
      <c r="M1212" s="7"/>
      <c r="N1212" s="59"/>
      <c r="O1212" s="59"/>
      <c r="P1212" s="7"/>
      <c r="Q1212" s="59"/>
    </row>
    <row r="1213" customFormat="false" ht="12.75" hidden="false" customHeight="true" outlineLevel="0" collapsed="false">
      <c r="A1213" s="51" t="n">
        <v>1174</v>
      </c>
      <c r="B1213" s="52" t="s">
        <v>2706</v>
      </c>
      <c r="C1213" s="53" t="s">
        <v>14</v>
      </c>
      <c r="D1213" s="53" t="s">
        <v>2707</v>
      </c>
      <c r="E1213" s="54" t="s">
        <v>418</v>
      </c>
      <c r="F1213" s="55" t="n">
        <f aca="false">ROUND(G1213*1.18,2)</f>
        <v>230.97</v>
      </c>
      <c r="G1213" s="68" t="n">
        <v>195.74</v>
      </c>
      <c r="I1213" s="62"/>
      <c r="J1213" s="58"/>
      <c r="K1213" s="7"/>
      <c r="L1213" s="7"/>
      <c r="M1213" s="7"/>
      <c r="N1213" s="59"/>
      <c r="O1213" s="59"/>
      <c r="P1213" s="7"/>
      <c r="Q1213" s="59"/>
    </row>
    <row r="1214" customFormat="false" ht="12.75" hidden="false" customHeight="true" outlineLevel="0" collapsed="false">
      <c r="A1214" s="51" t="n">
        <v>1175</v>
      </c>
      <c r="B1214" s="60" t="s">
        <v>2708</v>
      </c>
      <c r="C1214" s="53" t="s">
        <v>14</v>
      </c>
      <c r="D1214" s="53" t="s">
        <v>2709</v>
      </c>
      <c r="E1214" s="54" t="s">
        <v>218</v>
      </c>
      <c r="F1214" s="55" t="n">
        <f aca="false">ROUND(G1214*1.18,2)</f>
        <v>11.12</v>
      </c>
      <c r="G1214" s="68" t="n">
        <v>9.42</v>
      </c>
      <c r="I1214" s="62"/>
      <c r="J1214" s="58"/>
      <c r="K1214" s="7"/>
      <c r="L1214" s="7"/>
      <c r="M1214" s="7"/>
      <c r="N1214" s="59"/>
      <c r="O1214" s="59"/>
      <c r="P1214" s="7"/>
      <c r="Q1214" s="59"/>
    </row>
    <row r="1215" customFormat="false" ht="12.75" hidden="false" customHeight="true" outlineLevel="0" collapsed="false">
      <c r="A1215" s="51" t="n">
        <v>1176</v>
      </c>
      <c r="B1215" s="52" t="s">
        <v>2710</v>
      </c>
      <c r="C1215" s="53" t="s">
        <v>14</v>
      </c>
      <c r="D1215" s="53" t="s">
        <v>2711</v>
      </c>
      <c r="E1215" s="54" t="s">
        <v>835</v>
      </c>
      <c r="F1215" s="55" t="n">
        <f aca="false">ROUND(G1215*1.18,2)</f>
        <v>366.31</v>
      </c>
      <c r="G1215" s="68" t="n">
        <v>310.43</v>
      </c>
      <c r="I1215" s="62"/>
      <c r="J1215" s="58"/>
      <c r="K1215" s="7"/>
      <c r="L1215" s="7"/>
      <c r="M1215" s="7"/>
      <c r="N1215" s="59"/>
      <c r="O1215" s="59"/>
      <c r="P1215" s="7"/>
      <c r="Q1215" s="59"/>
    </row>
    <row r="1216" customFormat="false" ht="12.75" hidden="false" customHeight="true" outlineLevel="0" collapsed="false">
      <c r="A1216" s="51" t="n">
        <v>1177</v>
      </c>
      <c r="B1216" s="52" t="s">
        <v>2712</v>
      </c>
      <c r="C1216" s="53" t="s">
        <v>14</v>
      </c>
      <c r="D1216" s="53" t="s">
        <v>2713</v>
      </c>
      <c r="E1216" s="54" t="s">
        <v>827</v>
      </c>
      <c r="F1216" s="55" t="n">
        <f aca="false">ROUND(G1216*1.18,2)</f>
        <v>71.26</v>
      </c>
      <c r="G1216" s="68" t="n">
        <v>60.39</v>
      </c>
      <c r="I1216" s="62"/>
      <c r="J1216" s="58"/>
      <c r="K1216" s="7"/>
      <c r="L1216" s="7"/>
      <c r="M1216" s="7"/>
      <c r="N1216" s="59"/>
      <c r="O1216" s="59"/>
      <c r="P1216" s="7"/>
      <c r="Q1216" s="59"/>
    </row>
    <row r="1217" customFormat="false" ht="12.75" hidden="false" customHeight="true" outlineLevel="0" collapsed="false">
      <c r="A1217" s="51" t="n">
        <v>1178</v>
      </c>
      <c r="B1217" s="52" t="s">
        <v>2714</v>
      </c>
      <c r="C1217" s="53" t="s">
        <v>1791</v>
      </c>
      <c r="D1217" s="53" t="s">
        <v>2715</v>
      </c>
      <c r="E1217" s="54" t="s">
        <v>2716</v>
      </c>
      <c r="F1217" s="55" t="n">
        <f aca="false">ROUND(G1217*1.18,2)</f>
        <v>231.6</v>
      </c>
      <c r="G1217" s="68" t="n">
        <v>196.27</v>
      </c>
      <c r="I1217" s="62"/>
      <c r="J1217" s="58"/>
      <c r="K1217" s="7"/>
      <c r="L1217" s="7"/>
      <c r="M1217" s="7"/>
      <c r="N1217" s="59"/>
      <c r="O1217" s="59"/>
      <c r="P1217" s="7"/>
      <c r="Q1217" s="59"/>
    </row>
    <row r="1218" customFormat="false" ht="12.75" hidden="false" customHeight="true" outlineLevel="0" collapsed="false">
      <c r="A1218" s="51"/>
      <c r="B1218" s="60"/>
      <c r="C1218" s="53"/>
      <c r="D1218" s="53" t="s">
        <v>2717</v>
      </c>
      <c r="E1218" s="54"/>
      <c r="F1218" s="55"/>
      <c r="G1218" s="68"/>
      <c r="I1218" s="62"/>
      <c r="J1218" s="58"/>
      <c r="K1218" s="7"/>
      <c r="L1218" s="7"/>
      <c r="M1218" s="7"/>
      <c r="N1218" s="59"/>
      <c r="O1218" s="59"/>
      <c r="P1218" s="7"/>
      <c r="Q1218" s="59"/>
    </row>
    <row r="1219" customFormat="false" ht="12.75" hidden="false" customHeight="true" outlineLevel="0" collapsed="false">
      <c r="A1219" s="51"/>
      <c r="B1219" s="60"/>
      <c r="C1219" s="53"/>
      <c r="D1219" s="53"/>
      <c r="E1219" s="54"/>
      <c r="F1219" s="55"/>
      <c r="G1219" s="68"/>
      <c r="I1219" s="62"/>
      <c r="J1219" s="58"/>
      <c r="K1219" s="7"/>
      <c r="L1219" s="7"/>
      <c r="M1219" s="7"/>
      <c r="N1219" s="59"/>
      <c r="O1219" s="59"/>
      <c r="P1219" s="7"/>
      <c r="Q1219" s="59"/>
    </row>
    <row r="1220" customFormat="false" ht="12.75" hidden="false" customHeight="true" outlineLevel="0" collapsed="false">
      <c r="A1220" s="51"/>
      <c r="B1220" s="52"/>
      <c r="C1220" s="53"/>
      <c r="D1220" s="53"/>
      <c r="E1220" s="54"/>
      <c r="F1220" s="55"/>
      <c r="G1220" s="68"/>
      <c r="I1220" s="62"/>
      <c r="J1220" s="58"/>
      <c r="K1220" s="7"/>
      <c r="L1220" s="7"/>
      <c r="M1220" s="7"/>
      <c r="N1220" s="59"/>
      <c r="O1220" s="59"/>
      <c r="P1220" s="7"/>
      <c r="Q1220" s="59"/>
    </row>
    <row r="1221" customFormat="false" ht="12.75" hidden="false" customHeight="true" outlineLevel="0" collapsed="false">
      <c r="A1221" s="51" t="n">
        <v>1179</v>
      </c>
      <c r="B1221" s="60" t="s">
        <v>2718</v>
      </c>
      <c r="C1221" s="53" t="s">
        <v>14</v>
      </c>
      <c r="D1221" s="53" t="s">
        <v>2719</v>
      </c>
      <c r="E1221" s="54" t="s">
        <v>2720</v>
      </c>
      <c r="F1221" s="55" t="n">
        <f aca="false">ROUND(G1221*1.18,2)</f>
        <v>9106.59</v>
      </c>
      <c r="G1221" s="68" t="n">
        <v>7717.45</v>
      </c>
      <c r="I1221" s="62"/>
      <c r="J1221" s="58"/>
      <c r="K1221" s="7"/>
      <c r="L1221" s="7"/>
      <c r="M1221" s="7"/>
      <c r="N1221" s="59"/>
      <c r="O1221" s="59"/>
      <c r="P1221" s="7"/>
      <c r="Q1221" s="59"/>
    </row>
    <row r="1222" customFormat="false" ht="12.75" hidden="false" customHeight="true" outlineLevel="0" collapsed="false">
      <c r="A1222" s="51" t="n">
        <v>1180</v>
      </c>
      <c r="B1222" s="52" t="s">
        <v>2721</v>
      </c>
      <c r="C1222" s="43" t="s">
        <v>130</v>
      </c>
      <c r="D1222" s="53" t="s">
        <v>2722</v>
      </c>
      <c r="E1222" s="54" t="s">
        <v>331</v>
      </c>
      <c r="F1222" s="55" t="n">
        <f aca="false">ROUND(G1222*1.18,2)</f>
        <v>939.91</v>
      </c>
      <c r="G1222" s="68" t="n">
        <v>796.53</v>
      </c>
      <c r="I1222" s="62"/>
      <c r="J1222" s="58"/>
      <c r="K1222" s="7"/>
      <c r="L1222" s="7"/>
      <c r="M1222" s="7"/>
      <c r="N1222" s="59"/>
      <c r="O1222" s="59"/>
      <c r="P1222" s="7"/>
      <c r="Q1222" s="59"/>
    </row>
    <row r="1223" customFormat="false" ht="12.75" hidden="false" customHeight="true" outlineLevel="0" collapsed="false">
      <c r="A1223" s="51" t="n">
        <v>1181</v>
      </c>
      <c r="B1223" s="52" t="s">
        <v>2723</v>
      </c>
      <c r="C1223" s="53" t="s">
        <v>14</v>
      </c>
      <c r="D1223" s="53" t="s">
        <v>2724</v>
      </c>
      <c r="E1223" s="54" t="s">
        <v>1170</v>
      </c>
      <c r="F1223" s="55" t="n">
        <f aca="false">ROUND(G1223*1.18,2)</f>
        <v>557.87</v>
      </c>
      <c r="G1223" s="68" t="n">
        <v>472.77</v>
      </c>
      <c r="I1223" s="57"/>
      <c r="J1223" s="58"/>
      <c r="K1223" s="7"/>
      <c r="L1223" s="7"/>
      <c r="M1223" s="7"/>
      <c r="N1223" s="59"/>
      <c r="O1223" s="59"/>
      <c r="P1223" s="7"/>
      <c r="Q1223" s="59"/>
    </row>
    <row r="1224" customFormat="false" ht="12.75" hidden="false" customHeight="true" outlineLevel="0" collapsed="false">
      <c r="A1224" s="51" t="n">
        <v>1182</v>
      </c>
      <c r="B1224" s="52" t="s">
        <v>2725</v>
      </c>
      <c r="C1224" s="53" t="s">
        <v>99</v>
      </c>
      <c r="D1224" s="53" t="s">
        <v>2726</v>
      </c>
      <c r="E1224" s="54" t="s">
        <v>1170</v>
      </c>
      <c r="F1224" s="55" t="n">
        <f aca="false">ROUND(G1224*1.18,2)</f>
        <v>996.53</v>
      </c>
      <c r="G1224" s="68" t="n">
        <v>844.52</v>
      </c>
      <c r="I1224" s="57"/>
      <c r="J1224" s="58"/>
      <c r="K1224" s="7"/>
      <c r="L1224" s="7"/>
      <c r="M1224" s="7"/>
      <c r="N1224" s="59"/>
      <c r="O1224" s="59"/>
      <c r="P1224" s="7"/>
      <c r="Q1224" s="59"/>
    </row>
    <row r="1225" customFormat="false" ht="12.75" hidden="false" customHeight="true" outlineLevel="0" collapsed="false">
      <c r="A1225" s="51" t="n">
        <v>1183</v>
      </c>
      <c r="B1225" s="52" t="s">
        <v>2727</v>
      </c>
      <c r="C1225" s="53" t="s">
        <v>99</v>
      </c>
      <c r="D1225" s="53" t="s">
        <v>2728</v>
      </c>
      <c r="E1225" s="54" t="s">
        <v>2729</v>
      </c>
      <c r="F1225" s="55" t="n">
        <f aca="false">ROUND(G1225*1.18,2)</f>
        <v>792.25</v>
      </c>
      <c r="G1225" s="68" t="n">
        <v>671.4</v>
      </c>
      <c r="I1225" s="57"/>
      <c r="J1225" s="58"/>
      <c r="K1225" s="7"/>
      <c r="L1225" s="7"/>
      <c r="M1225" s="7"/>
      <c r="N1225" s="59"/>
      <c r="O1225" s="59"/>
      <c r="P1225" s="7"/>
      <c r="Q1225" s="59"/>
    </row>
    <row r="1226" customFormat="false" ht="12.75" hidden="false" customHeight="true" outlineLevel="0" collapsed="false">
      <c r="A1226" s="51" t="n">
        <v>1184</v>
      </c>
      <c r="B1226" s="60" t="s">
        <v>2730</v>
      </c>
      <c r="C1226" s="53" t="s">
        <v>14</v>
      </c>
      <c r="D1226" s="53" t="s">
        <v>2731</v>
      </c>
      <c r="E1226" s="54" t="s">
        <v>2386</v>
      </c>
      <c r="F1226" s="55" t="n">
        <f aca="false">ROUND(G1226*1.18,2)</f>
        <v>483</v>
      </c>
      <c r="G1226" s="68" t="n">
        <v>409.32</v>
      </c>
      <c r="I1226" s="57"/>
      <c r="J1226" s="58"/>
      <c r="K1226" s="7"/>
      <c r="L1226" s="7"/>
      <c r="M1226" s="7"/>
      <c r="N1226" s="59"/>
      <c r="O1226" s="59"/>
      <c r="P1226" s="7"/>
      <c r="Q1226" s="59"/>
    </row>
    <row r="1227" customFormat="false" ht="12.75" hidden="false" customHeight="true" outlineLevel="0" collapsed="false">
      <c r="A1227" s="51" t="n">
        <v>1185</v>
      </c>
      <c r="B1227" s="60" t="s">
        <v>2732</v>
      </c>
      <c r="C1227" s="53" t="s">
        <v>14</v>
      </c>
      <c r="D1227" s="53" t="s">
        <v>2733</v>
      </c>
      <c r="E1227" s="54" t="s">
        <v>1170</v>
      </c>
      <c r="F1227" s="55" t="n">
        <f aca="false">ROUND(G1227*1.18,2)</f>
        <v>698.96</v>
      </c>
      <c r="G1227" s="68" t="n">
        <v>592.34</v>
      </c>
      <c r="I1227" s="57"/>
      <c r="J1227" s="58"/>
      <c r="K1227" s="7"/>
      <c r="L1227" s="7"/>
      <c r="M1227" s="7"/>
      <c r="N1227" s="59"/>
      <c r="O1227" s="59"/>
      <c r="P1227" s="7"/>
      <c r="Q1227" s="59"/>
    </row>
    <row r="1228" customFormat="false" ht="12.75" hidden="false" customHeight="true" outlineLevel="0" collapsed="false">
      <c r="A1228" s="51" t="n">
        <v>1186</v>
      </c>
      <c r="B1228" s="52" t="s">
        <v>2734</v>
      </c>
      <c r="C1228" s="53" t="s">
        <v>99</v>
      </c>
      <c r="D1228" s="53" t="s">
        <v>2735</v>
      </c>
      <c r="E1228" s="54" t="s">
        <v>2386</v>
      </c>
      <c r="F1228" s="55" t="n">
        <f aca="false">ROUND(G1228*1.18,2)</f>
        <v>1028.25</v>
      </c>
      <c r="G1228" s="68" t="n">
        <v>871.4</v>
      </c>
      <c r="I1228" s="57"/>
      <c r="J1228" s="58"/>
      <c r="K1228" s="7"/>
      <c r="L1228" s="7"/>
      <c r="M1228" s="7"/>
      <c r="N1228" s="59"/>
      <c r="O1228" s="59"/>
      <c r="P1228" s="7"/>
      <c r="Q1228" s="59"/>
    </row>
    <row r="1229" customFormat="false" ht="12.75" hidden="false" customHeight="true" outlineLevel="0" collapsed="false">
      <c r="A1229" s="51" t="n">
        <v>1187</v>
      </c>
      <c r="B1229" s="60" t="s">
        <v>2736</v>
      </c>
      <c r="C1229" s="53" t="s">
        <v>14</v>
      </c>
      <c r="D1229" s="53" t="s">
        <v>2737</v>
      </c>
      <c r="E1229" s="54" t="s">
        <v>1170</v>
      </c>
      <c r="F1229" s="55" t="n">
        <f aca="false">ROUND(G1229*1.18,2)</f>
        <v>985.69</v>
      </c>
      <c r="G1229" s="68" t="n">
        <v>835.33</v>
      </c>
      <c r="I1229" s="57"/>
      <c r="J1229" s="58"/>
      <c r="K1229" s="7"/>
      <c r="L1229" s="7"/>
      <c r="M1229" s="7"/>
      <c r="N1229" s="59"/>
      <c r="O1229" s="59"/>
      <c r="P1229" s="7"/>
      <c r="Q1229" s="59"/>
    </row>
    <row r="1230" customFormat="false" ht="12.75" hidden="false" customHeight="true" outlineLevel="0" collapsed="false">
      <c r="A1230" s="51" t="n">
        <v>1188</v>
      </c>
      <c r="B1230" s="60" t="s">
        <v>2738</v>
      </c>
      <c r="C1230" s="53" t="s">
        <v>14</v>
      </c>
      <c r="D1230" s="53" t="s">
        <v>2739</v>
      </c>
      <c r="E1230" s="54" t="s">
        <v>2117</v>
      </c>
      <c r="F1230" s="55" t="n">
        <f aca="false">ROUND(G1230*1.18,2)</f>
        <v>66.55</v>
      </c>
      <c r="G1230" s="68" t="n">
        <v>56.4</v>
      </c>
      <c r="I1230" s="57"/>
      <c r="J1230" s="58"/>
      <c r="K1230" s="7"/>
      <c r="L1230" s="7"/>
      <c r="M1230" s="7"/>
      <c r="N1230" s="59"/>
      <c r="O1230" s="59"/>
      <c r="P1230" s="7"/>
      <c r="Q1230" s="59"/>
    </row>
    <row r="1231" customFormat="false" ht="12.75" hidden="false" customHeight="true" outlineLevel="0" collapsed="false">
      <c r="A1231" s="51" t="n">
        <v>1189</v>
      </c>
      <c r="B1231" s="52" t="s">
        <v>2740</v>
      </c>
      <c r="C1231" s="53" t="s">
        <v>53</v>
      </c>
      <c r="D1231" s="53" t="s">
        <v>2741</v>
      </c>
      <c r="E1231" s="54" t="s">
        <v>207</v>
      </c>
      <c r="F1231" s="55" t="n">
        <f aca="false">ROUND(G1231*1.18,2)</f>
        <v>95.31</v>
      </c>
      <c r="G1231" s="68" t="n">
        <v>80.77</v>
      </c>
      <c r="I1231" s="57"/>
      <c r="J1231" s="58"/>
      <c r="K1231" s="7"/>
      <c r="L1231" s="7"/>
      <c r="M1231" s="7"/>
      <c r="N1231" s="59"/>
      <c r="O1231" s="59"/>
      <c r="P1231" s="7"/>
      <c r="Q1231" s="59"/>
    </row>
    <row r="1232" customFormat="false" ht="12.75" hidden="false" customHeight="true" outlineLevel="0" collapsed="false">
      <c r="A1232" s="51" t="n">
        <v>1190</v>
      </c>
      <c r="B1232" s="52" t="s">
        <v>2742</v>
      </c>
      <c r="C1232" s="53" t="s">
        <v>53</v>
      </c>
      <c r="D1232" s="53" t="s">
        <v>2743</v>
      </c>
      <c r="E1232" s="54" t="s">
        <v>723</v>
      </c>
      <c r="F1232" s="55" t="n">
        <f aca="false">ROUND(G1232*1.18,2)</f>
        <v>228</v>
      </c>
      <c r="G1232" s="68" t="n">
        <v>193.22</v>
      </c>
      <c r="I1232" s="57"/>
      <c r="J1232" s="58"/>
      <c r="K1232" s="7"/>
      <c r="L1232" s="7"/>
      <c r="M1232" s="7"/>
      <c r="N1232" s="59"/>
      <c r="O1232" s="59"/>
      <c r="P1232" s="7"/>
      <c r="Q1232" s="59"/>
    </row>
    <row r="1233" customFormat="false" ht="12.75" hidden="false" customHeight="true" outlineLevel="0" collapsed="false">
      <c r="A1233" s="51" t="n">
        <v>1191</v>
      </c>
      <c r="B1233" s="60" t="s">
        <v>2744</v>
      </c>
      <c r="C1233" s="53" t="s">
        <v>14</v>
      </c>
      <c r="D1233" s="53" t="s">
        <v>2745</v>
      </c>
      <c r="E1233" s="54" t="s">
        <v>2032</v>
      </c>
      <c r="F1233" s="55" t="n">
        <f aca="false">ROUND(G1233*1.18,2)</f>
        <v>106.59</v>
      </c>
      <c r="G1233" s="68" t="n">
        <v>90.33</v>
      </c>
      <c r="I1233" s="57"/>
      <c r="J1233" s="58"/>
      <c r="K1233" s="7"/>
      <c r="L1233" s="7"/>
      <c r="M1233" s="7"/>
      <c r="N1233" s="59"/>
      <c r="O1233" s="59"/>
      <c r="P1233" s="7"/>
      <c r="Q1233" s="59"/>
    </row>
    <row r="1234" customFormat="false" ht="12.75" hidden="false" customHeight="true" outlineLevel="0" collapsed="false">
      <c r="A1234" s="51" t="n">
        <v>1192</v>
      </c>
      <c r="B1234" s="52" t="s">
        <v>2746</v>
      </c>
      <c r="C1234" s="53" t="s">
        <v>800</v>
      </c>
      <c r="D1234" s="53" t="s">
        <v>2745</v>
      </c>
      <c r="E1234" s="54" t="s">
        <v>418</v>
      </c>
      <c r="F1234" s="55" t="n">
        <f aca="false">ROUND(G1234*1.18,2)</f>
        <v>272.36</v>
      </c>
      <c r="G1234" s="68" t="n">
        <v>230.81</v>
      </c>
      <c r="I1234" s="57"/>
      <c r="J1234" s="58"/>
      <c r="K1234" s="7"/>
      <c r="L1234" s="7"/>
      <c r="M1234" s="7"/>
      <c r="N1234" s="59"/>
      <c r="O1234" s="59"/>
      <c r="P1234" s="7"/>
      <c r="Q1234" s="59"/>
    </row>
    <row r="1235" customFormat="false" ht="12.75" hidden="false" customHeight="true" outlineLevel="0" collapsed="false">
      <c r="A1235" s="51" t="n">
        <v>1193</v>
      </c>
      <c r="B1235" s="60" t="s">
        <v>2747</v>
      </c>
      <c r="C1235" s="53" t="s">
        <v>130</v>
      </c>
      <c r="D1235" s="53" t="s">
        <v>2748</v>
      </c>
      <c r="E1235" s="54" t="s">
        <v>2749</v>
      </c>
      <c r="F1235" s="55" t="n">
        <f aca="false">ROUND(G1235*1.18,2)</f>
        <v>421.67</v>
      </c>
      <c r="G1235" s="68" t="n">
        <v>357.35</v>
      </c>
      <c r="I1235" s="57"/>
      <c r="J1235" s="58"/>
      <c r="K1235" s="7"/>
      <c r="L1235" s="7"/>
      <c r="M1235" s="7"/>
      <c r="N1235" s="59"/>
      <c r="O1235" s="59"/>
      <c r="P1235" s="7"/>
      <c r="Q1235" s="59"/>
    </row>
    <row r="1236" customFormat="false" ht="12.75" hidden="false" customHeight="true" outlineLevel="0" collapsed="false">
      <c r="A1236" s="51" t="n">
        <v>1194</v>
      </c>
      <c r="B1236" s="52" t="s">
        <v>2750</v>
      </c>
      <c r="C1236" s="53" t="s">
        <v>800</v>
      </c>
      <c r="D1236" s="53" t="s">
        <v>2751</v>
      </c>
      <c r="E1236" s="54" t="s">
        <v>2565</v>
      </c>
      <c r="F1236" s="55" t="n">
        <f aca="false">ROUND(G1236*1.18,2)</f>
        <v>129.3</v>
      </c>
      <c r="G1236" s="68" t="n">
        <v>109.58</v>
      </c>
      <c r="I1236" s="62"/>
      <c r="J1236" s="58"/>
      <c r="K1236" s="7"/>
      <c r="L1236" s="7"/>
      <c r="M1236" s="7"/>
      <c r="N1236" s="59"/>
      <c r="O1236" s="59"/>
      <c r="P1236" s="7"/>
      <c r="Q1236" s="59"/>
    </row>
    <row r="1237" customFormat="false" ht="12.75" hidden="false" customHeight="true" outlineLevel="0" collapsed="false">
      <c r="A1237" s="51" t="n">
        <v>1195</v>
      </c>
      <c r="B1237" s="60" t="s">
        <v>2752</v>
      </c>
      <c r="C1237" s="53" t="s">
        <v>14</v>
      </c>
      <c r="D1237" s="53" t="s">
        <v>2753</v>
      </c>
      <c r="E1237" s="54" t="s">
        <v>2754</v>
      </c>
      <c r="F1237" s="55" t="n">
        <f aca="false">ROUND(G1237*1.18,2)</f>
        <v>95.96</v>
      </c>
      <c r="G1237" s="68" t="n">
        <v>81.32</v>
      </c>
      <c r="I1237" s="62"/>
      <c r="J1237" s="58"/>
      <c r="K1237" s="7"/>
      <c r="L1237" s="7"/>
      <c r="M1237" s="7"/>
      <c r="N1237" s="59"/>
      <c r="O1237" s="59"/>
      <c r="P1237" s="7"/>
      <c r="Q1237" s="59"/>
    </row>
    <row r="1238" customFormat="false" ht="12.75" hidden="false" customHeight="true" outlineLevel="0" collapsed="false">
      <c r="A1238" s="51" t="n">
        <v>1196</v>
      </c>
      <c r="B1238" s="60" t="s">
        <v>2755</v>
      </c>
      <c r="C1238" s="43" t="s">
        <v>130</v>
      </c>
      <c r="D1238" s="43" t="s">
        <v>2756</v>
      </c>
      <c r="E1238" s="54" t="s">
        <v>2565</v>
      </c>
      <c r="F1238" s="55" t="n">
        <f aca="false">ROUND(G1238*1.18,2)</f>
        <v>203.66</v>
      </c>
      <c r="G1238" s="68" t="n">
        <v>172.59</v>
      </c>
      <c r="I1238" s="62"/>
      <c r="J1238" s="58"/>
      <c r="K1238" s="7"/>
      <c r="L1238" s="7"/>
      <c r="M1238" s="7"/>
      <c r="N1238" s="59"/>
      <c r="O1238" s="59"/>
      <c r="P1238" s="7"/>
      <c r="Q1238" s="59"/>
    </row>
    <row r="1239" customFormat="false" ht="12.75" hidden="false" customHeight="true" outlineLevel="0" collapsed="false">
      <c r="A1239" s="51" t="n">
        <v>1197</v>
      </c>
      <c r="B1239" s="60" t="s">
        <v>2757</v>
      </c>
      <c r="C1239" s="43" t="s">
        <v>130</v>
      </c>
      <c r="D1239" s="43" t="s">
        <v>2758</v>
      </c>
      <c r="E1239" s="54" t="s">
        <v>2565</v>
      </c>
      <c r="F1239" s="55" t="n">
        <f aca="false">ROUND(G1239*1.18,2)</f>
        <v>255.84</v>
      </c>
      <c r="G1239" s="68" t="n">
        <v>216.81</v>
      </c>
      <c r="I1239" s="57"/>
      <c r="J1239" s="58"/>
      <c r="K1239" s="7"/>
      <c r="L1239" s="7"/>
      <c r="M1239" s="7"/>
      <c r="N1239" s="59"/>
      <c r="O1239" s="59"/>
      <c r="P1239" s="7"/>
      <c r="Q1239" s="59"/>
    </row>
    <row r="1240" customFormat="false" ht="12.75" hidden="false" customHeight="true" outlineLevel="0" collapsed="false">
      <c r="A1240" s="51" t="n">
        <v>1198</v>
      </c>
      <c r="B1240" s="60" t="s">
        <v>2759</v>
      </c>
      <c r="C1240" s="43" t="s">
        <v>53</v>
      </c>
      <c r="D1240" s="43" t="s">
        <v>2760</v>
      </c>
      <c r="E1240" s="54" t="s">
        <v>2565</v>
      </c>
      <c r="F1240" s="55" t="n">
        <f aca="false">ROUND(G1240*1.18,2)</f>
        <v>208.06</v>
      </c>
      <c r="G1240" s="68" t="n">
        <v>176.32</v>
      </c>
      <c r="I1240" s="57"/>
      <c r="J1240" s="58"/>
      <c r="K1240" s="7"/>
      <c r="L1240" s="7"/>
      <c r="M1240" s="7"/>
      <c r="N1240" s="59"/>
      <c r="O1240" s="59"/>
      <c r="P1240" s="7"/>
      <c r="Q1240" s="59"/>
    </row>
    <row r="1241" customFormat="false" ht="12.75" hidden="false" customHeight="true" outlineLevel="0" collapsed="false">
      <c r="A1241" s="51"/>
      <c r="B1241" s="60"/>
      <c r="C1241" s="43"/>
      <c r="D1241" s="43" t="s">
        <v>2761</v>
      </c>
      <c r="E1241" s="54"/>
      <c r="F1241" s="55"/>
      <c r="G1241" s="68"/>
      <c r="I1241" s="57"/>
      <c r="J1241" s="58"/>
      <c r="K1241" s="7"/>
      <c r="L1241" s="7"/>
      <c r="M1241" s="7"/>
      <c r="N1241" s="59"/>
      <c r="O1241" s="59"/>
      <c r="P1241" s="7"/>
      <c r="Q1241" s="59"/>
    </row>
    <row r="1242" customFormat="false" ht="12.75" hidden="false" customHeight="true" outlineLevel="0" collapsed="false">
      <c r="A1242" s="51"/>
      <c r="B1242" s="60"/>
      <c r="C1242" s="43"/>
      <c r="D1242" s="43"/>
      <c r="E1242" s="54"/>
      <c r="F1242" s="55"/>
      <c r="G1242" s="68"/>
      <c r="I1242" s="57"/>
      <c r="J1242" s="58"/>
      <c r="K1242" s="7"/>
      <c r="L1242" s="7"/>
      <c r="M1242" s="7"/>
      <c r="N1242" s="59"/>
      <c r="O1242" s="59"/>
      <c r="P1242" s="7"/>
      <c r="Q1242" s="59"/>
    </row>
    <row r="1243" customFormat="false" ht="12.75" hidden="false" customHeight="true" outlineLevel="0" collapsed="false">
      <c r="A1243" s="51"/>
      <c r="B1243" s="60"/>
      <c r="C1243" s="43"/>
      <c r="D1243" s="43"/>
      <c r="E1243" s="54"/>
      <c r="F1243" s="55"/>
      <c r="G1243" s="68"/>
      <c r="I1243" s="57"/>
      <c r="J1243" s="58"/>
      <c r="K1243" s="7"/>
      <c r="L1243" s="7"/>
      <c r="M1243" s="7"/>
      <c r="N1243" s="59"/>
      <c r="O1243" s="59"/>
      <c r="P1243" s="7"/>
      <c r="Q1243" s="59"/>
    </row>
    <row r="1244" customFormat="false" ht="12.75" hidden="false" customHeight="true" outlineLevel="0" collapsed="false">
      <c r="A1244" s="51" t="n">
        <v>1199</v>
      </c>
      <c r="B1244" s="60" t="s">
        <v>2762</v>
      </c>
      <c r="C1244" s="43" t="s">
        <v>1783</v>
      </c>
      <c r="D1244" s="43" t="s">
        <v>2763</v>
      </c>
      <c r="E1244" s="54" t="s">
        <v>207</v>
      </c>
      <c r="F1244" s="55" t="n">
        <f aca="false">ROUND(G1244*1.18,2)</f>
        <v>18.18</v>
      </c>
      <c r="G1244" s="68" t="n">
        <v>15.41</v>
      </c>
      <c r="I1244" s="57"/>
      <c r="J1244" s="58"/>
      <c r="K1244" s="7"/>
      <c r="L1244" s="7"/>
      <c r="M1244" s="7"/>
      <c r="N1244" s="59"/>
      <c r="O1244" s="59"/>
      <c r="P1244" s="7"/>
      <c r="Q1244" s="59"/>
    </row>
    <row r="1245" customFormat="false" ht="12.75" hidden="false" customHeight="true" outlineLevel="0" collapsed="false">
      <c r="A1245" s="51" t="n">
        <v>1200</v>
      </c>
      <c r="B1245" s="52" t="s">
        <v>2764</v>
      </c>
      <c r="C1245" s="53" t="s">
        <v>1783</v>
      </c>
      <c r="D1245" s="53" t="s">
        <v>2765</v>
      </c>
      <c r="E1245" s="54" t="s">
        <v>2766</v>
      </c>
      <c r="F1245" s="55" t="n">
        <f aca="false">ROUND(G1245*1.18,2)</f>
        <v>757.23</v>
      </c>
      <c r="G1245" s="68" t="n">
        <v>641.72</v>
      </c>
      <c r="I1245" s="57"/>
      <c r="J1245" s="58"/>
      <c r="K1245" s="7"/>
      <c r="L1245" s="7"/>
      <c r="M1245" s="7"/>
      <c r="N1245" s="59"/>
      <c r="O1245" s="59"/>
      <c r="P1245" s="7"/>
      <c r="Q1245" s="59"/>
    </row>
    <row r="1246" customFormat="false" ht="12.75" hidden="false" customHeight="true" outlineLevel="0" collapsed="false">
      <c r="A1246" s="51" t="n">
        <v>1201</v>
      </c>
      <c r="B1246" s="52" t="s">
        <v>2767</v>
      </c>
      <c r="C1246" s="53" t="s">
        <v>1923</v>
      </c>
      <c r="D1246" s="53" t="s">
        <v>2765</v>
      </c>
      <c r="E1246" s="54" t="s">
        <v>2768</v>
      </c>
      <c r="F1246" s="55" t="n">
        <f aca="false">ROUND(G1246*1.18,2)</f>
        <v>566.14</v>
      </c>
      <c r="G1246" s="68" t="n">
        <v>479.78</v>
      </c>
      <c r="I1246" s="62"/>
      <c r="J1246" s="58"/>
      <c r="K1246" s="7"/>
      <c r="L1246" s="7"/>
      <c r="M1246" s="7"/>
      <c r="N1246" s="59"/>
      <c r="O1246" s="59"/>
      <c r="P1246" s="7"/>
      <c r="Q1246" s="59"/>
    </row>
    <row r="1247" customFormat="false" ht="12.75" hidden="false" customHeight="true" outlineLevel="0" collapsed="false">
      <c r="A1247" s="51" t="n">
        <v>1202</v>
      </c>
      <c r="B1247" s="60" t="s">
        <v>2769</v>
      </c>
      <c r="C1247" s="53" t="s">
        <v>1783</v>
      </c>
      <c r="D1247" s="53" t="s">
        <v>2770</v>
      </c>
      <c r="E1247" s="54" t="s">
        <v>2771</v>
      </c>
      <c r="F1247" s="55" t="n">
        <f aca="false">ROUND(G1247*1.18,2)</f>
        <v>705.13</v>
      </c>
      <c r="G1247" s="68" t="n">
        <v>597.57</v>
      </c>
      <c r="I1247" s="62"/>
      <c r="J1247" s="58"/>
      <c r="K1247" s="7"/>
      <c r="L1247" s="7"/>
      <c r="M1247" s="7"/>
      <c r="N1247" s="59"/>
      <c r="O1247" s="59"/>
      <c r="P1247" s="7"/>
      <c r="Q1247" s="59"/>
    </row>
    <row r="1248" customFormat="false" ht="12.75" hidden="false" customHeight="true" outlineLevel="0" collapsed="false">
      <c r="A1248" s="51" t="n">
        <v>1203</v>
      </c>
      <c r="B1248" s="52" t="s">
        <v>2772</v>
      </c>
      <c r="C1248" s="53" t="s">
        <v>1783</v>
      </c>
      <c r="D1248" s="53" t="s">
        <v>2773</v>
      </c>
      <c r="E1248" s="54" t="s">
        <v>720</v>
      </c>
      <c r="F1248" s="55" t="n">
        <f aca="false">ROUND(G1248*1.18,2)</f>
        <v>399.41</v>
      </c>
      <c r="G1248" s="68" t="n">
        <v>338.48</v>
      </c>
      <c r="I1248" s="62"/>
      <c r="J1248" s="58"/>
      <c r="K1248" s="7"/>
      <c r="L1248" s="7"/>
      <c r="M1248" s="7"/>
      <c r="N1248" s="59"/>
      <c r="O1248" s="59"/>
      <c r="P1248" s="7"/>
      <c r="Q1248" s="59"/>
    </row>
    <row r="1249" customFormat="false" ht="12.75" hidden="false" customHeight="true" outlineLevel="0" collapsed="false">
      <c r="A1249" s="51" t="n">
        <v>1204</v>
      </c>
      <c r="B1249" s="52" t="s">
        <v>2774</v>
      </c>
      <c r="C1249" s="53" t="s">
        <v>1783</v>
      </c>
      <c r="D1249" s="53" t="s">
        <v>2775</v>
      </c>
      <c r="E1249" s="54" t="s">
        <v>2533</v>
      </c>
      <c r="F1249" s="55" t="n">
        <f aca="false">ROUND(G1249*1.18,2)</f>
        <v>49.15</v>
      </c>
      <c r="G1249" s="68" t="n">
        <v>41.65</v>
      </c>
      <c r="I1249" s="62"/>
      <c r="J1249" s="58"/>
      <c r="K1249" s="7"/>
      <c r="L1249" s="7"/>
      <c r="M1249" s="7"/>
      <c r="N1249" s="59"/>
      <c r="O1249" s="59"/>
      <c r="P1249" s="7"/>
      <c r="Q1249" s="59"/>
    </row>
    <row r="1250" customFormat="false" ht="12.75" hidden="false" customHeight="true" outlineLevel="0" collapsed="false">
      <c r="A1250" s="51" t="n">
        <v>1205</v>
      </c>
      <c r="B1250" s="52" t="s">
        <v>2776</v>
      </c>
      <c r="C1250" s="53" t="s">
        <v>1783</v>
      </c>
      <c r="D1250" s="53" t="s">
        <v>2777</v>
      </c>
      <c r="E1250" s="54" t="s">
        <v>316</v>
      </c>
      <c r="F1250" s="55" t="n">
        <f aca="false">ROUND(G1250*1.18,2)</f>
        <v>226.05</v>
      </c>
      <c r="G1250" s="68" t="n">
        <v>191.57</v>
      </c>
      <c r="I1250" s="62"/>
      <c r="J1250" s="58"/>
      <c r="K1250" s="7"/>
      <c r="L1250" s="7"/>
      <c r="M1250" s="7"/>
      <c r="N1250" s="59"/>
      <c r="O1250" s="59"/>
      <c r="P1250" s="7"/>
      <c r="Q1250" s="59"/>
    </row>
    <row r="1251" customFormat="false" ht="12.75" hidden="false" customHeight="true" outlineLevel="0" collapsed="false">
      <c r="A1251" s="51" t="n">
        <v>1206</v>
      </c>
      <c r="B1251" s="60" t="s">
        <v>2778</v>
      </c>
      <c r="C1251" s="43" t="s">
        <v>1783</v>
      </c>
      <c r="D1251" s="43" t="s">
        <v>2779</v>
      </c>
      <c r="E1251" s="54" t="s">
        <v>316</v>
      </c>
      <c r="F1251" s="55" t="n">
        <f aca="false">ROUND(G1251*1.18,2)</f>
        <v>225.72</v>
      </c>
      <c r="G1251" s="68" t="n">
        <v>191.29</v>
      </c>
      <c r="I1251" s="62"/>
      <c r="J1251" s="58"/>
      <c r="K1251" s="7"/>
      <c r="L1251" s="7"/>
      <c r="M1251" s="7"/>
      <c r="N1251" s="59"/>
      <c r="O1251" s="59"/>
      <c r="P1251" s="7"/>
      <c r="Q1251" s="59"/>
    </row>
    <row r="1252" customFormat="false" ht="12.75" hidden="false" customHeight="true" outlineLevel="0" collapsed="false">
      <c r="A1252" s="51" t="n">
        <v>1207</v>
      </c>
      <c r="B1252" s="60" t="s">
        <v>2780</v>
      </c>
      <c r="C1252" s="43" t="s">
        <v>1936</v>
      </c>
      <c r="D1252" s="43" t="s">
        <v>2781</v>
      </c>
      <c r="E1252" s="54" t="s">
        <v>316</v>
      </c>
      <c r="F1252" s="55" t="n">
        <f aca="false">ROUND(G1252*1.18,2)</f>
        <v>225.72</v>
      </c>
      <c r="G1252" s="68" t="n">
        <v>191.29</v>
      </c>
      <c r="I1252" s="62"/>
      <c r="J1252" s="58"/>
      <c r="K1252" s="7"/>
      <c r="L1252" s="7"/>
      <c r="M1252" s="7"/>
      <c r="N1252" s="59"/>
      <c r="O1252" s="59"/>
      <c r="P1252" s="7"/>
      <c r="Q1252" s="59"/>
    </row>
    <row r="1253" s="88" customFormat="true" ht="12.75" hidden="false" customHeight="true" outlineLevel="0" collapsed="false">
      <c r="A1253" s="51" t="n">
        <v>1208</v>
      </c>
      <c r="B1253" s="60" t="s">
        <v>2782</v>
      </c>
      <c r="C1253" s="43" t="s">
        <v>1783</v>
      </c>
      <c r="D1253" s="43" t="s">
        <v>2783</v>
      </c>
      <c r="E1253" s="54" t="s">
        <v>316</v>
      </c>
      <c r="F1253" s="55" t="n">
        <f aca="false">ROUND(G1253*1.18,2)</f>
        <v>277.41</v>
      </c>
      <c r="G1253" s="63" t="n">
        <v>235.09</v>
      </c>
      <c r="H1253" s="87"/>
      <c r="I1253" s="62"/>
      <c r="J1253" s="58"/>
      <c r="K1253" s="7"/>
      <c r="L1253" s="7"/>
      <c r="M1253" s="7"/>
      <c r="N1253" s="59"/>
      <c r="O1253" s="59"/>
      <c r="P1253" s="7"/>
      <c r="Q1253" s="59"/>
    </row>
    <row r="1254" s="88" customFormat="true" ht="12.75" hidden="false" customHeight="true" outlineLevel="0" collapsed="false">
      <c r="A1254" s="51" t="n">
        <v>1209</v>
      </c>
      <c r="B1254" s="60" t="s">
        <v>2784</v>
      </c>
      <c r="C1254" s="43" t="s">
        <v>1783</v>
      </c>
      <c r="D1254" s="43" t="s">
        <v>2785</v>
      </c>
      <c r="E1254" s="54" t="s">
        <v>316</v>
      </c>
      <c r="F1254" s="55" t="n">
        <f aca="false">ROUND(G1254*1.18,2)</f>
        <v>225.72</v>
      </c>
      <c r="G1254" s="63" t="n">
        <v>191.29</v>
      </c>
      <c r="H1254" s="87"/>
      <c r="I1254" s="62"/>
      <c r="J1254" s="58"/>
      <c r="K1254" s="7"/>
      <c r="L1254" s="7"/>
      <c r="M1254" s="7"/>
      <c r="N1254" s="59"/>
      <c r="O1254" s="59"/>
      <c r="P1254" s="7"/>
      <c r="Q1254" s="59"/>
    </row>
    <row r="1255" s="88" customFormat="true" ht="12.75" hidden="false" customHeight="true" outlineLevel="0" collapsed="false">
      <c r="A1255" s="51" t="n">
        <v>1210</v>
      </c>
      <c r="B1255" s="89" t="s">
        <v>2786</v>
      </c>
      <c r="C1255" s="90" t="s">
        <v>1783</v>
      </c>
      <c r="D1255" s="91" t="s">
        <v>2787</v>
      </c>
      <c r="E1255" s="89" t="s">
        <v>316</v>
      </c>
      <c r="F1255" s="55" t="n">
        <f aca="false">ROUND(G1255*1.18,2)</f>
        <v>225.72</v>
      </c>
      <c r="G1255" s="63" t="n">
        <v>191.29</v>
      </c>
      <c r="H1255" s="87"/>
      <c r="I1255" s="62"/>
      <c r="J1255" s="58"/>
      <c r="K1255" s="7"/>
      <c r="L1255" s="7"/>
      <c r="M1255" s="7"/>
      <c r="N1255" s="59"/>
      <c r="O1255" s="59"/>
      <c r="P1255" s="7"/>
      <c r="Q1255" s="59"/>
    </row>
    <row r="1256" s="88" customFormat="true" ht="12.75" hidden="false" customHeight="true" outlineLevel="0" collapsed="false">
      <c r="A1256" s="51" t="n">
        <v>1211</v>
      </c>
      <c r="B1256" s="89" t="s">
        <v>2788</v>
      </c>
      <c r="C1256" s="90" t="s">
        <v>1783</v>
      </c>
      <c r="D1256" s="90" t="s">
        <v>2789</v>
      </c>
      <c r="E1256" s="89" t="s">
        <v>316</v>
      </c>
      <c r="F1256" s="55" t="n">
        <f aca="false">ROUND(G1256*1.18,2)</f>
        <v>226.15</v>
      </c>
      <c r="G1256" s="63" t="n">
        <v>191.65</v>
      </c>
      <c r="H1256" s="87"/>
      <c r="I1256" s="62"/>
      <c r="J1256" s="58"/>
      <c r="K1256" s="7"/>
      <c r="L1256" s="7"/>
      <c r="M1256" s="7"/>
      <c r="N1256" s="59"/>
      <c r="O1256" s="59"/>
      <c r="P1256" s="7"/>
      <c r="Q1256" s="59"/>
    </row>
    <row r="1257" s="88" customFormat="true" ht="12.75" hidden="false" customHeight="true" outlineLevel="0" collapsed="false">
      <c r="A1257" s="51" t="n">
        <v>1212</v>
      </c>
      <c r="B1257" s="89" t="s">
        <v>2790</v>
      </c>
      <c r="C1257" s="90" t="s">
        <v>1783</v>
      </c>
      <c r="D1257" s="91" t="s">
        <v>2791</v>
      </c>
      <c r="E1257" s="89" t="s">
        <v>2792</v>
      </c>
      <c r="F1257" s="55" t="n">
        <f aca="false">ROUND(G1257*1.18,2)</f>
        <v>21.51</v>
      </c>
      <c r="G1257" s="63" t="n">
        <v>18.23</v>
      </c>
      <c r="H1257" s="87"/>
      <c r="I1257" s="62"/>
      <c r="J1257" s="58"/>
      <c r="K1257" s="7"/>
      <c r="L1257" s="7"/>
      <c r="M1257" s="7"/>
      <c r="N1257" s="59"/>
      <c r="O1257" s="59"/>
      <c r="P1257" s="7"/>
      <c r="Q1257" s="59"/>
    </row>
    <row r="1258" s="88" customFormat="true" ht="12.75" hidden="false" customHeight="true" outlineLevel="0" collapsed="false">
      <c r="A1258" s="51" t="n">
        <v>1213</v>
      </c>
      <c r="B1258" s="89" t="s">
        <v>2793</v>
      </c>
      <c r="C1258" s="90" t="s">
        <v>1809</v>
      </c>
      <c r="D1258" s="90" t="s">
        <v>2794</v>
      </c>
      <c r="E1258" s="89" t="s">
        <v>316</v>
      </c>
      <c r="F1258" s="55" t="n">
        <f aca="false">ROUND(G1258*1.18,2)</f>
        <v>244.28</v>
      </c>
      <c r="G1258" s="63" t="n">
        <v>207.02</v>
      </c>
      <c r="H1258" s="87"/>
      <c r="I1258" s="62"/>
      <c r="J1258" s="58"/>
      <c r="K1258" s="7"/>
      <c r="L1258" s="7"/>
      <c r="M1258" s="7"/>
      <c r="N1258" s="59"/>
      <c r="O1258" s="59"/>
      <c r="P1258" s="7"/>
      <c r="Q1258" s="59"/>
    </row>
    <row r="1259" s="88" customFormat="true" ht="12.75" hidden="false" customHeight="true" outlineLevel="0" collapsed="false">
      <c r="A1259" s="51" t="n">
        <v>1214</v>
      </c>
      <c r="B1259" s="92" t="s">
        <v>2795</v>
      </c>
      <c r="C1259" s="90" t="s">
        <v>1809</v>
      </c>
      <c r="D1259" s="90" t="s">
        <v>2796</v>
      </c>
      <c r="E1259" s="93" t="s">
        <v>316</v>
      </c>
      <c r="F1259" s="55" t="n">
        <f aca="false">ROUND(G1259*1.18,2)</f>
        <v>261.62</v>
      </c>
      <c r="G1259" s="63" t="n">
        <v>221.71</v>
      </c>
      <c r="H1259" s="87"/>
      <c r="I1259" s="62"/>
      <c r="J1259" s="58"/>
      <c r="K1259" s="7"/>
      <c r="L1259" s="7"/>
      <c r="M1259" s="7"/>
      <c r="N1259" s="59"/>
      <c r="O1259" s="59"/>
      <c r="P1259" s="7"/>
      <c r="Q1259" s="59"/>
    </row>
    <row r="1260" s="88" customFormat="true" ht="12.75" hidden="false" customHeight="true" outlineLevel="0" collapsed="false">
      <c r="A1260" s="51" t="n">
        <v>1215</v>
      </c>
      <c r="B1260" s="92" t="s">
        <v>2797</v>
      </c>
      <c r="C1260" s="90" t="s">
        <v>1809</v>
      </c>
      <c r="D1260" s="90" t="s">
        <v>2798</v>
      </c>
      <c r="E1260" s="93" t="s">
        <v>316</v>
      </c>
      <c r="F1260" s="55" t="n">
        <f aca="false">ROUND(G1260*1.18,2)</f>
        <v>239.78</v>
      </c>
      <c r="G1260" s="63" t="n">
        <v>203.2</v>
      </c>
      <c r="H1260" s="87"/>
      <c r="I1260" s="62"/>
      <c r="J1260" s="58"/>
      <c r="K1260" s="7"/>
      <c r="L1260" s="7"/>
      <c r="M1260" s="7"/>
      <c r="N1260" s="59"/>
      <c r="O1260" s="59"/>
      <c r="P1260" s="7"/>
      <c r="Q1260" s="59"/>
    </row>
    <row r="1261" s="88" customFormat="true" ht="12.75" hidden="false" customHeight="true" outlineLevel="0" collapsed="false">
      <c r="A1261" s="51" t="n">
        <v>1216</v>
      </c>
      <c r="B1261" s="92" t="s">
        <v>2799</v>
      </c>
      <c r="C1261" s="90" t="s">
        <v>1809</v>
      </c>
      <c r="D1261" s="90" t="s">
        <v>2800</v>
      </c>
      <c r="E1261" s="93" t="s">
        <v>316</v>
      </c>
      <c r="F1261" s="55" t="n">
        <f aca="false">ROUND(G1261*1.18,2)</f>
        <v>253.16</v>
      </c>
      <c r="G1261" s="63" t="n">
        <v>214.54</v>
      </c>
      <c r="H1261" s="87"/>
      <c r="I1261" s="62"/>
      <c r="J1261" s="58"/>
      <c r="K1261" s="7"/>
      <c r="L1261" s="7"/>
      <c r="M1261" s="7"/>
      <c r="N1261" s="59"/>
      <c r="O1261" s="59"/>
      <c r="P1261" s="7"/>
      <c r="Q1261" s="59"/>
    </row>
    <row r="1262" customFormat="false" ht="12.75" hidden="false" customHeight="true" outlineLevel="0" collapsed="false">
      <c r="A1262" s="51" t="n">
        <v>1217</v>
      </c>
      <c r="B1262" s="92" t="s">
        <v>2801</v>
      </c>
      <c r="C1262" s="90" t="s">
        <v>14</v>
      </c>
      <c r="D1262" s="90" t="s">
        <v>2802</v>
      </c>
      <c r="E1262" s="93" t="s">
        <v>1876</v>
      </c>
      <c r="F1262" s="55" t="n">
        <f aca="false">ROUND(G1262*1.18,2)</f>
        <v>25.19</v>
      </c>
      <c r="G1262" s="68" t="n">
        <v>21.35</v>
      </c>
      <c r="I1262" s="62"/>
      <c r="J1262" s="58"/>
      <c r="K1262" s="7"/>
      <c r="L1262" s="7"/>
      <c r="M1262" s="7"/>
      <c r="N1262" s="59"/>
      <c r="O1262" s="59"/>
      <c r="P1262" s="7"/>
      <c r="Q1262" s="59"/>
    </row>
    <row r="1263" customFormat="false" ht="12.75" hidden="false" customHeight="true" outlineLevel="0" collapsed="false">
      <c r="A1263" s="51" t="n">
        <v>1218</v>
      </c>
      <c r="B1263" s="92" t="s">
        <v>2803</v>
      </c>
      <c r="C1263" s="90" t="s">
        <v>14</v>
      </c>
      <c r="D1263" s="90" t="s">
        <v>2804</v>
      </c>
      <c r="E1263" s="93" t="s">
        <v>2805</v>
      </c>
      <c r="F1263" s="55" t="n">
        <f aca="false">ROUND(G1263*1.18,2)</f>
        <v>222.69</v>
      </c>
      <c r="G1263" s="68" t="n">
        <v>188.72</v>
      </c>
      <c r="I1263" s="62"/>
      <c r="J1263" s="58"/>
      <c r="K1263" s="7"/>
      <c r="L1263" s="7"/>
      <c r="M1263" s="7"/>
      <c r="N1263" s="59"/>
      <c r="O1263" s="59"/>
      <c r="P1263" s="7"/>
      <c r="Q1263" s="59"/>
    </row>
    <row r="1264" customFormat="false" ht="12.75" hidden="false" customHeight="true" outlineLevel="0" collapsed="false">
      <c r="A1264" s="51" t="n">
        <v>1219</v>
      </c>
      <c r="B1264" s="92" t="s">
        <v>2806</v>
      </c>
      <c r="C1264" s="90" t="s">
        <v>2807</v>
      </c>
      <c r="D1264" s="90" t="s">
        <v>2808</v>
      </c>
      <c r="E1264" s="93" t="s">
        <v>2809</v>
      </c>
      <c r="F1264" s="55" t="n">
        <f aca="false">ROUND(G1264*1.18,2)</f>
        <v>347.66</v>
      </c>
      <c r="G1264" s="68" t="n">
        <v>294.63</v>
      </c>
      <c r="I1264" s="62"/>
      <c r="J1264" s="58"/>
      <c r="K1264" s="7"/>
      <c r="L1264" s="7"/>
      <c r="M1264" s="7"/>
      <c r="N1264" s="59"/>
      <c r="O1264" s="59"/>
      <c r="P1264" s="7"/>
      <c r="Q1264" s="59"/>
    </row>
    <row r="1265" s="88" customFormat="true" ht="12.75" hidden="false" customHeight="true" outlineLevel="0" collapsed="false">
      <c r="A1265" s="51" t="n">
        <v>1220</v>
      </c>
      <c r="B1265" s="89" t="s">
        <v>2810</v>
      </c>
      <c r="C1265" s="90" t="s">
        <v>2811</v>
      </c>
      <c r="D1265" s="90" t="s">
        <v>2812</v>
      </c>
      <c r="E1265" s="93" t="s">
        <v>2508</v>
      </c>
      <c r="F1265" s="55" t="n">
        <f aca="false">ROUND(G1265*1.18,2)</f>
        <v>1147.66</v>
      </c>
      <c r="G1265" s="63" t="n">
        <v>972.59</v>
      </c>
      <c r="H1265" s="87"/>
      <c r="I1265" s="62"/>
      <c r="J1265" s="58"/>
      <c r="K1265" s="7"/>
      <c r="L1265" s="7"/>
      <c r="M1265" s="7"/>
      <c r="N1265" s="59"/>
      <c r="O1265" s="59"/>
      <c r="P1265" s="7"/>
      <c r="Q1265" s="59"/>
    </row>
    <row r="1266" s="88" customFormat="true" ht="12.75" hidden="false" customHeight="true" outlineLevel="0" collapsed="false">
      <c r="A1266" s="51" t="n">
        <v>1221</v>
      </c>
      <c r="B1266" s="89" t="s">
        <v>2813</v>
      </c>
      <c r="C1266" s="90" t="s">
        <v>592</v>
      </c>
      <c r="D1266" s="90" t="s">
        <v>2814</v>
      </c>
      <c r="E1266" s="93" t="s">
        <v>2571</v>
      </c>
      <c r="F1266" s="55" t="n">
        <f aca="false">ROUND(G1266*1.18,2)</f>
        <v>289.62</v>
      </c>
      <c r="G1266" s="63" t="n">
        <v>245.44</v>
      </c>
      <c r="H1266" s="87"/>
      <c r="I1266" s="62"/>
      <c r="J1266" s="58"/>
      <c r="K1266" s="7"/>
      <c r="L1266" s="7"/>
      <c r="M1266" s="7"/>
      <c r="N1266" s="59"/>
      <c r="O1266" s="59"/>
      <c r="P1266" s="7"/>
      <c r="Q1266" s="59"/>
    </row>
    <row r="1267" s="88" customFormat="true" ht="12.75" hidden="false" customHeight="true" outlineLevel="0" collapsed="false">
      <c r="A1267" s="51" t="n">
        <v>1222</v>
      </c>
      <c r="B1267" s="89" t="s">
        <v>2815</v>
      </c>
      <c r="C1267" s="90" t="s">
        <v>113</v>
      </c>
      <c r="D1267" s="90" t="s">
        <v>2816</v>
      </c>
      <c r="E1267" s="93" t="s">
        <v>605</v>
      </c>
      <c r="F1267" s="55" t="n">
        <f aca="false">ROUND(G1267*1.18,2)</f>
        <v>45.97</v>
      </c>
      <c r="G1267" s="63" t="n">
        <v>38.96</v>
      </c>
      <c r="H1267" s="87"/>
      <c r="I1267" s="62"/>
      <c r="J1267" s="58"/>
      <c r="K1267" s="7"/>
      <c r="L1267" s="7"/>
      <c r="M1267" s="7"/>
      <c r="N1267" s="59"/>
      <c r="O1267" s="59"/>
      <c r="P1267" s="7"/>
      <c r="Q1267" s="59"/>
    </row>
    <row r="1268" s="88" customFormat="true" ht="12.75" hidden="false" customHeight="true" outlineLevel="0" collapsed="false">
      <c r="A1268" s="51" t="n">
        <v>1223</v>
      </c>
      <c r="B1268" s="89" t="s">
        <v>2817</v>
      </c>
      <c r="C1268" s="90" t="s">
        <v>592</v>
      </c>
      <c r="D1268" s="90" t="s">
        <v>2818</v>
      </c>
      <c r="E1268" s="93" t="s">
        <v>1256</v>
      </c>
      <c r="F1268" s="55" t="n">
        <f aca="false">ROUND(G1268*1.18,2)</f>
        <v>16.85</v>
      </c>
      <c r="G1268" s="63" t="n">
        <v>14.28</v>
      </c>
      <c r="H1268" s="87"/>
      <c r="I1268" s="62"/>
      <c r="J1268" s="58"/>
      <c r="K1268" s="7"/>
      <c r="L1268" s="7"/>
      <c r="M1268" s="7"/>
      <c r="N1268" s="59"/>
      <c r="O1268" s="59"/>
      <c r="P1268" s="7"/>
      <c r="Q1268" s="59"/>
    </row>
    <row r="1269" s="88" customFormat="true" ht="12.75" hidden="false" customHeight="true" outlineLevel="0" collapsed="false">
      <c r="A1269" s="51" t="n">
        <v>1224</v>
      </c>
      <c r="B1269" s="89" t="s">
        <v>2819</v>
      </c>
      <c r="C1269" s="90" t="s">
        <v>138</v>
      </c>
      <c r="D1269" s="90" t="s">
        <v>2820</v>
      </c>
      <c r="E1269" s="93" t="s">
        <v>521</v>
      </c>
      <c r="F1269" s="55" t="n">
        <f aca="false">ROUND(G1269*1.18,2)</f>
        <v>231.54</v>
      </c>
      <c r="G1269" s="63" t="n">
        <v>196.22</v>
      </c>
      <c r="H1269" s="87"/>
      <c r="I1269" s="62"/>
      <c r="J1269" s="58"/>
      <c r="K1269" s="7"/>
      <c r="L1269" s="7"/>
      <c r="M1269" s="7"/>
      <c r="N1269" s="59"/>
      <c r="O1269" s="59"/>
      <c r="P1269" s="7"/>
      <c r="Q1269" s="59"/>
    </row>
    <row r="1270" s="88" customFormat="true" ht="12.75" hidden="false" customHeight="true" outlineLevel="0" collapsed="false">
      <c r="A1270" s="51" t="n">
        <v>1225</v>
      </c>
      <c r="B1270" s="89" t="s">
        <v>2821</v>
      </c>
      <c r="C1270" s="90" t="s">
        <v>592</v>
      </c>
      <c r="D1270" s="90" t="s">
        <v>2822</v>
      </c>
      <c r="E1270" s="93" t="s">
        <v>537</v>
      </c>
      <c r="F1270" s="55" t="n">
        <f aca="false">ROUND(G1270*1.18,2)</f>
        <v>3576.21</v>
      </c>
      <c r="G1270" s="63" t="n">
        <v>3030.69</v>
      </c>
      <c r="H1270" s="87"/>
      <c r="I1270" s="62"/>
      <c r="J1270" s="58"/>
      <c r="K1270" s="7"/>
      <c r="L1270" s="7"/>
      <c r="M1270" s="7"/>
      <c r="N1270" s="59"/>
      <c r="O1270" s="59"/>
      <c r="P1270" s="7"/>
      <c r="Q1270" s="59"/>
    </row>
    <row r="1271" s="88" customFormat="true" ht="12.75" hidden="false" customHeight="true" outlineLevel="0" collapsed="false">
      <c r="A1271" s="51" t="n">
        <v>1226</v>
      </c>
      <c r="B1271" s="89" t="s">
        <v>2823</v>
      </c>
      <c r="C1271" s="90" t="s">
        <v>592</v>
      </c>
      <c r="D1271" s="90" t="s">
        <v>2824</v>
      </c>
      <c r="E1271" s="93" t="s">
        <v>537</v>
      </c>
      <c r="F1271" s="55" t="n">
        <f aca="false">ROUND(G1271*1.18,2)</f>
        <v>3326.13</v>
      </c>
      <c r="G1271" s="63" t="n">
        <v>2818.75</v>
      </c>
      <c r="H1271" s="87"/>
      <c r="I1271" s="62"/>
      <c r="J1271" s="58"/>
      <c r="K1271" s="7"/>
      <c r="L1271" s="7"/>
      <c r="M1271" s="7"/>
      <c r="N1271" s="59"/>
      <c r="O1271" s="59"/>
      <c r="P1271" s="7"/>
      <c r="Q1271" s="59"/>
    </row>
    <row r="1272" s="88" customFormat="true" ht="12.75" hidden="false" customHeight="true" outlineLevel="0" collapsed="false">
      <c r="A1272" s="51" t="n">
        <v>1227</v>
      </c>
      <c r="B1272" s="89" t="s">
        <v>2825</v>
      </c>
      <c r="C1272" s="90" t="s">
        <v>592</v>
      </c>
      <c r="D1272" s="90" t="s">
        <v>2826</v>
      </c>
      <c r="E1272" s="93" t="s">
        <v>537</v>
      </c>
      <c r="F1272" s="55" t="n">
        <f aca="false">ROUND(G1272*1.18,2)</f>
        <v>3665.02</v>
      </c>
      <c r="G1272" s="63" t="n">
        <v>3105.95</v>
      </c>
      <c r="H1272" s="87"/>
      <c r="I1272" s="62"/>
      <c r="J1272" s="58"/>
      <c r="K1272" s="7"/>
      <c r="L1272" s="7"/>
      <c r="M1272" s="7"/>
      <c r="N1272" s="59"/>
      <c r="O1272" s="59"/>
      <c r="P1272" s="7"/>
      <c r="Q1272" s="59"/>
    </row>
    <row r="1273" s="88" customFormat="true" ht="12.75" hidden="false" customHeight="true" outlineLevel="0" collapsed="false">
      <c r="A1273" s="51" t="n">
        <v>1228</v>
      </c>
      <c r="B1273" s="89" t="s">
        <v>2827</v>
      </c>
      <c r="C1273" s="90" t="s">
        <v>592</v>
      </c>
      <c r="D1273" s="90" t="s">
        <v>2828</v>
      </c>
      <c r="E1273" s="93" t="s">
        <v>537</v>
      </c>
      <c r="F1273" s="55" t="n">
        <f aca="false">ROUND(G1273*1.18,2)</f>
        <v>3751.94</v>
      </c>
      <c r="G1273" s="63" t="n">
        <v>3179.61</v>
      </c>
      <c r="H1273" s="87"/>
      <c r="I1273" s="62"/>
      <c r="J1273" s="58"/>
      <c r="K1273" s="7"/>
      <c r="L1273" s="7"/>
      <c r="M1273" s="7"/>
      <c r="N1273" s="59"/>
      <c r="O1273" s="59"/>
      <c r="P1273" s="7"/>
      <c r="Q1273" s="59"/>
    </row>
    <row r="1274" s="88" customFormat="true" ht="12.75" hidden="false" customHeight="true" outlineLevel="0" collapsed="false">
      <c r="A1274" s="94" t="n">
        <v>1229</v>
      </c>
      <c r="B1274" s="95" t="s">
        <v>2829</v>
      </c>
      <c r="C1274" s="96" t="s">
        <v>592</v>
      </c>
      <c r="D1274" s="96" t="s">
        <v>2830</v>
      </c>
      <c r="E1274" s="97" t="s">
        <v>2831</v>
      </c>
      <c r="F1274" s="55" t="n">
        <f aca="false">ROUND(G1274*1.18,2)</f>
        <v>6019.26</v>
      </c>
      <c r="G1274" s="63" t="n">
        <v>5101.07</v>
      </c>
      <c r="H1274" s="87"/>
      <c r="I1274" s="98"/>
      <c r="J1274" s="58"/>
      <c r="K1274" s="7"/>
      <c r="L1274" s="7"/>
      <c r="M1274" s="7"/>
      <c r="N1274" s="59"/>
      <c r="O1274" s="59"/>
      <c r="P1274" s="7"/>
      <c r="Q1274" s="59"/>
    </row>
    <row r="1275" customFormat="false" ht="12.75" hidden="false" customHeight="true" outlineLevel="0" collapsed="false">
      <c r="A1275" s="51"/>
      <c r="B1275" s="89"/>
      <c r="C1275" s="90"/>
      <c r="D1275" s="90"/>
      <c r="E1275" s="93"/>
      <c r="F1275" s="55"/>
      <c r="G1275" s="68"/>
      <c r="I1275" s="66"/>
      <c r="J1275" s="58"/>
      <c r="K1275" s="7"/>
      <c r="L1275" s="7"/>
      <c r="M1275" s="7"/>
      <c r="N1275" s="59"/>
      <c r="O1275" s="59"/>
      <c r="P1275" s="7"/>
      <c r="Q1275" s="59"/>
    </row>
    <row r="1276" customFormat="false" ht="12.75" hidden="false" customHeight="true" outlineLevel="0" collapsed="false">
      <c r="A1276" s="51"/>
      <c r="B1276" s="89"/>
      <c r="C1276" s="90"/>
      <c r="D1276" s="90" t="s">
        <v>2832</v>
      </c>
      <c r="E1276" s="93"/>
      <c r="F1276" s="55"/>
      <c r="G1276" s="68"/>
      <c r="I1276" s="66"/>
      <c r="J1276" s="58"/>
      <c r="K1276" s="7"/>
      <c r="L1276" s="7"/>
      <c r="M1276" s="7"/>
      <c r="N1276" s="59"/>
      <c r="O1276" s="59"/>
      <c r="P1276" s="7"/>
      <c r="Q1276" s="59"/>
    </row>
    <row r="1277" customFormat="false" ht="12.75" hidden="false" customHeight="true" outlineLevel="0" collapsed="false">
      <c r="A1277" s="51"/>
      <c r="B1277" s="89"/>
      <c r="C1277" s="90"/>
      <c r="D1277" s="90"/>
      <c r="E1277" s="93"/>
      <c r="F1277" s="55"/>
      <c r="G1277" s="68"/>
      <c r="I1277" s="66"/>
      <c r="J1277" s="58"/>
      <c r="K1277" s="7"/>
      <c r="L1277" s="7"/>
      <c r="M1277" s="7"/>
      <c r="N1277" s="59"/>
      <c r="O1277" s="59"/>
      <c r="P1277" s="7"/>
      <c r="Q1277" s="59"/>
    </row>
    <row r="1278" customFormat="false" ht="12.75" hidden="false" customHeight="true" outlineLevel="0" collapsed="false">
      <c r="A1278" s="51"/>
      <c r="B1278" s="99"/>
      <c r="C1278" s="99"/>
      <c r="D1278" s="99" t="s">
        <v>2833</v>
      </c>
      <c r="E1278" s="93"/>
      <c r="F1278" s="55"/>
      <c r="G1278" s="68"/>
      <c r="I1278" s="62"/>
      <c r="J1278" s="58"/>
      <c r="K1278" s="7"/>
      <c r="L1278" s="7"/>
      <c r="M1278" s="7"/>
      <c r="N1278" s="59"/>
      <c r="O1278" s="59"/>
      <c r="P1278" s="7"/>
      <c r="Q1278" s="59"/>
    </row>
    <row r="1279" customFormat="false" ht="12.75" hidden="false" customHeight="true" outlineLevel="0" collapsed="false">
      <c r="A1279" s="51"/>
      <c r="B1279" s="92"/>
      <c r="C1279" s="90"/>
      <c r="D1279" s="90"/>
      <c r="E1279" s="93"/>
      <c r="F1279" s="55"/>
      <c r="G1279" s="68"/>
      <c r="I1279" s="62"/>
      <c r="J1279" s="58"/>
      <c r="K1279" s="7"/>
      <c r="L1279" s="7"/>
      <c r="M1279" s="7"/>
      <c r="N1279" s="59"/>
      <c r="O1279" s="59"/>
      <c r="P1279" s="7"/>
      <c r="Q1279" s="59"/>
    </row>
    <row r="1280" customFormat="false" ht="12.75" hidden="false" customHeight="true" outlineLevel="0" collapsed="false">
      <c r="A1280" s="51" t="n">
        <v>1230</v>
      </c>
      <c r="B1280" s="90" t="s">
        <v>2834</v>
      </c>
      <c r="C1280" s="90" t="s">
        <v>2835</v>
      </c>
      <c r="D1280" s="90" t="s">
        <v>2836</v>
      </c>
      <c r="E1280" s="93" t="s">
        <v>2837</v>
      </c>
      <c r="F1280" s="55" t="n">
        <f aca="false">ROUND(G1280*1.18,2)</f>
        <v>2429.51</v>
      </c>
      <c r="G1280" s="68" t="n">
        <v>2058.91</v>
      </c>
      <c r="I1280" s="62"/>
      <c r="J1280" s="58"/>
      <c r="K1280" s="7"/>
      <c r="L1280" s="7"/>
      <c r="M1280" s="7"/>
      <c r="N1280" s="59"/>
      <c r="O1280" s="59"/>
      <c r="P1280" s="7"/>
      <c r="Q1280" s="59"/>
    </row>
    <row r="1281" customFormat="false" ht="12.75" hidden="false" customHeight="true" outlineLevel="0" collapsed="false">
      <c r="A1281" s="51" t="n">
        <v>1231</v>
      </c>
      <c r="B1281" s="89" t="s">
        <v>2838</v>
      </c>
      <c r="C1281" s="90" t="s">
        <v>2839</v>
      </c>
      <c r="D1281" s="90" t="s">
        <v>2840</v>
      </c>
      <c r="E1281" s="93" t="s">
        <v>2841</v>
      </c>
      <c r="F1281" s="55" t="n">
        <f aca="false">ROUND(G1281*1.18,2)</f>
        <v>974.56</v>
      </c>
      <c r="G1281" s="68" t="n">
        <v>825.9</v>
      </c>
      <c r="I1281" s="62"/>
      <c r="J1281" s="58"/>
      <c r="K1281" s="7"/>
      <c r="L1281" s="7"/>
      <c r="M1281" s="7"/>
      <c r="N1281" s="59"/>
      <c r="O1281" s="59"/>
      <c r="P1281" s="7"/>
      <c r="Q1281" s="59"/>
    </row>
    <row r="1282" customFormat="false" ht="12.75" hidden="false" customHeight="true" outlineLevel="0" collapsed="false">
      <c r="A1282" s="51" t="n">
        <v>1232</v>
      </c>
      <c r="B1282" s="89" t="s">
        <v>2842</v>
      </c>
      <c r="C1282" s="90" t="s">
        <v>2843</v>
      </c>
      <c r="D1282" s="90" t="s">
        <v>2844</v>
      </c>
      <c r="E1282" s="93" t="s">
        <v>2845</v>
      </c>
      <c r="F1282" s="55" t="n">
        <f aca="false">ROUND(G1282*1.18,2)</f>
        <v>843.48</v>
      </c>
      <c r="G1282" s="68" t="n">
        <v>714.81</v>
      </c>
      <c r="I1282" s="62"/>
      <c r="J1282" s="58"/>
      <c r="K1282" s="7"/>
      <c r="L1282" s="7"/>
      <c r="M1282" s="7"/>
      <c r="N1282" s="59"/>
      <c r="O1282" s="59"/>
      <c r="P1282" s="7"/>
      <c r="Q1282" s="59"/>
    </row>
    <row r="1283" customFormat="false" ht="12.75" hidden="false" customHeight="true" outlineLevel="0" collapsed="false">
      <c r="A1283" s="51" t="n">
        <v>1233</v>
      </c>
      <c r="B1283" s="89" t="s">
        <v>2846</v>
      </c>
      <c r="C1283" s="90" t="s">
        <v>2835</v>
      </c>
      <c r="D1283" s="90" t="s">
        <v>2847</v>
      </c>
      <c r="E1283" s="93" t="s">
        <v>2848</v>
      </c>
      <c r="F1283" s="55" t="n">
        <f aca="false">ROUND(G1283*1.18,2)</f>
        <v>2643.87</v>
      </c>
      <c r="G1283" s="68" t="n">
        <v>2240.57</v>
      </c>
      <c r="I1283" s="62"/>
      <c r="J1283" s="58"/>
      <c r="K1283" s="7"/>
      <c r="L1283" s="7"/>
      <c r="M1283" s="7"/>
      <c r="N1283" s="59"/>
      <c r="O1283" s="59"/>
      <c r="P1283" s="7"/>
      <c r="Q1283" s="59"/>
    </row>
    <row r="1284" customFormat="false" ht="12.75" hidden="false" customHeight="true" outlineLevel="0" collapsed="false">
      <c r="A1284" s="51" t="n">
        <v>1234</v>
      </c>
      <c r="B1284" s="89" t="s">
        <v>2849</v>
      </c>
      <c r="C1284" s="90" t="s">
        <v>2850</v>
      </c>
      <c r="D1284" s="90" t="s">
        <v>2851</v>
      </c>
      <c r="E1284" s="93" t="s">
        <v>2852</v>
      </c>
      <c r="F1284" s="55" t="n">
        <f aca="false">ROUND(G1284*1.18,2)</f>
        <v>2981.22</v>
      </c>
      <c r="G1284" s="68" t="n">
        <v>2526.46</v>
      </c>
      <c r="I1284" s="62"/>
      <c r="J1284" s="58"/>
      <c r="K1284" s="7"/>
      <c r="L1284" s="7"/>
      <c r="M1284" s="7"/>
      <c r="N1284" s="59"/>
      <c r="O1284" s="59"/>
      <c r="P1284" s="7"/>
      <c r="Q1284" s="59"/>
    </row>
    <row r="1285" customFormat="false" ht="12.75" hidden="false" customHeight="true" outlineLevel="0" collapsed="false">
      <c r="A1285" s="51" t="n">
        <v>1235</v>
      </c>
      <c r="B1285" s="89" t="s">
        <v>2853</v>
      </c>
      <c r="C1285" s="90" t="s">
        <v>2854</v>
      </c>
      <c r="D1285" s="90" t="s">
        <v>2851</v>
      </c>
      <c r="E1285" s="93" t="s">
        <v>2852</v>
      </c>
      <c r="F1285" s="55" t="n">
        <f aca="false">ROUND(G1285*1.18,2)</f>
        <v>3752.95</v>
      </c>
      <c r="G1285" s="68" t="n">
        <v>3180.47</v>
      </c>
      <c r="I1285" s="62"/>
      <c r="J1285" s="58"/>
      <c r="K1285" s="7"/>
      <c r="L1285" s="7"/>
      <c r="M1285" s="7"/>
      <c r="N1285" s="59"/>
      <c r="O1285" s="59"/>
      <c r="P1285" s="7"/>
      <c r="Q1285" s="59"/>
    </row>
    <row r="1286" customFormat="false" ht="12.75" hidden="false" customHeight="true" outlineLevel="0" collapsed="false">
      <c r="A1286" s="51" t="n">
        <v>1236</v>
      </c>
      <c r="B1286" s="89" t="s">
        <v>2855</v>
      </c>
      <c r="C1286" s="90" t="s">
        <v>2854</v>
      </c>
      <c r="D1286" s="90" t="s">
        <v>2856</v>
      </c>
      <c r="E1286" s="93" t="s">
        <v>2852</v>
      </c>
      <c r="F1286" s="55" t="n">
        <f aca="false">ROUND(G1286*1.18,2)</f>
        <v>2873.54</v>
      </c>
      <c r="G1286" s="68" t="n">
        <v>2435.2</v>
      </c>
      <c r="I1286" s="62"/>
      <c r="J1286" s="58"/>
      <c r="K1286" s="7"/>
      <c r="L1286" s="7"/>
      <c r="M1286" s="7"/>
      <c r="N1286" s="59"/>
      <c r="O1286" s="59"/>
      <c r="P1286" s="7"/>
      <c r="Q1286" s="59"/>
    </row>
    <row r="1287" customFormat="false" ht="12.75" hidden="false" customHeight="true" outlineLevel="0" collapsed="false">
      <c r="A1287" s="51" t="n">
        <v>1237</v>
      </c>
      <c r="B1287" s="89" t="s">
        <v>2857</v>
      </c>
      <c r="C1287" s="90" t="s">
        <v>2854</v>
      </c>
      <c r="D1287" s="90" t="s">
        <v>2858</v>
      </c>
      <c r="E1287" s="93" t="s">
        <v>2852</v>
      </c>
      <c r="F1287" s="55" t="n">
        <f aca="false">ROUND(G1287*1.18,2)</f>
        <v>1934.27</v>
      </c>
      <c r="G1287" s="68" t="n">
        <v>1639.21</v>
      </c>
      <c r="I1287" s="62"/>
      <c r="J1287" s="58"/>
      <c r="K1287" s="7"/>
      <c r="L1287" s="7"/>
      <c r="M1287" s="7"/>
      <c r="N1287" s="59"/>
      <c r="O1287" s="59"/>
      <c r="P1287" s="7"/>
      <c r="Q1287" s="59"/>
    </row>
    <row r="1288" customFormat="false" ht="12.75" hidden="false" customHeight="true" outlineLevel="0" collapsed="false">
      <c r="A1288" s="51" t="n">
        <v>1238</v>
      </c>
      <c r="B1288" s="89" t="s">
        <v>2859</v>
      </c>
      <c r="C1288" s="90" t="s">
        <v>2850</v>
      </c>
      <c r="D1288" s="90" t="s">
        <v>2860</v>
      </c>
      <c r="E1288" s="93" t="s">
        <v>2852</v>
      </c>
      <c r="F1288" s="55" t="n">
        <f aca="false">ROUND(G1288*1.18,2)</f>
        <v>1939.88</v>
      </c>
      <c r="G1288" s="68" t="n">
        <v>1643.97</v>
      </c>
      <c r="I1288" s="62"/>
      <c r="J1288" s="58"/>
      <c r="K1288" s="7"/>
      <c r="L1288" s="7"/>
      <c r="M1288" s="7"/>
      <c r="N1288" s="59"/>
      <c r="O1288" s="59"/>
      <c r="P1288" s="7"/>
      <c r="Q1288" s="59"/>
    </row>
    <row r="1289" customFormat="false" ht="12.75" hidden="false" customHeight="true" outlineLevel="0" collapsed="false">
      <c r="A1289" s="51" t="n">
        <v>1239</v>
      </c>
      <c r="B1289" s="92" t="s">
        <v>2861</v>
      </c>
      <c r="C1289" s="90" t="s">
        <v>2862</v>
      </c>
      <c r="D1289" s="90" t="s">
        <v>2863</v>
      </c>
      <c r="E1289" s="93" t="s">
        <v>1170</v>
      </c>
      <c r="F1289" s="55" t="n">
        <f aca="false">ROUND(G1289*1.18,2)</f>
        <v>4282.98</v>
      </c>
      <c r="G1289" s="68" t="n">
        <v>3629.64</v>
      </c>
      <c r="I1289" s="62"/>
      <c r="J1289" s="58"/>
      <c r="K1289" s="7"/>
      <c r="L1289" s="7"/>
      <c r="M1289" s="7"/>
      <c r="N1289" s="59"/>
      <c r="O1289" s="59"/>
      <c r="P1289" s="7"/>
      <c r="Q1289" s="59"/>
    </row>
    <row r="1290" customFormat="false" ht="12.75" hidden="false" customHeight="true" outlineLevel="0" collapsed="false">
      <c r="A1290" s="51" t="n">
        <v>1240</v>
      </c>
      <c r="B1290" s="92" t="s">
        <v>2864</v>
      </c>
      <c r="C1290" s="90" t="s">
        <v>2854</v>
      </c>
      <c r="D1290" s="90" t="n">
        <v>10010130090</v>
      </c>
      <c r="E1290" s="93" t="s">
        <v>1170</v>
      </c>
      <c r="F1290" s="55" t="n">
        <f aca="false">ROUND(G1290*1.18,2)</f>
        <v>3320.86</v>
      </c>
      <c r="G1290" s="68" t="n">
        <v>2814.29</v>
      </c>
      <c r="I1290" s="62"/>
      <c r="J1290" s="58"/>
      <c r="K1290" s="7"/>
      <c r="L1290" s="7"/>
      <c r="M1290" s="7"/>
      <c r="N1290" s="59"/>
      <c r="O1290" s="59"/>
      <c r="P1290" s="7"/>
      <c r="Q1290" s="59"/>
    </row>
    <row r="1291" customFormat="false" ht="12.75" hidden="false" customHeight="true" outlineLevel="0" collapsed="false">
      <c r="A1291" s="51" t="n">
        <v>1241</v>
      </c>
      <c r="B1291" s="92" t="s">
        <v>2865</v>
      </c>
      <c r="C1291" s="90" t="s">
        <v>2866</v>
      </c>
      <c r="D1291" s="90" t="s">
        <v>2867</v>
      </c>
      <c r="E1291" s="93" t="s">
        <v>2868</v>
      </c>
      <c r="F1291" s="55" t="n">
        <f aca="false">ROUND(G1291*1.18,2)</f>
        <v>1775.4</v>
      </c>
      <c r="G1291" s="68" t="n">
        <v>1504.58</v>
      </c>
      <c r="I1291" s="62"/>
      <c r="J1291" s="58"/>
      <c r="K1291" s="7"/>
      <c r="L1291" s="7"/>
      <c r="M1291" s="7"/>
      <c r="N1291" s="59"/>
      <c r="O1291" s="59"/>
      <c r="P1291" s="7"/>
      <c r="Q1291" s="59"/>
    </row>
    <row r="1292" customFormat="false" ht="12.75" hidden="false" customHeight="true" outlineLevel="0" collapsed="false">
      <c r="A1292" s="51" t="n">
        <v>1242</v>
      </c>
      <c r="B1292" s="90" t="s">
        <v>2869</v>
      </c>
      <c r="C1292" s="90" t="s">
        <v>2843</v>
      </c>
      <c r="D1292" s="90" t="s">
        <v>2870</v>
      </c>
      <c r="E1292" s="93" t="s">
        <v>1170</v>
      </c>
      <c r="F1292" s="55" t="n">
        <f aca="false">ROUND(G1292*1.18,2)</f>
        <v>1200.32</v>
      </c>
      <c r="G1292" s="68" t="n">
        <v>1017.22</v>
      </c>
      <c r="I1292" s="62"/>
      <c r="J1292" s="58"/>
      <c r="K1292" s="7"/>
      <c r="L1292" s="7"/>
      <c r="M1292" s="7"/>
      <c r="N1292" s="59"/>
      <c r="O1292" s="59"/>
      <c r="P1292" s="7"/>
      <c r="Q1292" s="59"/>
    </row>
    <row r="1293" customFormat="false" ht="12.75" hidden="false" customHeight="true" outlineLevel="0" collapsed="false">
      <c r="A1293" s="51" t="n">
        <v>1243</v>
      </c>
      <c r="B1293" s="89" t="s">
        <v>2871</v>
      </c>
      <c r="C1293" s="90" t="s">
        <v>2872</v>
      </c>
      <c r="D1293" s="90" t="s">
        <v>2873</v>
      </c>
      <c r="E1293" s="93" t="s">
        <v>1170</v>
      </c>
      <c r="F1293" s="55" t="n">
        <f aca="false">ROUND(G1293*1.18,2)</f>
        <v>1177.53</v>
      </c>
      <c r="G1293" s="68" t="n">
        <v>997.91</v>
      </c>
      <c r="I1293" s="62"/>
      <c r="J1293" s="58"/>
      <c r="K1293" s="7"/>
      <c r="L1293" s="7"/>
      <c r="M1293" s="7"/>
      <c r="N1293" s="59"/>
      <c r="O1293" s="59"/>
      <c r="P1293" s="7"/>
      <c r="Q1293" s="59"/>
    </row>
    <row r="1294" customFormat="false" ht="12.75" hidden="false" customHeight="true" outlineLevel="0" collapsed="false">
      <c r="A1294" s="51" t="n">
        <v>1244</v>
      </c>
      <c r="B1294" s="89" t="s">
        <v>2874</v>
      </c>
      <c r="C1294" s="90" t="s">
        <v>2862</v>
      </c>
      <c r="D1294" s="90" t="s">
        <v>2873</v>
      </c>
      <c r="E1294" s="93" t="s">
        <v>1170</v>
      </c>
      <c r="F1294" s="55" t="n">
        <f aca="false">ROUND(G1294*1.18,2)</f>
        <v>4434.49</v>
      </c>
      <c r="G1294" s="68" t="n">
        <v>3758.04</v>
      </c>
      <c r="I1294" s="66"/>
      <c r="J1294" s="58"/>
      <c r="K1294" s="7"/>
      <c r="L1294" s="7"/>
      <c r="M1294" s="7"/>
      <c r="N1294" s="59"/>
      <c r="O1294" s="59"/>
      <c r="P1294" s="7"/>
      <c r="Q1294" s="59"/>
    </row>
    <row r="1295" customFormat="false" ht="12.75" hidden="false" customHeight="true" outlineLevel="0" collapsed="false">
      <c r="A1295" s="51" t="n">
        <v>1245</v>
      </c>
      <c r="B1295" s="89" t="s">
        <v>2875</v>
      </c>
      <c r="C1295" s="90" t="s">
        <v>2854</v>
      </c>
      <c r="D1295" s="90" t="s">
        <v>2876</v>
      </c>
      <c r="E1295" s="93" t="s">
        <v>2877</v>
      </c>
      <c r="F1295" s="55" t="n">
        <f aca="false">ROUND(G1295*1.18,2)</f>
        <v>777.84</v>
      </c>
      <c r="G1295" s="68" t="n">
        <v>659.19</v>
      </c>
      <c r="I1295" s="66"/>
      <c r="J1295" s="58"/>
      <c r="K1295" s="7"/>
      <c r="L1295" s="7"/>
      <c r="M1295" s="7"/>
      <c r="N1295" s="59"/>
      <c r="O1295" s="59"/>
      <c r="P1295" s="7"/>
      <c r="Q1295" s="59"/>
    </row>
    <row r="1296" customFormat="false" ht="12.75" hidden="false" customHeight="true" outlineLevel="0" collapsed="false">
      <c r="A1296" s="51" t="n">
        <v>1246</v>
      </c>
      <c r="B1296" s="89" t="s">
        <v>2878</v>
      </c>
      <c r="C1296" s="90" t="s">
        <v>2854</v>
      </c>
      <c r="D1296" s="90" t="s">
        <v>2879</v>
      </c>
      <c r="E1296" s="93" t="s">
        <v>2877</v>
      </c>
      <c r="F1296" s="55" t="n">
        <f aca="false">ROUND(G1296*1.18,2)</f>
        <v>798.55</v>
      </c>
      <c r="G1296" s="68" t="n">
        <v>676.74</v>
      </c>
      <c r="I1296" s="66"/>
      <c r="J1296" s="58"/>
      <c r="K1296" s="7"/>
      <c r="L1296" s="7"/>
      <c r="M1296" s="7"/>
      <c r="N1296" s="59"/>
      <c r="O1296" s="59"/>
      <c r="P1296" s="7"/>
      <c r="Q1296" s="59"/>
    </row>
    <row r="1297" customFormat="false" ht="12.75" hidden="false" customHeight="true" outlineLevel="0" collapsed="false">
      <c r="A1297" s="51" t="n">
        <v>1247</v>
      </c>
      <c r="B1297" s="89" t="s">
        <v>2880</v>
      </c>
      <c r="C1297" s="90" t="s">
        <v>2866</v>
      </c>
      <c r="D1297" s="90" t="s">
        <v>2881</v>
      </c>
      <c r="E1297" s="93" t="s">
        <v>2882</v>
      </c>
      <c r="F1297" s="55" t="n">
        <f aca="false">ROUND(G1297*1.18,2)</f>
        <v>762.6</v>
      </c>
      <c r="G1297" s="68" t="n">
        <v>646.27</v>
      </c>
      <c r="I1297" s="62"/>
      <c r="J1297" s="58"/>
      <c r="K1297" s="7"/>
      <c r="L1297" s="7"/>
      <c r="M1297" s="7"/>
      <c r="N1297" s="59"/>
      <c r="O1297" s="59"/>
      <c r="P1297" s="7"/>
      <c r="Q1297" s="59"/>
    </row>
    <row r="1298" customFormat="false" ht="12.75" hidden="false" customHeight="true" outlineLevel="0" collapsed="false">
      <c r="A1298" s="51" t="n">
        <v>1248</v>
      </c>
      <c r="B1298" s="92" t="s">
        <v>2883</v>
      </c>
      <c r="C1298" s="90" t="s">
        <v>2854</v>
      </c>
      <c r="D1298" s="90" t="s">
        <v>2884</v>
      </c>
      <c r="E1298" s="93" t="s">
        <v>2877</v>
      </c>
      <c r="F1298" s="55" t="n">
        <f aca="false">ROUND(G1298*1.18,2)</f>
        <v>777.82</v>
      </c>
      <c r="G1298" s="68" t="n">
        <v>659.17</v>
      </c>
      <c r="I1298" s="62"/>
      <c r="J1298" s="58"/>
      <c r="K1298" s="7"/>
      <c r="L1298" s="7"/>
      <c r="M1298" s="7"/>
      <c r="N1298" s="59"/>
      <c r="O1298" s="59"/>
      <c r="P1298" s="7"/>
      <c r="Q1298" s="59"/>
    </row>
    <row r="1299" customFormat="false" ht="12.75" hidden="false" customHeight="true" outlineLevel="0" collapsed="false">
      <c r="A1299" s="51" t="n">
        <v>1249</v>
      </c>
      <c r="B1299" s="92" t="s">
        <v>2885</v>
      </c>
      <c r="C1299" s="90" t="s">
        <v>2854</v>
      </c>
      <c r="D1299" s="90" t="s">
        <v>2886</v>
      </c>
      <c r="E1299" s="93" t="s">
        <v>2877</v>
      </c>
      <c r="F1299" s="55" t="n">
        <f aca="false">ROUND(G1299*1.18,2)</f>
        <v>798.55</v>
      </c>
      <c r="G1299" s="68" t="n">
        <v>676.74</v>
      </c>
      <c r="I1299" s="62"/>
      <c r="J1299" s="58"/>
      <c r="K1299" s="7"/>
      <c r="L1299" s="7"/>
      <c r="M1299" s="7"/>
      <c r="N1299" s="59"/>
      <c r="O1299" s="59"/>
      <c r="P1299" s="7"/>
      <c r="Q1299" s="59"/>
    </row>
    <row r="1300" customFormat="false" ht="12.75" hidden="false" customHeight="true" outlineLevel="0" collapsed="false">
      <c r="A1300" s="51" t="n">
        <v>1250</v>
      </c>
      <c r="B1300" s="92" t="s">
        <v>2887</v>
      </c>
      <c r="C1300" s="90" t="s">
        <v>2866</v>
      </c>
      <c r="D1300" s="90" t="s">
        <v>2888</v>
      </c>
      <c r="E1300" s="93" t="s">
        <v>2889</v>
      </c>
      <c r="F1300" s="55" t="n">
        <f aca="false">ROUND(G1300*1.18,2)</f>
        <v>762.6</v>
      </c>
      <c r="G1300" s="68" t="n">
        <v>646.27</v>
      </c>
      <c r="I1300" s="62"/>
      <c r="J1300" s="58"/>
      <c r="K1300" s="7"/>
      <c r="L1300" s="7"/>
      <c r="M1300" s="7"/>
      <c r="N1300" s="59"/>
      <c r="O1300" s="59"/>
      <c r="P1300" s="7"/>
      <c r="Q1300" s="59"/>
    </row>
    <row r="1301" customFormat="false" ht="12.75" hidden="false" customHeight="true" outlineLevel="0" collapsed="false">
      <c r="A1301" s="51" t="n">
        <v>1251</v>
      </c>
      <c r="B1301" s="92" t="s">
        <v>2890</v>
      </c>
      <c r="C1301" s="90" t="s">
        <v>2866</v>
      </c>
      <c r="D1301" s="90" t="s">
        <v>2891</v>
      </c>
      <c r="E1301" s="93" t="s">
        <v>2892</v>
      </c>
      <c r="F1301" s="55" t="n">
        <f aca="false">ROUND(G1301*1.18,2)</f>
        <v>1464.99</v>
      </c>
      <c r="G1301" s="68" t="n">
        <v>1241.52</v>
      </c>
      <c r="I1301" s="62"/>
      <c r="J1301" s="58"/>
      <c r="K1301" s="7"/>
      <c r="L1301" s="7"/>
      <c r="M1301" s="7"/>
      <c r="N1301" s="59"/>
      <c r="O1301" s="59"/>
      <c r="P1301" s="7"/>
      <c r="Q1301" s="59"/>
    </row>
    <row r="1302" customFormat="false" ht="12.75" hidden="false" customHeight="true" outlineLevel="0" collapsed="false">
      <c r="A1302" s="51" t="n">
        <v>1252</v>
      </c>
      <c r="B1302" s="92" t="s">
        <v>2893</v>
      </c>
      <c r="C1302" s="90" t="s">
        <v>2854</v>
      </c>
      <c r="D1302" s="90" t="s">
        <v>2894</v>
      </c>
      <c r="E1302" s="93" t="s">
        <v>2868</v>
      </c>
      <c r="F1302" s="55" t="n">
        <f aca="false">ROUND(G1302*1.18,2)</f>
        <v>711.74</v>
      </c>
      <c r="G1302" s="68" t="n">
        <v>603.17</v>
      </c>
      <c r="I1302" s="62"/>
      <c r="J1302" s="58"/>
      <c r="K1302" s="7"/>
      <c r="L1302" s="7"/>
      <c r="M1302" s="7"/>
      <c r="N1302" s="59"/>
      <c r="O1302" s="59"/>
      <c r="P1302" s="7"/>
      <c r="Q1302" s="59"/>
    </row>
    <row r="1303" customFormat="false" ht="12.75" hidden="false" customHeight="true" outlineLevel="0" collapsed="false">
      <c r="A1303" s="51" t="n">
        <v>1253</v>
      </c>
      <c r="B1303" s="92" t="s">
        <v>2895</v>
      </c>
      <c r="C1303" s="90" t="s">
        <v>2854</v>
      </c>
      <c r="D1303" s="90" t="s">
        <v>2896</v>
      </c>
      <c r="E1303" s="93" t="s">
        <v>1170</v>
      </c>
      <c r="F1303" s="55" t="n">
        <f aca="false">ROUND(G1303*1.18,2)</f>
        <v>625.73</v>
      </c>
      <c r="G1303" s="68" t="n">
        <v>530.28</v>
      </c>
      <c r="I1303" s="62"/>
      <c r="J1303" s="58"/>
      <c r="K1303" s="7"/>
      <c r="L1303" s="7"/>
      <c r="M1303" s="7"/>
      <c r="N1303" s="59"/>
      <c r="O1303" s="59"/>
      <c r="P1303" s="7"/>
      <c r="Q1303" s="59"/>
    </row>
    <row r="1304" customFormat="false" ht="12.75" hidden="false" customHeight="true" outlineLevel="0" collapsed="false">
      <c r="A1304" s="51" t="n">
        <v>1254</v>
      </c>
      <c r="B1304" s="92" t="s">
        <v>2897</v>
      </c>
      <c r="C1304" s="90" t="s">
        <v>2854</v>
      </c>
      <c r="D1304" s="90" t="s">
        <v>2898</v>
      </c>
      <c r="E1304" s="93" t="s">
        <v>207</v>
      </c>
      <c r="F1304" s="55" t="n">
        <f aca="false">ROUND(G1304*1.18,2)</f>
        <v>142.58</v>
      </c>
      <c r="G1304" s="68" t="n">
        <v>120.83</v>
      </c>
      <c r="I1304" s="62"/>
      <c r="J1304" s="58"/>
      <c r="K1304" s="7"/>
      <c r="L1304" s="7"/>
      <c r="M1304" s="7"/>
      <c r="N1304" s="59"/>
      <c r="O1304" s="59"/>
      <c r="P1304" s="7"/>
      <c r="Q1304" s="59"/>
    </row>
    <row r="1305" customFormat="false" ht="12.75" hidden="false" customHeight="true" outlineLevel="0" collapsed="false">
      <c r="A1305" s="51" t="n">
        <v>1255</v>
      </c>
      <c r="B1305" s="92" t="s">
        <v>2899</v>
      </c>
      <c r="C1305" s="90" t="s">
        <v>2900</v>
      </c>
      <c r="D1305" s="90" t="s">
        <v>2901</v>
      </c>
      <c r="E1305" s="93" t="s">
        <v>2902</v>
      </c>
      <c r="F1305" s="55" t="n">
        <f aca="false">ROUND(G1305*1.18,2)</f>
        <v>465.78</v>
      </c>
      <c r="G1305" s="68" t="n">
        <v>394.73</v>
      </c>
      <c r="I1305" s="62"/>
      <c r="J1305" s="58"/>
      <c r="K1305" s="7"/>
      <c r="L1305" s="7"/>
      <c r="M1305" s="7"/>
      <c r="N1305" s="59"/>
      <c r="O1305" s="59"/>
      <c r="P1305" s="7"/>
      <c r="Q1305" s="59"/>
    </row>
    <row r="1306" customFormat="false" ht="12.75" hidden="false" customHeight="true" outlineLevel="0" collapsed="false">
      <c r="A1306" s="51" t="n">
        <v>1256</v>
      </c>
      <c r="B1306" s="92" t="s">
        <v>2903</v>
      </c>
      <c r="C1306" s="90" t="s">
        <v>2904</v>
      </c>
      <c r="D1306" s="90" t="s">
        <v>2905</v>
      </c>
      <c r="E1306" s="93" t="s">
        <v>207</v>
      </c>
      <c r="F1306" s="55" t="n">
        <f aca="false">ROUND(G1306*1.18,2)</f>
        <v>33.61</v>
      </c>
      <c r="G1306" s="68" t="n">
        <v>28.48</v>
      </c>
      <c r="I1306" s="62"/>
      <c r="J1306" s="58"/>
      <c r="K1306" s="7"/>
      <c r="L1306" s="7"/>
      <c r="M1306" s="7"/>
      <c r="N1306" s="59"/>
      <c r="O1306" s="59"/>
      <c r="P1306" s="7"/>
      <c r="Q1306" s="59"/>
    </row>
    <row r="1307" customFormat="false" ht="12.75" hidden="false" customHeight="true" outlineLevel="0" collapsed="false">
      <c r="A1307" s="51" t="n">
        <v>1257</v>
      </c>
      <c r="B1307" s="92" t="s">
        <v>2906</v>
      </c>
      <c r="C1307" s="90" t="s">
        <v>2900</v>
      </c>
      <c r="D1307" s="90" t="s">
        <v>2907</v>
      </c>
      <c r="E1307" s="93" t="s">
        <v>2908</v>
      </c>
      <c r="F1307" s="55" t="n">
        <f aca="false">ROUND(G1307*1.18,2)</f>
        <v>770.2</v>
      </c>
      <c r="G1307" s="68" t="n">
        <v>652.71</v>
      </c>
      <c r="I1307" s="62"/>
      <c r="J1307" s="58"/>
      <c r="K1307" s="7"/>
      <c r="L1307" s="7"/>
      <c r="M1307" s="7"/>
      <c r="N1307" s="59"/>
      <c r="O1307" s="59"/>
      <c r="P1307" s="7"/>
      <c r="Q1307" s="59"/>
    </row>
    <row r="1308" customFormat="false" ht="12.75" hidden="false" customHeight="true" outlineLevel="0" collapsed="false">
      <c r="A1308" s="51" t="n">
        <v>1258</v>
      </c>
      <c r="B1308" s="92" t="s">
        <v>2909</v>
      </c>
      <c r="C1308" s="90" t="s">
        <v>2866</v>
      </c>
      <c r="D1308" s="90" t="s">
        <v>2910</v>
      </c>
      <c r="E1308" s="93" t="s">
        <v>2908</v>
      </c>
      <c r="F1308" s="55" t="n">
        <f aca="false">ROUND(G1308*1.18,2)</f>
        <v>1350.65</v>
      </c>
      <c r="G1308" s="68" t="n">
        <v>1144.62</v>
      </c>
      <c r="I1308" s="62"/>
      <c r="J1308" s="58"/>
      <c r="K1308" s="7"/>
      <c r="L1308" s="7"/>
      <c r="M1308" s="7"/>
      <c r="N1308" s="59"/>
      <c r="O1308" s="59"/>
      <c r="P1308" s="7"/>
      <c r="Q1308" s="59"/>
    </row>
    <row r="1309" customFormat="false" ht="12.75" hidden="false" customHeight="true" outlineLevel="0" collapsed="false">
      <c r="A1309" s="51" t="n">
        <v>1259</v>
      </c>
      <c r="B1309" s="92" t="s">
        <v>2911</v>
      </c>
      <c r="C1309" s="90" t="s">
        <v>2835</v>
      </c>
      <c r="D1309" s="90" t="s">
        <v>2910</v>
      </c>
      <c r="E1309" s="93" t="s">
        <v>2912</v>
      </c>
      <c r="F1309" s="55" t="n">
        <f aca="false">ROUND(G1309*1.18,2)</f>
        <v>1238.27</v>
      </c>
      <c r="G1309" s="68" t="n">
        <v>1049.38</v>
      </c>
      <c r="I1309" s="57"/>
      <c r="J1309" s="58"/>
      <c r="K1309" s="7"/>
      <c r="L1309" s="7"/>
      <c r="M1309" s="7"/>
      <c r="N1309" s="59"/>
      <c r="O1309" s="59"/>
      <c r="P1309" s="7"/>
      <c r="Q1309" s="59"/>
    </row>
    <row r="1310" customFormat="false" ht="12.75" hidden="false" customHeight="true" outlineLevel="0" collapsed="false">
      <c r="A1310" s="51" t="n">
        <v>1260</v>
      </c>
      <c r="B1310" s="89" t="s">
        <v>2913</v>
      </c>
      <c r="C1310" s="90" t="n">
        <v>430800</v>
      </c>
      <c r="D1310" s="90" t="s">
        <v>2914</v>
      </c>
      <c r="E1310" s="93" t="s">
        <v>2915</v>
      </c>
      <c r="F1310" s="55" t="n">
        <f aca="false">ROUND(G1310*1.18,2)</f>
        <v>819.68</v>
      </c>
      <c r="G1310" s="68" t="n">
        <v>694.64</v>
      </c>
      <c r="I1310" s="57"/>
      <c r="J1310" s="58"/>
      <c r="K1310" s="7"/>
      <c r="L1310" s="7"/>
      <c r="M1310" s="7"/>
      <c r="N1310" s="59"/>
      <c r="O1310" s="59"/>
      <c r="P1310" s="7"/>
      <c r="Q1310" s="59"/>
    </row>
    <row r="1311" customFormat="false" ht="12.75" hidden="false" customHeight="true" outlineLevel="0" collapsed="false">
      <c r="A1311" s="51" t="n">
        <v>1261</v>
      </c>
      <c r="B1311" s="89" t="s">
        <v>2916</v>
      </c>
      <c r="C1311" s="90" t="s">
        <v>2866</v>
      </c>
      <c r="D1311" s="90" t="s">
        <v>2917</v>
      </c>
      <c r="E1311" s="93" t="s">
        <v>2915</v>
      </c>
      <c r="F1311" s="55" t="n">
        <f aca="false">ROUND(G1311*1.18,2)</f>
        <v>628.21</v>
      </c>
      <c r="G1311" s="68" t="n">
        <v>532.38</v>
      </c>
      <c r="I1311" s="66"/>
      <c r="J1311" s="58"/>
      <c r="K1311" s="7"/>
      <c r="L1311" s="7"/>
      <c r="M1311" s="7"/>
      <c r="N1311" s="59"/>
      <c r="O1311" s="59"/>
      <c r="P1311" s="7"/>
      <c r="Q1311" s="59"/>
    </row>
    <row r="1312" customFormat="false" ht="12.75" hidden="false" customHeight="true" outlineLevel="0" collapsed="false">
      <c r="A1312" s="51" t="n">
        <v>1262</v>
      </c>
      <c r="B1312" s="89" t="s">
        <v>2918</v>
      </c>
      <c r="C1312" s="90" t="s">
        <v>2835</v>
      </c>
      <c r="D1312" s="90" t="s">
        <v>2919</v>
      </c>
      <c r="E1312" s="93" t="s">
        <v>1170</v>
      </c>
      <c r="F1312" s="55" t="n">
        <f aca="false">ROUND(G1312*1.18,2)</f>
        <v>699.16</v>
      </c>
      <c r="G1312" s="68" t="n">
        <v>592.51</v>
      </c>
      <c r="I1312" s="62"/>
      <c r="J1312" s="58"/>
      <c r="K1312" s="7"/>
      <c r="L1312" s="7"/>
      <c r="M1312" s="7"/>
      <c r="N1312" s="59"/>
      <c r="O1312" s="59"/>
      <c r="P1312" s="7"/>
      <c r="Q1312" s="59"/>
    </row>
    <row r="1313" customFormat="false" ht="12.75" hidden="false" customHeight="true" outlineLevel="0" collapsed="false">
      <c r="A1313" s="51" t="n">
        <v>1263</v>
      </c>
      <c r="B1313" s="90" t="s">
        <v>2920</v>
      </c>
      <c r="C1313" s="90" t="s">
        <v>2835</v>
      </c>
      <c r="D1313" s="90" t="s">
        <v>2921</v>
      </c>
      <c r="E1313" s="93" t="s">
        <v>1170</v>
      </c>
      <c r="F1313" s="55" t="n">
        <f aca="false">ROUND(G1313*1.18,2)</f>
        <v>499.81</v>
      </c>
      <c r="G1313" s="68" t="n">
        <v>423.57</v>
      </c>
      <c r="I1313" s="62"/>
      <c r="J1313" s="58"/>
      <c r="K1313" s="7"/>
      <c r="L1313" s="7"/>
      <c r="M1313" s="7"/>
      <c r="N1313" s="59"/>
      <c r="O1313" s="59"/>
      <c r="P1313" s="7"/>
      <c r="Q1313" s="59"/>
    </row>
    <row r="1314" customFormat="false" ht="12.75" hidden="false" customHeight="true" outlineLevel="0" collapsed="false">
      <c r="A1314" s="51" t="n">
        <v>1264</v>
      </c>
      <c r="B1314" s="89" t="s">
        <v>2922</v>
      </c>
      <c r="C1314" s="90" t="s">
        <v>2854</v>
      </c>
      <c r="D1314" s="90" t="s">
        <v>2923</v>
      </c>
      <c r="E1314" s="93" t="s">
        <v>2915</v>
      </c>
      <c r="F1314" s="55" t="n">
        <f aca="false">ROUND(G1314*1.18,2)</f>
        <v>2208.83</v>
      </c>
      <c r="G1314" s="68" t="n">
        <v>1871.89</v>
      </c>
      <c r="I1314" s="62"/>
      <c r="J1314" s="58"/>
      <c r="K1314" s="7"/>
      <c r="L1314" s="7"/>
      <c r="M1314" s="7"/>
      <c r="N1314" s="59"/>
      <c r="O1314" s="59"/>
      <c r="P1314" s="7"/>
      <c r="Q1314" s="59"/>
    </row>
    <row r="1315" customFormat="false" ht="12.75" hidden="false" customHeight="true" outlineLevel="0" collapsed="false">
      <c r="A1315" s="51" t="n">
        <v>1265</v>
      </c>
      <c r="B1315" s="89" t="s">
        <v>2924</v>
      </c>
      <c r="C1315" s="90" t="n">
        <v>430800</v>
      </c>
      <c r="D1315" s="90" t="s">
        <v>2925</v>
      </c>
      <c r="E1315" s="93" t="s">
        <v>1170</v>
      </c>
      <c r="F1315" s="55" t="n">
        <f aca="false">ROUND(G1315*1.18,2)</f>
        <v>1348.43</v>
      </c>
      <c r="G1315" s="68" t="n">
        <v>1142.74</v>
      </c>
      <c r="I1315" s="62"/>
      <c r="J1315" s="58"/>
      <c r="K1315" s="7"/>
      <c r="L1315" s="7"/>
      <c r="M1315" s="7"/>
      <c r="N1315" s="59"/>
      <c r="O1315" s="59"/>
      <c r="P1315" s="7"/>
      <c r="Q1315" s="59"/>
    </row>
    <row r="1316" customFormat="false" ht="12.75" hidden="false" customHeight="true" outlineLevel="0" collapsed="false">
      <c r="A1316" s="51" t="n">
        <v>1266</v>
      </c>
      <c r="B1316" s="89" t="s">
        <v>2926</v>
      </c>
      <c r="C1316" s="90" t="s">
        <v>2866</v>
      </c>
      <c r="D1316" s="90" t="s">
        <v>2927</v>
      </c>
      <c r="E1316" s="93" t="s">
        <v>2915</v>
      </c>
      <c r="F1316" s="55" t="n">
        <f aca="false">ROUND(G1316*1.18,2)</f>
        <v>1365.57</v>
      </c>
      <c r="G1316" s="68" t="n">
        <v>1157.26</v>
      </c>
      <c r="I1316" s="62"/>
      <c r="J1316" s="58"/>
      <c r="K1316" s="7"/>
      <c r="L1316" s="7"/>
      <c r="M1316" s="7"/>
      <c r="N1316" s="59"/>
      <c r="O1316" s="59"/>
      <c r="P1316" s="7"/>
      <c r="Q1316" s="59"/>
    </row>
    <row r="1317" customFormat="false" ht="12.75" hidden="false" customHeight="true" outlineLevel="0" collapsed="false">
      <c r="A1317" s="51" t="n">
        <v>1267</v>
      </c>
      <c r="B1317" s="90" t="s">
        <v>2928</v>
      </c>
      <c r="C1317" s="90" t="s">
        <v>2929</v>
      </c>
      <c r="D1317" s="90" t="s">
        <v>2930</v>
      </c>
      <c r="E1317" s="93" t="s">
        <v>1170</v>
      </c>
      <c r="F1317" s="55" t="n">
        <f aca="false">ROUND(G1317*1.18,2)</f>
        <v>1159.68</v>
      </c>
      <c r="G1317" s="68" t="n">
        <v>982.78</v>
      </c>
      <c r="I1317" s="62"/>
      <c r="J1317" s="58"/>
      <c r="K1317" s="7"/>
      <c r="L1317" s="7"/>
      <c r="M1317" s="7"/>
      <c r="N1317" s="59"/>
      <c r="O1317" s="59"/>
      <c r="P1317" s="7"/>
      <c r="Q1317" s="59"/>
    </row>
    <row r="1318" customFormat="false" ht="12.75" hidden="false" customHeight="true" outlineLevel="0" collapsed="false">
      <c r="A1318" s="51" t="n">
        <v>1268</v>
      </c>
      <c r="B1318" s="90" t="s">
        <v>2931</v>
      </c>
      <c r="C1318" s="90" t="s">
        <v>2932</v>
      </c>
      <c r="D1318" s="90" t="s">
        <v>2933</v>
      </c>
      <c r="E1318" s="93" t="s">
        <v>1170</v>
      </c>
      <c r="F1318" s="55" t="n">
        <f aca="false">ROUND(G1318*1.18,2)</f>
        <v>4576.95</v>
      </c>
      <c r="G1318" s="68" t="n">
        <v>3878.77</v>
      </c>
      <c r="I1318" s="62"/>
      <c r="J1318" s="58"/>
      <c r="K1318" s="7"/>
      <c r="L1318" s="7"/>
      <c r="M1318" s="7"/>
      <c r="N1318" s="59"/>
      <c r="O1318" s="59"/>
      <c r="P1318" s="7"/>
      <c r="Q1318" s="59"/>
    </row>
    <row r="1319" customFormat="false" ht="12.75" hidden="false" customHeight="true" outlineLevel="0" collapsed="false">
      <c r="A1319" s="51" t="n">
        <v>1269</v>
      </c>
      <c r="B1319" s="90" t="s">
        <v>2934</v>
      </c>
      <c r="C1319" s="90" t="n">
        <v>430800</v>
      </c>
      <c r="D1319" s="90" t="s">
        <v>2935</v>
      </c>
      <c r="E1319" s="93" t="s">
        <v>2912</v>
      </c>
      <c r="F1319" s="55" t="n">
        <f aca="false">ROUND(G1319*1.18,2)</f>
        <v>819.68</v>
      </c>
      <c r="G1319" s="68" t="n">
        <v>694.64</v>
      </c>
      <c r="I1319" s="62"/>
      <c r="J1319" s="58"/>
      <c r="K1319" s="7"/>
      <c r="L1319" s="7"/>
      <c r="M1319" s="7"/>
      <c r="N1319" s="59"/>
      <c r="O1319" s="59"/>
      <c r="P1319" s="7"/>
      <c r="Q1319" s="59"/>
    </row>
    <row r="1320" customFormat="false" ht="12.75" hidden="false" customHeight="true" outlineLevel="0" collapsed="false">
      <c r="A1320" s="51" t="n">
        <v>1270</v>
      </c>
      <c r="B1320" s="92" t="s">
        <v>2936</v>
      </c>
      <c r="C1320" s="90" t="s">
        <v>2866</v>
      </c>
      <c r="D1320" s="90" t="s">
        <v>2937</v>
      </c>
      <c r="E1320" s="93" t="s">
        <v>2912</v>
      </c>
      <c r="F1320" s="55" t="n">
        <f aca="false">ROUND(G1320*1.18,2)</f>
        <v>628.21</v>
      </c>
      <c r="G1320" s="68" t="n">
        <v>532.38</v>
      </c>
      <c r="I1320" s="62"/>
      <c r="J1320" s="58"/>
      <c r="K1320" s="7"/>
      <c r="L1320" s="7"/>
      <c r="M1320" s="7"/>
      <c r="N1320" s="59"/>
      <c r="O1320" s="59"/>
      <c r="P1320" s="7"/>
      <c r="Q1320" s="59"/>
    </row>
    <row r="1321" customFormat="false" ht="12.75" hidden="false" customHeight="true" outlineLevel="0" collapsed="false">
      <c r="A1321" s="51" t="n">
        <v>1271</v>
      </c>
      <c r="B1321" s="89" t="s">
        <v>2938</v>
      </c>
      <c r="C1321" s="90" t="s">
        <v>2835</v>
      </c>
      <c r="D1321" s="90" t="s">
        <v>2939</v>
      </c>
      <c r="E1321" s="93" t="s">
        <v>1170</v>
      </c>
      <c r="F1321" s="55" t="n">
        <f aca="false">ROUND(G1321*1.18,2)</f>
        <v>699.16</v>
      </c>
      <c r="G1321" s="68" t="n">
        <v>592.51</v>
      </c>
      <c r="I1321" s="62"/>
      <c r="J1321" s="58"/>
      <c r="K1321" s="7"/>
      <c r="L1321" s="7"/>
      <c r="M1321" s="7"/>
      <c r="N1321" s="59"/>
      <c r="O1321" s="59"/>
      <c r="P1321" s="7"/>
      <c r="Q1321" s="59"/>
    </row>
    <row r="1322" customFormat="false" ht="12.75" hidden="false" customHeight="true" outlineLevel="0" collapsed="false">
      <c r="A1322" s="51" t="n">
        <v>1272</v>
      </c>
      <c r="B1322" s="89" t="s">
        <v>2940</v>
      </c>
      <c r="C1322" s="90" t="s">
        <v>2866</v>
      </c>
      <c r="D1322" s="90" t="s">
        <v>2941</v>
      </c>
      <c r="E1322" s="93" t="s">
        <v>2908</v>
      </c>
      <c r="F1322" s="55" t="n">
        <f aca="false">ROUND(G1322*1.18,2)</f>
        <v>661.14</v>
      </c>
      <c r="G1322" s="68" t="n">
        <v>560.29</v>
      </c>
      <c r="I1322" s="62"/>
      <c r="J1322" s="58"/>
      <c r="K1322" s="7"/>
      <c r="L1322" s="7"/>
      <c r="M1322" s="7"/>
      <c r="N1322" s="59"/>
      <c r="O1322" s="59"/>
      <c r="P1322" s="7"/>
      <c r="Q1322" s="59"/>
    </row>
    <row r="1323" s="67" customFormat="true" ht="12.75" hidden="false" customHeight="true" outlineLevel="0" collapsed="false">
      <c r="A1323" s="51" t="n">
        <v>1273</v>
      </c>
      <c r="B1323" s="92" t="s">
        <v>2942</v>
      </c>
      <c r="C1323" s="90" t="s">
        <v>2835</v>
      </c>
      <c r="D1323" s="90" t="s">
        <v>2941</v>
      </c>
      <c r="E1323" s="93" t="s">
        <v>1170</v>
      </c>
      <c r="F1323" s="55" t="n">
        <f aca="false">ROUND(G1323*1.18,2)</f>
        <v>499.81</v>
      </c>
      <c r="G1323" s="64" t="n">
        <v>423.57</v>
      </c>
      <c r="I1323" s="66"/>
      <c r="J1323" s="58"/>
      <c r="K1323" s="7"/>
      <c r="L1323" s="7"/>
      <c r="M1323" s="7"/>
      <c r="N1323" s="59"/>
      <c r="O1323" s="59"/>
      <c r="P1323" s="7"/>
      <c r="Q1323" s="59"/>
    </row>
    <row r="1324" s="67" customFormat="true" ht="12.75" hidden="false" customHeight="true" outlineLevel="0" collapsed="false">
      <c r="A1324" s="51" t="n">
        <v>1274</v>
      </c>
      <c r="B1324" s="89" t="s">
        <v>2943</v>
      </c>
      <c r="C1324" s="90" t="s">
        <v>2854</v>
      </c>
      <c r="D1324" s="90" t="s">
        <v>2944</v>
      </c>
      <c r="E1324" s="93" t="s">
        <v>2912</v>
      </c>
      <c r="F1324" s="55" t="n">
        <f aca="false">ROUND(G1324*1.18,2)</f>
        <v>2074.72</v>
      </c>
      <c r="G1324" s="64" t="n">
        <v>1758.24</v>
      </c>
      <c r="I1324" s="66"/>
      <c r="J1324" s="58"/>
      <c r="K1324" s="7"/>
      <c r="L1324" s="7"/>
      <c r="M1324" s="7"/>
      <c r="N1324" s="59"/>
      <c r="O1324" s="59"/>
      <c r="P1324" s="7"/>
      <c r="Q1324" s="59"/>
    </row>
    <row r="1325" customFormat="false" ht="12.75" hidden="false" customHeight="true" outlineLevel="0" collapsed="false">
      <c r="A1325" s="51" t="n">
        <v>1275</v>
      </c>
      <c r="B1325" s="92" t="s">
        <v>2945</v>
      </c>
      <c r="C1325" s="90" t="n">
        <v>430800</v>
      </c>
      <c r="D1325" s="90" t="s">
        <v>2946</v>
      </c>
      <c r="E1325" s="93" t="s">
        <v>2908</v>
      </c>
      <c r="F1325" s="55" t="n">
        <f aca="false">ROUND(G1325*1.18,2)</f>
        <v>841.1</v>
      </c>
      <c r="G1325" s="68" t="n">
        <v>712.8</v>
      </c>
      <c r="I1325" s="62"/>
      <c r="J1325" s="58"/>
      <c r="K1325" s="7"/>
      <c r="L1325" s="7"/>
      <c r="M1325" s="7"/>
      <c r="N1325" s="59"/>
      <c r="O1325" s="59"/>
      <c r="P1325" s="7"/>
      <c r="Q1325" s="59"/>
    </row>
    <row r="1326" customFormat="false" ht="12.75" hidden="false" customHeight="true" outlineLevel="0" collapsed="false">
      <c r="A1326" s="51" t="n">
        <v>1276</v>
      </c>
      <c r="B1326" s="92" t="s">
        <v>2947</v>
      </c>
      <c r="C1326" s="90" t="n">
        <v>430800</v>
      </c>
      <c r="D1326" s="90" t="s">
        <v>2948</v>
      </c>
      <c r="E1326" s="93" t="s">
        <v>2912</v>
      </c>
      <c r="F1326" s="55" t="n">
        <f aca="false">ROUND(G1326*1.18,2)</f>
        <v>1348.43</v>
      </c>
      <c r="G1326" s="68" t="n">
        <v>1142.74</v>
      </c>
      <c r="I1326" s="62"/>
      <c r="J1326" s="58"/>
      <c r="K1326" s="7"/>
      <c r="L1326" s="7"/>
      <c r="M1326" s="7"/>
      <c r="N1326" s="59"/>
      <c r="O1326" s="59"/>
      <c r="P1326" s="7"/>
      <c r="Q1326" s="59"/>
    </row>
    <row r="1327" s="88" customFormat="true" ht="12.75" hidden="false" customHeight="true" outlineLevel="0" collapsed="false">
      <c r="A1327" s="51" t="n">
        <v>1277</v>
      </c>
      <c r="B1327" s="89" t="s">
        <v>2949</v>
      </c>
      <c r="C1327" s="90" t="n">
        <v>430800</v>
      </c>
      <c r="D1327" s="90" t="s">
        <v>2950</v>
      </c>
      <c r="E1327" s="93" t="s">
        <v>2912</v>
      </c>
      <c r="F1327" s="55" t="n">
        <f aca="false">ROUND(G1327*1.18,2)</f>
        <v>1231.09</v>
      </c>
      <c r="G1327" s="63" t="n">
        <v>1043.3</v>
      </c>
      <c r="H1327" s="87"/>
      <c r="I1327" s="62"/>
      <c r="J1327" s="58"/>
      <c r="K1327" s="7"/>
      <c r="L1327" s="7"/>
      <c r="M1327" s="7"/>
      <c r="N1327" s="59"/>
      <c r="O1327" s="59"/>
      <c r="P1327" s="7"/>
      <c r="Q1327" s="59"/>
    </row>
    <row r="1328" customFormat="false" ht="12.75" hidden="false" customHeight="true" outlineLevel="0" collapsed="false">
      <c r="A1328" s="51" t="n">
        <v>1278</v>
      </c>
      <c r="B1328" s="89" t="s">
        <v>2951</v>
      </c>
      <c r="C1328" s="90" t="s">
        <v>2932</v>
      </c>
      <c r="D1328" s="90" t="s">
        <v>2952</v>
      </c>
      <c r="E1328" s="93" t="s">
        <v>1170</v>
      </c>
      <c r="F1328" s="55" t="n">
        <f aca="false">ROUND(G1328*1.18,2)</f>
        <v>4577.02</v>
      </c>
      <c r="G1328" s="68" t="n">
        <v>3878.83</v>
      </c>
      <c r="I1328" s="62"/>
      <c r="J1328" s="58"/>
      <c r="K1328" s="7"/>
      <c r="L1328" s="7"/>
      <c r="M1328" s="7"/>
      <c r="N1328" s="59"/>
      <c r="O1328" s="59"/>
      <c r="P1328" s="7"/>
      <c r="Q1328" s="59"/>
    </row>
    <row r="1329" customFormat="false" ht="12.75" hidden="false" customHeight="true" outlineLevel="0" collapsed="false">
      <c r="A1329" s="51" t="n">
        <v>1279</v>
      </c>
      <c r="B1329" s="92" t="s">
        <v>2953</v>
      </c>
      <c r="C1329" s="90" t="s">
        <v>2854</v>
      </c>
      <c r="D1329" s="90" t="s">
        <v>2954</v>
      </c>
      <c r="E1329" s="93" t="s">
        <v>2022</v>
      </c>
      <c r="F1329" s="55" t="n">
        <f aca="false">ROUND(G1329*1.18,2)</f>
        <v>58.36</v>
      </c>
      <c r="G1329" s="68" t="n">
        <v>49.46</v>
      </c>
      <c r="I1329" s="62"/>
      <c r="J1329" s="58"/>
      <c r="K1329" s="7"/>
      <c r="L1329" s="7"/>
      <c r="M1329" s="7"/>
      <c r="N1329" s="59"/>
      <c r="O1329" s="59"/>
      <c r="P1329" s="7"/>
      <c r="Q1329" s="59"/>
    </row>
    <row r="1330" customFormat="false" ht="12.75" hidden="false" customHeight="true" outlineLevel="0" collapsed="false">
      <c r="A1330" s="51" t="n">
        <v>1280</v>
      </c>
      <c r="B1330" s="89" t="s">
        <v>2955</v>
      </c>
      <c r="C1330" s="90" t="s">
        <v>2843</v>
      </c>
      <c r="D1330" s="90" t="s">
        <v>2956</v>
      </c>
      <c r="E1330" s="93" t="s">
        <v>207</v>
      </c>
      <c r="F1330" s="55" t="n">
        <f aca="false">ROUND(G1330*1.18,2)</f>
        <v>131.43</v>
      </c>
      <c r="G1330" s="68" t="n">
        <v>111.38</v>
      </c>
      <c r="I1330" s="62"/>
      <c r="J1330" s="58"/>
      <c r="K1330" s="7"/>
      <c r="L1330" s="7"/>
      <c r="M1330" s="7"/>
      <c r="N1330" s="59"/>
      <c r="O1330" s="59"/>
      <c r="P1330" s="7"/>
      <c r="Q1330" s="59"/>
    </row>
    <row r="1331" customFormat="false" ht="12.75" hidden="false" customHeight="true" outlineLevel="0" collapsed="false">
      <c r="A1331" s="51" t="n">
        <v>1281</v>
      </c>
      <c r="B1331" s="89" t="s">
        <v>2957</v>
      </c>
      <c r="C1331" s="90" t="s">
        <v>2900</v>
      </c>
      <c r="D1331" s="90" t="s">
        <v>2958</v>
      </c>
      <c r="E1331" s="93" t="s">
        <v>2959</v>
      </c>
      <c r="F1331" s="55" t="n">
        <f aca="false">ROUND(G1331*1.18,2)</f>
        <v>261.48</v>
      </c>
      <c r="G1331" s="68" t="n">
        <v>221.59</v>
      </c>
      <c r="I1331" s="62"/>
      <c r="J1331" s="58"/>
      <c r="K1331" s="7"/>
      <c r="L1331" s="7"/>
      <c r="M1331" s="7"/>
      <c r="N1331" s="59"/>
      <c r="O1331" s="59"/>
      <c r="P1331" s="7"/>
      <c r="Q1331" s="59"/>
    </row>
    <row r="1332" customFormat="false" ht="12.75" hidden="false" customHeight="true" outlineLevel="0" collapsed="false">
      <c r="A1332" s="51" t="n">
        <v>1282</v>
      </c>
      <c r="B1332" s="92" t="s">
        <v>2960</v>
      </c>
      <c r="C1332" s="90" t="s">
        <v>2900</v>
      </c>
      <c r="D1332" s="90" t="s">
        <v>2961</v>
      </c>
      <c r="E1332" s="93" t="s">
        <v>2959</v>
      </c>
      <c r="F1332" s="55" t="n">
        <f aca="false">ROUND(G1332*1.18,2)</f>
        <v>383.46</v>
      </c>
      <c r="G1332" s="68" t="n">
        <v>324.97</v>
      </c>
      <c r="I1332" s="62"/>
      <c r="J1332" s="58"/>
      <c r="K1332" s="7"/>
      <c r="L1332" s="7"/>
      <c r="M1332" s="7"/>
      <c r="N1332" s="59"/>
      <c r="O1332" s="59"/>
      <c r="P1332" s="7"/>
      <c r="Q1332" s="59"/>
    </row>
    <row r="1333" customFormat="false" ht="12.75" hidden="false" customHeight="true" outlineLevel="0" collapsed="false">
      <c r="A1333" s="51" t="n">
        <v>1283</v>
      </c>
      <c r="B1333" s="89" t="s">
        <v>2962</v>
      </c>
      <c r="C1333" s="90" t="s">
        <v>2854</v>
      </c>
      <c r="D1333" s="90" t="s">
        <v>2963</v>
      </c>
      <c r="E1333" s="93" t="s">
        <v>2476</v>
      </c>
      <c r="F1333" s="55" t="n">
        <f aca="false">ROUND(G1333*1.18,2)</f>
        <v>67.27</v>
      </c>
      <c r="G1333" s="68" t="n">
        <v>57.01</v>
      </c>
      <c r="I1333" s="62"/>
      <c r="J1333" s="58"/>
      <c r="K1333" s="7"/>
      <c r="L1333" s="7"/>
      <c r="M1333" s="7"/>
      <c r="N1333" s="59"/>
      <c r="O1333" s="59"/>
      <c r="P1333" s="7"/>
      <c r="Q1333" s="59"/>
    </row>
    <row r="1334" customFormat="false" ht="12.75" hidden="false" customHeight="true" outlineLevel="0" collapsed="false">
      <c r="A1334" s="51" t="n">
        <v>1284</v>
      </c>
      <c r="B1334" s="89" t="s">
        <v>2964</v>
      </c>
      <c r="C1334" s="90" t="s">
        <v>2862</v>
      </c>
      <c r="D1334" s="90" t="s">
        <v>2965</v>
      </c>
      <c r="E1334" s="93" t="s">
        <v>2966</v>
      </c>
      <c r="F1334" s="55" t="n">
        <f aca="false">ROUND(G1334*1.18,2)</f>
        <v>352.19</v>
      </c>
      <c r="G1334" s="68" t="n">
        <v>298.47</v>
      </c>
      <c r="I1334" s="62"/>
      <c r="J1334" s="58"/>
      <c r="K1334" s="7"/>
      <c r="L1334" s="7"/>
      <c r="M1334" s="7"/>
      <c r="N1334" s="59"/>
      <c r="O1334" s="59"/>
      <c r="P1334" s="7"/>
      <c r="Q1334" s="59"/>
    </row>
    <row r="1335" customFormat="false" ht="12.75" hidden="false" customHeight="true" outlineLevel="0" collapsed="false">
      <c r="A1335" s="51" t="n">
        <v>1285</v>
      </c>
      <c r="B1335" s="89" t="s">
        <v>2967</v>
      </c>
      <c r="C1335" s="90" t="s">
        <v>2843</v>
      </c>
      <c r="D1335" s="90" t="s">
        <v>2968</v>
      </c>
      <c r="E1335" s="93" t="s">
        <v>228</v>
      </c>
      <c r="F1335" s="55" t="n">
        <f aca="false">ROUND(G1335*1.18,2)</f>
        <v>70.65</v>
      </c>
      <c r="G1335" s="68" t="n">
        <v>59.87</v>
      </c>
      <c r="I1335" s="62"/>
      <c r="J1335" s="58"/>
      <c r="K1335" s="7"/>
      <c r="L1335" s="7"/>
      <c r="M1335" s="7"/>
      <c r="N1335" s="59"/>
      <c r="O1335" s="59"/>
      <c r="P1335" s="7"/>
      <c r="Q1335" s="59"/>
    </row>
    <row r="1336" customFormat="false" ht="12.75" hidden="false" customHeight="true" outlineLevel="0" collapsed="false">
      <c r="A1336" s="51" t="n">
        <v>1286</v>
      </c>
      <c r="B1336" s="89" t="s">
        <v>2969</v>
      </c>
      <c r="C1336" s="90" t="s">
        <v>2900</v>
      </c>
      <c r="D1336" s="90" t="s">
        <v>2970</v>
      </c>
      <c r="E1336" s="93" t="s">
        <v>2971</v>
      </c>
      <c r="F1336" s="55" t="n">
        <f aca="false">ROUND(G1336*1.18,2)</f>
        <v>57.37</v>
      </c>
      <c r="G1336" s="68" t="n">
        <v>48.62</v>
      </c>
      <c r="I1336" s="62"/>
      <c r="J1336" s="58"/>
      <c r="K1336" s="7"/>
      <c r="L1336" s="7"/>
      <c r="M1336" s="7"/>
      <c r="N1336" s="59"/>
      <c r="O1336" s="59"/>
      <c r="P1336" s="7"/>
      <c r="Q1336" s="59"/>
    </row>
    <row r="1337" customFormat="false" ht="12.75" hidden="false" customHeight="true" outlineLevel="0" collapsed="false">
      <c r="A1337" s="51" t="n">
        <v>1287</v>
      </c>
      <c r="B1337" s="89" t="s">
        <v>2972</v>
      </c>
      <c r="C1337" s="90" t="s">
        <v>2900</v>
      </c>
      <c r="D1337" s="90" t="s">
        <v>2973</v>
      </c>
      <c r="E1337" s="93" t="s">
        <v>2974</v>
      </c>
      <c r="F1337" s="55" t="n">
        <f aca="false">ROUND(G1337*1.18,2)</f>
        <v>24.13</v>
      </c>
      <c r="G1337" s="68" t="n">
        <v>20.45</v>
      </c>
      <c r="I1337" s="62"/>
      <c r="J1337" s="58"/>
      <c r="K1337" s="7"/>
      <c r="L1337" s="7"/>
      <c r="M1337" s="7"/>
      <c r="N1337" s="59"/>
      <c r="O1337" s="59"/>
      <c r="P1337" s="7"/>
      <c r="Q1337" s="59"/>
    </row>
    <row r="1338" customFormat="false" ht="12.75" hidden="false" customHeight="true" outlineLevel="0" collapsed="false">
      <c r="A1338" s="51" t="n">
        <v>1288</v>
      </c>
      <c r="B1338" s="100" t="s">
        <v>2975</v>
      </c>
      <c r="C1338" s="101" t="s">
        <v>2900</v>
      </c>
      <c r="D1338" s="101" t="s">
        <v>2976</v>
      </c>
      <c r="E1338" s="93" t="s">
        <v>2977</v>
      </c>
      <c r="F1338" s="55" t="n">
        <f aca="false">ROUND(G1338*1.18,2)</f>
        <v>540.11</v>
      </c>
      <c r="G1338" s="68" t="n">
        <v>457.72</v>
      </c>
      <c r="I1338" s="62"/>
      <c r="J1338" s="58"/>
      <c r="K1338" s="7"/>
      <c r="L1338" s="7"/>
      <c r="M1338" s="7"/>
      <c r="N1338" s="59"/>
      <c r="O1338" s="59"/>
      <c r="P1338" s="7"/>
      <c r="Q1338" s="59"/>
    </row>
    <row r="1339" customFormat="false" ht="12.75" hidden="false" customHeight="true" outlineLevel="0" collapsed="false">
      <c r="A1339" s="51" t="n">
        <v>1289</v>
      </c>
      <c r="B1339" s="100" t="s">
        <v>2978</v>
      </c>
      <c r="C1339" s="99" t="s">
        <v>2866</v>
      </c>
      <c r="D1339" s="99" t="s">
        <v>2979</v>
      </c>
      <c r="E1339" s="93" t="s">
        <v>2386</v>
      </c>
      <c r="F1339" s="55" t="n">
        <f aca="false">ROUND(G1339*1.18,2)</f>
        <v>1585.08</v>
      </c>
      <c r="G1339" s="68" t="n">
        <v>1343.29</v>
      </c>
      <c r="I1339" s="62"/>
      <c r="J1339" s="58"/>
      <c r="K1339" s="7"/>
      <c r="L1339" s="7"/>
      <c r="M1339" s="7"/>
      <c r="N1339" s="59"/>
      <c r="O1339" s="59"/>
      <c r="P1339" s="7"/>
      <c r="Q1339" s="59"/>
    </row>
    <row r="1340" customFormat="false" ht="12.75" hidden="false" customHeight="true" outlineLevel="0" collapsed="false">
      <c r="A1340" s="51" t="n">
        <v>1290</v>
      </c>
      <c r="B1340" s="100" t="s">
        <v>2980</v>
      </c>
      <c r="C1340" s="101" t="s">
        <v>2850</v>
      </c>
      <c r="D1340" s="101" t="s">
        <v>2981</v>
      </c>
      <c r="E1340" s="93" t="s">
        <v>1170</v>
      </c>
      <c r="F1340" s="55" t="n">
        <f aca="false">ROUND(G1340*1.18,2)</f>
        <v>1589.61</v>
      </c>
      <c r="G1340" s="68" t="n">
        <v>1347.13</v>
      </c>
      <c r="I1340" s="62"/>
      <c r="J1340" s="58"/>
      <c r="K1340" s="7"/>
      <c r="L1340" s="7"/>
      <c r="M1340" s="7"/>
      <c r="N1340" s="59"/>
      <c r="O1340" s="59"/>
      <c r="P1340" s="7"/>
      <c r="Q1340" s="59"/>
    </row>
    <row r="1341" customFormat="false" ht="12.75" hidden="false" customHeight="true" outlineLevel="0" collapsed="false">
      <c r="A1341" s="51" t="n">
        <v>1291</v>
      </c>
      <c r="B1341" s="89" t="s">
        <v>2982</v>
      </c>
      <c r="C1341" s="90" t="s">
        <v>2850</v>
      </c>
      <c r="D1341" s="90" t="s">
        <v>2983</v>
      </c>
      <c r="E1341" s="93" t="s">
        <v>1170</v>
      </c>
      <c r="F1341" s="55" t="n">
        <f aca="false">ROUND(G1341*1.18,2)</f>
        <v>1588.66</v>
      </c>
      <c r="G1341" s="68" t="n">
        <v>1346.32</v>
      </c>
      <c r="I1341" s="62"/>
      <c r="J1341" s="58"/>
      <c r="K1341" s="7"/>
      <c r="L1341" s="7"/>
      <c r="M1341" s="7"/>
      <c r="N1341" s="59"/>
      <c r="O1341" s="59"/>
      <c r="P1341" s="7"/>
      <c r="Q1341" s="59"/>
    </row>
    <row r="1342" customFormat="false" ht="12.75" hidden="false" customHeight="true" outlineLevel="0" collapsed="false">
      <c r="A1342" s="51" t="n">
        <v>1292</v>
      </c>
      <c r="B1342" s="89" t="s">
        <v>2984</v>
      </c>
      <c r="C1342" s="90" t="s">
        <v>2843</v>
      </c>
      <c r="D1342" s="90" t="s">
        <v>2985</v>
      </c>
      <c r="E1342" s="93" t="s">
        <v>1170</v>
      </c>
      <c r="F1342" s="55" t="n">
        <f aca="false">ROUND(G1342*1.18,2)</f>
        <v>743.38</v>
      </c>
      <c r="G1342" s="68" t="n">
        <v>629.98</v>
      </c>
      <c r="I1342" s="62"/>
      <c r="J1342" s="58"/>
      <c r="K1342" s="7"/>
      <c r="L1342" s="7"/>
      <c r="M1342" s="7"/>
      <c r="N1342" s="59"/>
      <c r="O1342" s="59"/>
      <c r="P1342" s="7"/>
      <c r="Q1342" s="59"/>
    </row>
    <row r="1343" customFormat="false" ht="12.75" hidden="false" customHeight="true" outlineLevel="0" collapsed="false">
      <c r="A1343" s="51" t="n">
        <v>1293</v>
      </c>
      <c r="B1343" s="89" t="s">
        <v>2986</v>
      </c>
      <c r="C1343" s="90" t="s">
        <v>2839</v>
      </c>
      <c r="D1343" s="90" t="s">
        <v>2985</v>
      </c>
      <c r="E1343" s="93" t="s">
        <v>1170</v>
      </c>
      <c r="F1343" s="55" t="n">
        <f aca="false">ROUND(G1343*1.18,2)</f>
        <v>1055.19</v>
      </c>
      <c r="G1343" s="68" t="n">
        <v>894.23</v>
      </c>
      <c r="I1343" s="62"/>
      <c r="J1343" s="58"/>
      <c r="K1343" s="7"/>
      <c r="L1343" s="7"/>
      <c r="M1343" s="7"/>
      <c r="N1343" s="59"/>
      <c r="O1343" s="59"/>
      <c r="P1343" s="7"/>
      <c r="Q1343" s="59"/>
    </row>
    <row r="1344" customFormat="false" ht="12.75" hidden="false" customHeight="true" outlineLevel="0" collapsed="false">
      <c r="A1344" s="51" t="n">
        <v>1294</v>
      </c>
      <c r="B1344" s="89" t="s">
        <v>2987</v>
      </c>
      <c r="C1344" s="90" t="s">
        <v>2929</v>
      </c>
      <c r="D1344" s="90" t="s">
        <v>2988</v>
      </c>
      <c r="E1344" s="93" t="s">
        <v>1170</v>
      </c>
      <c r="F1344" s="55" t="n">
        <f aca="false">ROUND(G1344*1.18,2)</f>
        <v>2457.44</v>
      </c>
      <c r="G1344" s="68" t="n">
        <v>2082.58</v>
      </c>
      <c r="I1344" s="62"/>
      <c r="J1344" s="58"/>
      <c r="K1344" s="7"/>
      <c r="L1344" s="7"/>
      <c r="M1344" s="7"/>
      <c r="N1344" s="59"/>
      <c r="O1344" s="59"/>
      <c r="P1344" s="7"/>
      <c r="Q1344" s="59"/>
    </row>
    <row r="1345" customFormat="false" ht="12.75" hidden="false" customHeight="true" outlineLevel="0" collapsed="false">
      <c r="A1345" s="51" t="n">
        <v>1295</v>
      </c>
      <c r="B1345" s="99" t="s">
        <v>2989</v>
      </c>
      <c r="C1345" s="99" t="s">
        <v>2900</v>
      </c>
      <c r="D1345" s="90" t="s">
        <v>2990</v>
      </c>
      <c r="E1345" s="93" t="s">
        <v>1170</v>
      </c>
      <c r="F1345" s="55" t="n">
        <f aca="false">ROUND(G1345*1.18,2)</f>
        <v>759.09</v>
      </c>
      <c r="G1345" s="68" t="n">
        <v>643.3</v>
      </c>
      <c r="I1345" s="62"/>
      <c r="J1345" s="58"/>
      <c r="K1345" s="7"/>
      <c r="L1345" s="7"/>
      <c r="M1345" s="7"/>
      <c r="N1345" s="59"/>
      <c r="O1345" s="59"/>
      <c r="P1345" s="7"/>
      <c r="Q1345" s="59"/>
    </row>
    <row r="1346" customFormat="false" ht="12.75" hidden="false" customHeight="true" outlineLevel="0" collapsed="false">
      <c r="A1346" s="51" t="n">
        <v>1296</v>
      </c>
      <c r="B1346" s="89" t="s">
        <v>2991</v>
      </c>
      <c r="C1346" s="90" t="s">
        <v>2866</v>
      </c>
      <c r="D1346" s="90" t="s">
        <v>2992</v>
      </c>
      <c r="E1346" s="93" t="s">
        <v>1170</v>
      </c>
      <c r="F1346" s="55" t="n">
        <f aca="false">ROUND(G1346*1.18,2)</f>
        <v>1472.81</v>
      </c>
      <c r="G1346" s="68" t="n">
        <v>1248.14</v>
      </c>
      <c r="I1346" s="62"/>
      <c r="J1346" s="58"/>
      <c r="K1346" s="7"/>
      <c r="L1346" s="7"/>
      <c r="M1346" s="7"/>
      <c r="N1346" s="59"/>
      <c r="O1346" s="59"/>
      <c r="P1346" s="7"/>
      <c r="Q1346" s="59"/>
    </row>
    <row r="1347" customFormat="false" ht="12.75" hidden="false" customHeight="true" outlineLevel="0" collapsed="false">
      <c r="A1347" s="51" t="n">
        <v>1297</v>
      </c>
      <c r="B1347" s="92" t="s">
        <v>2993</v>
      </c>
      <c r="C1347" s="90" t="s">
        <v>2866</v>
      </c>
      <c r="D1347" s="90" t="s">
        <v>2994</v>
      </c>
      <c r="E1347" s="93" t="s">
        <v>1170</v>
      </c>
      <c r="F1347" s="55" t="n">
        <f aca="false">ROUND(G1347*1.18,2)</f>
        <v>1423.03</v>
      </c>
      <c r="G1347" s="68" t="n">
        <v>1205.96</v>
      </c>
      <c r="I1347" s="62"/>
      <c r="J1347" s="58"/>
      <c r="K1347" s="7"/>
      <c r="L1347" s="7"/>
      <c r="M1347" s="7"/>
      <c r="N1347" s="59"/>
      <c r="O1347" s="59"/>
      <c r="P1347" s="7"/>
      <c r="Q1347" s="59"/>
    </row>
    <row r="1348" customFormat="false" ht="12.75" hidden="false" customHeight="true" outlineLevel="0" collapsed="false">
      <c r="A1348" s="51" t="n">
        <v>1298</v>
      </c>
      <c r="B1348" s="90" t="s">
        <v>2995</v>
      </c>
      <c r="C1348" s="90" t="s">
        <v>2854</v>
      </c>
      <c r="D1348" s="90" t="s">
        <v>2996</v>
      </c>
      <c r="E1348" s="93" t="s">
        <v>2997</v>
      </c>
      <c r="F1348" s="55" t="n">
        <f aca="false">ROUND(G1348*1.18,2)</f>
        <v>1424.81</v>
      </c>
      <c r="G1348" s="68" t="n">
        <v>1207.47</v>
      </c>
      <c r="I1348" s="62"/>
      <c r="J1348" s="58"/>
      <c r="K1348" s="7"/>
      <c r="L1348" s="7"/>
      <c r="M1348" s="7"/>
      <c r="N1348" s="59"/>
      <c r="O1348" s="59"/>
      <c r="P1348" s="7"/>
      <c r="Q1348" s="59"/>
    </row>
    <row r="1349" customFormat="false" ht="12.75" hidden="false" customHeight="true" outlineLevel="0" collapsed="false">
      <c r="A1349" s="51" t="n">
        <v>1299</v>
      </c>
      <c r="B1349" s="92" t="s">
        <v>2998</v>
      </c>
      <c r="C1349" s="90" t="s">
        <v>2866</v>
      </c>
      <c r="D1349" s="90" t="s">
        <v>2999</v>
      </c>
      <c r="E1349" s="93" t="s">
        <v>2386</v>
      </c>
      <c r="F1349" s="55" t="n">
        <f aca="false">ROUND(G1349*1.18,2)</f>
        <v>1653.1</v>
      </c>
      <c r="G1349" s="68" t="n">
        <v>1400.93</v>
      </c>
      <c r="I1349" s="62"/>
      <c r="J1349" s="58"/>
      <c r="K1349" s="7"/>
      <c r="L1349" s="7"/>
      <c r="M1349" s="7"/>
      <c r="N1349" s="59"/>
      <c r="O1349" s="59"/>
      <c r="P1349" s="7"/>
      <c r="Q1349" s="59"/>
    </row>
    <row r="1350" customFormat="false" ht="12.75" hidden="false" customHeight="true" outlineLevel="0" collapsed="false">
      <c r="A1350" s="51" t="n">
        <v>1300</v>
      </c>
      <c r="B1350" s="89" t="s">
        <v>3000</v>
      </c>
      <c r="C1350" s="90" t="s">
        <v>2850</v>
      </c>
      <c r="D1350" s="90" t="s">
        <v>3001</v>
      </c>
      <c r="E1350" s="93" t="s">
        <v>1170</v>
      </c>
      <c r="F1350" s="55" t="n">
        <f aca="false">ROUND(G1350*1.18,2)</f>
        <v>1469.27</v>
      </c>
      <c r="G1350" s="68" t="n">
        <v>1245.14</v>
      </c>
      <c r="I1350" s="62"/>
      <c r="J1350" s="58"/>
      <c r="K1350" s="7"/>
      <c r="L1350" s="7"/>
      <c r="M1350" s="7"/>
      <c r="N1350" s="59"/>
      <c r="O1350" s="59"/>
      <c r="P1350" s="7"/>
      <c r="Q1350" s="59"/>
    </row>
    <row r="1351" customFormat="false" ht="12.75" hidden="false" customHeight="true" outlineLevel="0" collapsed="false">
      <c r="A1351" s="51" t="n">
        <v>1301</v>
      </c>
      <c r="B1351" s="92" t="s">
        <v>3002</v>
      </c>
      <c r="C1351" s="90" t="s">
        <v>2850</v>
      </c>
      <c r="D1351" s="90" t="s">
        <v>3003</v>
      </c>
      <c r="E1351" s="93" t="s">
        <v>1170</v>
      </c>
      <c r="F1351" s="55" t="n">
        <f aca="false">ROUND(G1351*1.18,2)</f>
        <v>1588.48</v>
      </c>
      <c r="G1351" s="68" t="n">
        <v>1346.17</v>
      </c>
      <c r="I1351" s="62"/>
      <c r="J1351" s="58"/>
      <c r="K1351" s="7"/>
      <c r="L1351" s="7"/>
      <c r="M1351" s="7"/>
      <c r="N1351" s="59"/>
      <c r="O1351" s="59"/>
      <c r="P1351" s="7"/>
      <c r="Q1351" s="59"/>
    </row>
    <row r="1352" customFormat="false" ht="12.75" hidden="false" customHeight="true" outlineLevel="0" collapsed="false">
      <c r="A1352" s="51" t="n">
        <v>1302</v>
      </c>
      <c r="B1352" s="92" t="s">
        <v>3004</v>
      </c>
      <c r="C1352" s="90" t="s">
        <v>2900</v>
      </c>
      <c r="D1352" s="90" t="s">
        <v>3005</v>
      </c>
      <c r="E1352" s="93" t="s">
        <v>1170</v>
      </c>
      <c r="F1352" s="55" t="n">
        <f aca="false">ROUND(G1352*1.18,2)</f>
        <v>1058</v>
      </c>
      <c r="G1352" s="68" t="n">
        <v>896.61</v>
      </c>
      <c r="I1352" s="62"/>
      <c r="J1352" s="58"/>
      <c r="K1352" s="7"/>
      <c r="L1352" s="7"/>
      <c r="M1352" s="7"/>
      <c r="N1352" s="59"/>
      <c r="O1352" s="59"/>
      <c r="P1352" s="7"/>
      <c r="Q1352" s="59"/>
    </row>
    <row r="1353" customFormat="false" ht="12.75" hidden="false" customHeight="true" outlineLevel="0" collapsed="false">
      <c r="A1353" s="51" t="n">
        <v>1303</v>
      </c>
      <c r="B1353" s="89" t="s">
        <v>3006</v>
      </c>
      <c r="C1353" s="90" t="s">
        <v>2866</v>
      </c>
      <c r="D1353" s="90" t="s">
        <v>3007</v>
      </c>
      <c r="E1353" s="93" t="s">
        <v>3008</v>
      </c>
      <c r="F1353" s="55" t="n">
        <f aca="false">ROUND(G1353*1.18,2)</f>
        <v>1722.52</v>
      </c>
      <c r="G1353" s="68" t="n">
        <v>1459.76</v>
      </c>
      <c r="I1353" s="62"/>
      <c r="J1353" s="58"/>
      <c r="K1353" s="7"/>
      <c r="L1353" s="7"/>
      <c r="M1353" s="7"/>
      <c r="N1353" s="59"/>
      <c r="O1353" s="59"/>
      <c r="P1353" s="7"/>
      <c r="Q1353" s="59"/>
    </row>
    <row r="1354" customFormat="false" ht="12.75" hidden="false" customHeight="true" outlineLevel="0" collapsed="false">
      <c r="A1354" s="51" t="n">
        <v>1304</v>
      </c>
      <c r="B1354" s="89" t="s">
        <v>3009</v>
      </c>
      <c r="C1354" s="90" t="s">
        <v>2854</v>
      </c>
      <c r="D1354" s="90" t="s">
        <v>3010</v>
      </c>
      <c r="E1354" s="93" t="s">
        <v>1170</v>
      </c>
      <c r="F1354" s="55" t="n">
        <f aca="false">ROUND(G1354*1.18,2)</f>
        <v>783.4</v>
      </c>
      <c r="G1354" s="68" t="n">
        <v>663.9</v>
      </c>
      <c r="I1354" s="62"/>
      <c r="J1354" s="58"/>
      <c r="K1354" s="7"/>
      <c r="L1354" s="7"/>
      <c r="M1354" s="7"/>
      <c r="N1354" s="59"/>
      <c r="O1354" s="59"/>
      <c r="P1354" s="7"/>
      <c r="Q1354" s="59"/>
    </row>
    <row r="1355" customFormat="false" ht="12.75" hidden="false" customHeight="true" outlineLevel="0" collapsed="false">
      <c r="A1355" s="51" t="n">
        <v>1305</v>
      </c>
      <c r="B1355" s="92" t="s">
        <v>3011</v>
      </c>
      <c r="C1355" s="90" t="s">
        <v>2850</v>
      </c>
      <c r="D1355" s="90" t="s">
        <v>3012</v>
      </c>
      <c r="E1355" s="93" t="s">
        <v>1170</v>
      </c>
      <c r="F1355" s="55" t="n">
        <f aca="false">ROUND(G1355*1.18,2)</f>
        <v>1167.56</v>
      </c>
      <c r="G1355" s="68" t="n">
        <v>989.46</v>
      </c>
      <c r="I1355" s="62"/>
      <c r="J1355" s="58"/>
      <c r="K1355" s="7"/>
      <c r="L1355" s="7"/>
      <c r="M1355" s="7"/>
      <c r="N1355" s="59"/>
      <c r="O1355" s="59"/>
      <c r="P1355" s="7"/>
      <c r="Q1355" s="59"/>
    </row>
    <row r="1356" customFormat="false" ht="12.75" hidden="false" customHeight="true" outlineLevel="0" collapsed="false">
      <c r="A1356" s="51" t="n">
        <v>1306</v>
      </c>
      <c r="B1356" s="92" t="s">
        <v>3013</v>
      </c>
      <c r="C1356" s="90" t="s">
        <v>2904</v>
      </c>
      <c r="D1356" s="90" t="s">
        <v>3014</v>
      </c>
      <c r="E1356" s="93" t="s">
        <v>723</v>
      </c>
      <c r="F1356" s="55" t="n">
        <f aca="false">ROUND(G1356*1.18,2)</f>
        <v>81.28</v>
      </c>
      <c r="G1356" s="68" t="n">
        <v>68.88</v>
      </c>
      <c r="I1356" s="62"/>
      <c r="J1356" s="58"/>
      <c r="K1356" s="7"/>
      <c r="L1356" s="7"/>
      <c r="M1356" s="7"/>
      <c r="N1356" s="59"/>
      <c r="O1356" s="59"/>
      <c r="P1356" s="7"/>
      <c r="Q1356" s="59"/>
    </row>
    <row r="1357" customFormat="false" ht="12.75" hidden="false" customHeight="true" outlineLevel="0" collapsed="false">
      <c r="A1357" s="51" t="n">
        <v>1307</v>
      </c>
      <c r="B1357" s="89" t="s">
        <v>3015</v>
      </c>
      <c r="C1357" s="90" t="s">
        <v>2866</v>
      </c>
      <c r="D1357" s="90" t="s">
        <v>3016</v>
      </c>
      <c r="E1357" s="93" t="s">
        <v>418</v>
      </c>
      <c r="F1357" s="55" t="n">
        <f aca="false">ROUND(G1357*1.18,2)</f>
        <v>47.4</v>
      </c>
      <c r="G1357" s="68" t="n">
        <v>40.17</v>
      </c>
      <c r="I1357" s="62"/>
      <c r="J1357" s="58"/>
      <c r="K1357" s="7"/>
      <c r="L1357" s="7"/>
      <c r="M1357" s="7"/>
      <c r="N1357" s="59"/>
      <c r="O1357" s="59"/>
      <c r="P1357" s="7"/>
      <c r="Q1357" s="59"/>
    </row>
    <row r="1358" customFormat="false" ht="12.75" hidden="false" customHeight="true" outlineLevel="0" collapsed="false">
      <c r="A1358" s="51" t="n">
        <v>1308</v>
      </c>
      <c r="B1358" s="89" t="s">
        <v>3017</v>
      </c>
      <c r="C1358" s="90" t="s">
        <v>2866</v>
      </c>
      <c r="D1358" s="90" t="s">
        <v>3018</v>
      </c>
      <c r="E1358" s="93" t="s">
        <v>418</v>
      </c>
      <c r="F1358" s="55" t="n">
        <f aca="false">ROUND(G1358*1.18,2)</f>
        <v>144.15</v>
      </c>
      <c r="G1358" s="68" t="n">
        <v>122.16</v>
      </c>
      <c r="I1358" s="62"/>
      <c r="J1358" s="58"/>
      <c r="K1358" s="7"/>
      <c r="L1358" s="7"/>
      <c r="M1358" s="7"/>
      <c r="N1358" s="59"/>
      <c r="O1358" s="59"/>
      <c r="P1358" s="7"/>
      <c r="Q1358" s="59"/>
    </row>
    <row r="1359" customFormat="false" ht="12.75" hidden="false" customHeight="true" outlineLevel="0" collapsed="false">
      <c r="A1359" s="51" t="n">
        <v>1309</v>
      </c>
      <c r="B1359" s="99" t="s">
        <v>3019</v>
      </c>
      <c r="C1359" s="102" t="s">
        <v>2866</v>
      </c>
      <c r="D1359" s="103" t="s">
        <v>3020</v>
      </c>
      <c r="E1359" s="93" t="s">
        <v>3021</v>
      </c>
      <c r="F1359" s="55" t="n">
        <f aca="false">ROUND(G1359*1.18,2)</f>
        <v>41.48</v>
      </c>
      <c r="G1359" s="68" t="n">
        <v>35.15</v>
      </c>
      <c r="I1359" s="62"/>
      <c r="J1359" s="58"/>
      <c r="K1359" s="7"/>
      <c r="L1359" s="7"/>
      <c r="M1359" s="7"/>
      <c r="N1359" s="59"/>
      <c r="O1359" s="59"/>
      <c r="P1359" s="7"/>
      <c r="Q1359" s="59"/>
    </row>
    <row r="1360" customFormat="false" ht="12.75" hidden="false" customHeight="true" outlineLevel="0" collapsed="false">
      <c r="A1360" s="51" t="n">
        <v>1310</v>
      </c>
      <c r="B1360" s="99" t="s">
        <v>3022</v>
      </c>
      <c r="C1360" s="104" t="s">
        <v>2904</v>
      </c>
      <c r="D1360" s="104" t="s">
        <v>3023</v>
      </c>
      <c r="E1360" s="93" t="s">
        <v>3021</v>
      </c>
      <c r="F1360" s="55" t="n">
        <f aca="false">ROUND(G1360*1.18,2)</f>
        <v>202.76</v>
      </c>
      <c r="G1360" s="68" t="n">
        <v>171.83</v>
      </c>
      <c r="I1360" s="62"/>
      <c r="J1360" s="58"/>
      <c r="K1360" s="7"/>
      <c r="L1360" s="7"/>
      <c r="M1360" s="7"/>
      <c r="N1360" s="59"/>
      <c r="O1360" s="59"/>
      <c r="P1360" s="7"/>
      <c r="Q1360" s="59"/>
    </row>
    <row r="1361" s="88" customFormat="true" ht="12.75" hidden="false" customHeight="true" outlineLevel="0" collapsed="false">
      <c r="A1361" s="51" t="n">
        <v>1311</v>
      </c>
      <c r="B1361" s="89" t="s">
        <v>3024</v>
      </c>
      <c r="C1361" s="90" t="s">
        <v>2904</v>
      </c>
      <c r="D1361" s="90" t="s">
        <v>3025</v>
      </c>
      <c r="E1361" s="93" t="s">
        <v>3026</v>
      </c>
      <c r="F1361" s="55" t="n">
        <f aca="false">ROUND(G1361*1.18,2)</f>
        <v>1529.61</v>
      </c>
      <c r="G1361" s="63" t="n">
        <v>1296.28</v>
      </c>
      <c r="H1361" s="87"/>
      <c r="I1361" s="62"/>
      <c r="J1361" s="58"/>
      <c r="K1361" s="7"/>
      <c r="L1361" s="7"/>
      <c r="M1361" s="7"/>
      <c r="N1361" s="59"/>
      <c r="O1361" s="59"/>
      <c r="P1361" s="7"/>
      <c r="Q1361" s="59"/>
    </row>
    <row r="1362" s="88" customFormat="true" ht="12.75" hidden="false" customHeight="true" outlineLevel="0" collapsed="false">
      <c r="A1362" s="51" t="n">
        <v>1312</v>
      </c>
      <c r="B1362" s="89" t="s">
        <v>3027</v>
      </c>
      <c r="C1362" s="90" t="s">
        <v>2929</v>
      </c>
      <c r="D1362" s="90" t="s">
        <v>3028</v>
      </c>
      <c r="E1362" s="93" t="s">
        <v>3026</v>
      </c>
      <c r="F1362" s="55" t="n">
        <f aca="false">ROUND(G1362*1.18,2)</f>
        <v>2056.92</v>
      </c>
      <c r="G1362" s="63" t="n">
        <v>1743.15</v>
      </c>
      <c r="H1362" s="87"/>
      <c r="I1362" s="62"/>
      <c r="J1362" s="58"/>
      <c r="K1362" s="7"/>
      <c r="L1362" s="7"/>
      <c r="M1362" s="7"/>
      <c r="N1362" s="59"/>
      <c r="O1362" s="59"/>
      <c r="P1362" s="7"/>
      <c r="Q1362" s="59"/>
    </row>
    <row r="1363" s="88" customFormat="true" ht="12.75" hidden="false" customHeight="true" outlineLevel="0" collapsed="false">
      <c r="A1363" s="51" t="n">
        <v>1313</v>
      </c>
      <c r="B1363" s="89" t="s">
        <v>3029</v>
      </c>
      <c r="C1363" s="90" t="s">
        <v>3030</v>
      </c>
      <c r="D1363" s="90" t="s">
        <v>3028</v>
      </c>
      <c r="E1363" s="93" t="s">
        <v>3031</v>
      </c>
      <c r="F1363" s="55" t="n">
        <f aca="false">ROUND(G1363*1.18,2)</f>
        <v>1374.66</v>
      </c>
      <c r="G1363" s="63" t="n">
        <v>1164.97</v>
      </c>
      <c r="H1363" s="87"/>
      <c r="I1363" s="62"/>
      <c r="J1363" s="58"/>
      <c r="K1363" s="7"/>
      <c r="L1363" s="7"/>
      <c r="M1363" s="7"/>
      <c r="N1363" s="59"/>
      <c r="O1363" s="59"/>
      <c r="P1363" s="7"/>
      <c r="Q1363" s="59"/>
    </row>
    <row r="1364" customFormat="false" ht="12.75" hidden="false" customHeight="true" outlineLevel="0" collapsed="false">
      <c r="A1364" s="51" t="n">
        <v>1314</v>
      </c>
      <c r="B1364" s="89" t="s">
        <v>3032</v>
      </c>
      <c r="C1364" s="89" t="s">
        <v>3033</v>
      </c>
      <c r="D1364" s="89" t="s">
        <v>3028</v>
      </c>
      <c r="E1364" s="93" t="s">
        <v>3031</v>
      </c>
      <c r="F1364" s="55" t="n">
        <f aca="false">ROUND(G1364*1.18,2)</f>
        <v>1898.4</v>
      </c>
      <c r="G1364" s="68" t="n">
        <v>1608.81</v>
      </c>
      <c r="I1364" s="62"/>
      <c r="J1364" s="58"/>
      <c r="K1364" s="7"/>
      <c r="L1364" s="7"/>
      <c r="M1364" s="7"/>
      <c r="N1364" s="59"/>
      <c r="O1364" s="59"/>
      <c r="P1364" s="7"/>
      <c r="Q1364" s="59"/>
    </row>
    <row r="1365" customFormat="false" ht="12.75" hidden="false" customHeight="true" outlineLevel="0" collapsed="false">
      <c r="A1365" s="51" t="n">
        <v>1315</v>
      </c>
      <c r="B1365" s="92" t="s">
        <v>3034</v>
      </c>
      <c r="C1365" s="90" t="s">
        <v>2866</v>
      </c>
      <c r="D1365" s="90" t="s">
        <v>3035</v>
      </c>
      <c r="E1365" s="93" t="s">
        <v>3031</v>
      </c>
      <c r="F1365" s="55" t="n">
        <f aca="false">ROUND(G1365*1.18,2)</f>
        <v>207.93</v>
      </c>
      <c r="G1365" s="68" t="n">
        <v>176.21</v>
      </c>
      <c r="I1365" s="62"/>
      <c r="J1365" s="58"/>
      <c r="K1365" s="7"/>
      <c r="L1365" s="7"/>
      <c r="M1365" s="7"/>
      <c r="N1365" s="59"/>
      <c r="O1365" s="59"/>
      <c r="P1365" s="7"/>
      <c r="Q1365" s="59"/>
    </row>
    <row r="1366" customFormat="false" ht="12.75" hidden="false" customHeight="true" outlineLevel="0" collapsed="false">
      <c r="A1366" s="51" t="n">
        <v>1316</v>
      </c>
      <c r="B1366" s="89" t="s">
        <v>3036</v>
      </c>
      <c r="C1366" s="90" t="s">
        <v>2900</v>
      </c>
      <c r="D1366" s="90" t="s">
        <v>3037</v>
      </c>
      <c r="E1366" s="93" t="s">
        <v>3031</v>
      </c>
      <c r="F1366" s="55" t="n">
        <f aca="false">ROUND(G1366*1.18,2)</f>
        <v>616.92</v>
      </c>
      <c r="G1366" s="68" t="n">
        <v>522.81</v>
      </c>
      <c r="I1366" s="62"/>
      <c r="J1366" s="58"/>
      <c r="K1366" s="7"/>
      <c r="L1366" s="7"/>
      <c r="M1366" s="7"/>
      <c r="N1366" s="59"/>
      <c r="O1366" s="59"/>
      <c r="P1366" s="7"/>
      <c r="Q1366" s="59"/>
    </row>
    <row r="1367" customFormat="false" ht="12.75" hidden="false" customHeight="true" outlineLevel="0" collapsed="false">
      <c r="A1367" s="51" t="n">
        <v>1317</v>
      </c>
      <c r="B1367" s="89" t="s">
        <v>3038</v>
      </c>
      <c r="C1367" s="90" t="s">
        <v>2854</v>
      </c>
      <c r="D1367" s="90" t="s">
        <v>3039</v>
      </c>
      <c r="E1367" s="93" t="s">
        <v>3031</v>
      </c>
      <c r="F1367" s="55" t="n">
        <f aca="false">ROUND(G1367*1.18,2)</f>
        <v>1141.23</v>
      </c>
      <c r="G1367" s="68" t="n">
        <v>967.14</v>
      </c>
      <c r="I1367" s="62"/>
      <c r="J1367" s="58"/>
      <c r="K1367" s="7"/>
      <c r="L1367" s="7"/>
      <c r="M1367" s="7"/>
      <c r="N1367" s="59"/>
      <c r="O1367" s="59"/>
      <c r="P1367" s="7"/>
      <c r="Q1367" s="59"/>
    </row>
    <row r="1368" customFormat="false" ht="12.75" hidden="false" customHeight="true" outlineLevel="0" collapsed="false">
      <c r="A1368" s="51" t="n">
        <v>1318</v>
      </c>
      <c r="B1368" s="89" t="s">
        <v>3040</v>
      </c>
      <c r="C1368" s="90" t="s">
        <v>2904</v>
      </c>
      <c r="D1368" s="90" t="s">
        <v>3041</v>
      </c>
      <c r="E1368" s="93" t="s">
        <v>3031</v>
      </c>
      <c r="F1368" s="55" t="n">
        <f aca="false">ROUND(G1368*1.18,2)</f>
        <v>1313.16</v>
      </c>
      <c r="G1368" s="68" t="n">
        <v>1112.85</v>
      </c>
      <c r="I1368" s="62"/>
      <c r="J1368" s="58"/>
      <c r="K1368" s="7"/>
      <c r="L1368" s="7"/>
      <c r="M1368" s="7"/>
      <c r="N1368" s="59"/>
      <c r="O1368" s="59"/>
      <c r="P1368" s="7"/>
      <c r="Q1368" s="59"/>
    </row>
    <row r="1369" customFormat="false" ht="12.75" hidden="false" customHeight="true" outlineLevel="0" collapsed="false">
      <c r="A1369" s="51" t="n">
        <v>1319</v>
      </c>
      <c r="B1369" s="89" t="s">
        <v>3042</v>
      </c>
      <c r="C1369" s="90" t="s">
        <v>2866</v>
      </c>
      <c r="D1369" s="90" t="n">
        <v>10011713021</v>
      </c>
      <c r="E1369" s="93" t="s">
        <v>3043</v>
      </c>
      <c r="F1369" s="55" t="n">
        <f aca="false">ROUND(G1369*1.18,2)</f>
        <v>1487.08</v>
      </c>
      <c r="G1369" s="68" t="n">
        <v>1260.24</v>
      </c>
      <c r="I1369" s="62"/>
      <c r="J1369" s="58"/>
      <c r="K1369" s="7"/>
      <c r="L1369" s="7"/>
      <c r="M1369" s="7"/>
      <c r="N1369" s="59"/>
      <c r="O1369" s="59"/>
      <c r="P1369" s="7"/>
      <c r="Q1369" s="59"/>
    </row>
    <row r="1370" customFormat="false" ht="12.75" hidden="false" customHeight="true" outlineLevel="0" collapsed="false">
      <c r="A1370" s="51" t="n">
        <v>1320</v>
      </c>
      <c r="B1370" s="89" t="s">
        <v>3044</v>
      </c>
      <c r="C1370" s="90" t="s">
        <v>2854</v>
      </c>
      <c r="D1370" s="90" t="s">
        <v>3045</v>
      </c>
      <c r="E1370" s="93" t="s">
        <v>3031</v>
      </c>
      <c r="F1370" s="55" t="n">
        <f aca="false">ROUND(G1370*1.18,2)</f>
        <v>1123.62</v>
      </c>
      <c r="G1370" s="68" t="n">
        <v>952.22</v>
      </c>
      <c r="I1370" s="62"/>
      <c r="J1370" s="58"/>
      <c r="K1370" s="7"/>
      <c r="L1370" s="7"/>
      <c r="M1370" s="7"/>
      <c r="N1370" s="59"/>
      <c r="O1370" s="59"/>
      <c r="P1370" s="7"/>
      <c r="Q1370" s="59"/>
    </row>
    <row r="1371" customFormat="false" ht="12.75" hidden="false" customHeight="true" outlineLevel="0" collapsed="false">
      <c r="A1371" s="51" t="n">
        <v>1321</v>
      </c>
      <c r="B1371" s="89" t="s">
        <v>3046</v>
      </c>
      <c r="C1371" s="90" t="s">
        <v>3047</v>
      </c>
      <c r="D1371" s="90" t="s">
        <v>3048</v>
      </c>
      <c r="E1371" s="93" t="s">
        <v>3049</v>
      </c>
      <c r="F1371" s="55" t="n">
        <f aca="false">ROUND(G1371*1.18,2)</f>
        <v>1249.75</v>
      </c>
      <c r="G1371" s="68" t="n">
        <v>1059.11</v>
      </c>
      <c r="I1371" s="62"/>
      <c r="J1371" s="58"/>
      <c r="K1371" s="7"/>
      <c r="L1371" s="7"/>
      <c r="M1371" s="7"/>
      <c r="N1371" s="59"/>
      <c r="O1371" s="59"/>
      <c r="P1371" s="7"/>
      <c r="Q1371" s="59"/>
    </row>
    <row r="1372" customFormat="false" ht="12.75" hidden="false" customHeight="true" outlineLevel="0" collapsed="false">
      <c r="A1372" s="51" t="n">
        <v>1322</v>
      </c>
      <c r="B1372" s="89" t="s">
        <v>3050</v>
      </c>
      <c r="C1372" s="90" t="s">
        <v>2900</v>
      </c>
      <c r="D1372" s="90" t="s">
        <v>3051</v>
      </c>
      <c r="E1372" s="93" t="s">
        <v>3052</v>
      </c>
      <c r="F1372" s="55" t="n">
        <f aca="false">ROUND(G1372*1.18,2)</f>
        <v>536.52</v>
      </c>
      <c r="G1372" s="68" t="n">
        <v>454.68</v>
      </c>
      <c r="I1372" s="62"/>
      <c r="J1372" s="58"/>
      <c r="K1372" s="7"/>
      <c r="L1372" s="7"/>
      <c r="M1372" s="7"/>
      <c r="N1372" s="59"/>
      <c r="O1372" s="59"/>
      <c r="P1372" s="7"/>
      <c r="Q1372" s="59"/>
    </row>
    <row r="1373" customFormat="false" ht="12.75" hidden="false" customHeight="true" outlineLevel="0" collapsed="false">
      <c r="A1373" s="51" t="n">
        <v>1323</v>
      </c>
      <c r="B1373" s="89" t="s">
        <v>3053</v>
      </c>
      <c r="C1373" s="90" t="s">
        <v>2866</v>
      </c>
      <c r="D1373" s="90" t="s">
        <v>3054</v>
      </c>
      <c r="E1373" s="93" t="s">
        <v>3055</v>
      </c>
      <c r="F1373" s="55" t="n">
        <f aca="false">ROUND(G1373*1.18,2)</f>
        <v>805.75</v>
      </c>
      <c r="G1373" s="68" t="n">
        <v>682.84</v>
      </c>
      <c r="I1373" s="62"/>
      <c r="J1373" s="58"/>
      <c r="K1373" s="7"/>
      <c r="L1373" s="7"/>
      <c r="M1373" s="7"/>
      <c r="N1373" s="59"/>
      <c r="O1373" s="59"/>
      <c r="P1373" s="7"/>
      <c r="Q1373" s="59"/>
    </row>
    <row r="1374" customFormat="false" ht="12.75" hidden="false" customHeight="true" outlineLevel="0" collapsed="false">
      <c r="A1374" s="51" t="n">
        <v>1324</v>
      </c>
      <c r="B1374" s="89" t="s">
        <v>3056</v>
      </c>
      <c r="C1374" s="90" t="s">
        <v>2904</v>
      </c>
      <c r="D1374" s="90" t="s">
        <v>3054</v>
      </c>
      <c r="E1374" s="93" t="s">
        <v>3057</v>
      </c>
      <c r="F1374" s="55" t="n">
        <f aca="false">ROUND(G1374*1.18,2)</f>
        <v>536.52</v>
      </c>
      <c r="G1374" s="68" t="n">
        <v>454.68</v>
      </c>
      <c r="I1374" s="62"/>
      <c r="J1374" s="58"/>
      <c r="K1374" s="7"/>
      <c r="L1374" s="7"/>
      <c r="M1374" s="7"/>
      <c r="N1374" s="59"/>
      <c r="O1374" s="59"/>
      <c r="P1374" s="7"/>
      <c r="Q1374" s="59"/>
    </row>
    <row r="1375" customFormat="false" ht="12.75" hidden="false" customHeight="true" outlineLevel="0" collapsed="false">
      <c r="A1375" s="51" t="n">
        <v>1325</v>
      </c>
      <c r="B1375" s="89" t="s">
        <v>3058</v>
      </c>
      <c r="C1375" s="90" t="s">
        <v>2854</v>
      </c>
      <c r="D1375" s="90" t="s">
        <v>3059</v>
      </c>
      <c r="E1375" s="93" t="s">
        <v>1170</v>
      </c>
      <c r="F1375" s="55" t="n">
        <f aca="false">ROUND(G1375*1.18,2)</f>
        <v>1013.9</v>
      </c>
      <c r="G1375" s="68" t="n">
        <v>859.24</v>
      </c>
      <c r="I1375" s="62"/>
      <c r="J1375" s="58"/>
      <c r="K1375" s="7"/>
      <c r="L1375" s="7"/>
      <c r="M1375" s="7"/>
      <c r="N1375" s="59"/>
      <c r="O1375" s="59"/>
      <c r="P1375" s="7"/>
      <c r="Q1375" s="59"/>
    </row>
    <row r="1376" customFormat="false" ht="12.75" hidden="false" customHeight="true" outlineLevel="0" collapsed="false">
      <c r="A1376" s="51" t="n">
        <v>1326</v>
      </c>
      <c r="B1376" s="89" t="s">
        <v>3060</v>
      </c>
      <c r="C1376" s="90" t="s">
        <v>3047</v>
      </c>
      <c r="D1376" s="90" t="s">
        <v>3061</v>
      </c>
      <c r="E1376" s="93" t="s">
        <v>3062</v>
      </c>
      <c r="F1376" s="55" t="n">
        <f aca="false">ROUND(G1376*1.18,2)</f>
        <v>1249.75</v>
      </c>
      <c r="G1376" s="68" t="n">
        <v>1059.11</v>
      </c>
      <c r="I1376" s="62"/>
      <c r="J1376" s="58"/>
      <c r="K1376" s="7"/>
      <c r="L1376" s="7"/>
      <c r="M1376" s="7"/>
      <c r="N1376" s="59"/>
      <c r="O1376" s="59"/>
      <c r="P1376" s="7"/>
      <c r="Q1376" s="59"/>
    </row>
    <row r="1377" customFormat="false" ht="12.75" hidden="false" customHeight="true" outlineLevel="0" collapsed="false">
      <c r="A1377" s="51" t="n">
        <v>1327</v>
      </c>
      <c r="B1377" s="89" t="s">
        <v>3063</v>
      </c>
      <c r="C1377" s="90" t="s">
        <v>2854</v>
      </c>
      <c r="D1377" s="90" t="s">
        <v>3064</v>
      </c>
      <c r="E1377" s="93" t="s">
        <v>3065</v>
      </c>
      <c r="F1377" s="55" t="n">
        <f aca="false">ROUND(G1377*1.18,2)</f>
        <v>415.17</v>
      </c>
      <c r="G1377" s="68" t="n">
        <v>351.84</v>
      </c>
      <c r="I1377" s="62"/>
      <c r="J1377" s="58"/>
      <c r="K1377" s="7"/>
      <c r="L1377" s="7"/>
      <c r="M1377" s="7"/>
      <c r="N1377" s="59"/>
      <c r="O1377" s="59"/>
      <c r="P1377" s="7"/>
      <c r="Q1377" s="59"/>
    </row>
    <row r="1378" customFormat="false" ht="12.75" hidden="false" customHeight="true" outlineLevel="0" collapsed="false">
      <c r="A1378" s="51" t="n">
        <v>1328</v>
      </c>
      <c r="B1378" s="89" t="s">
        <v>3066</v>
      </c>
      <c r="C1378" s="90" t="s">
        <v>2904</v>
      </c>
      <c r="D1378" s="90" t="s">
        <v>3067</v>
      </c>
      <c r="E1378" s="93" t="s">
        <v>3057</v>
      </c>
      <c r="F1378" s="55" t="n">
        <f aca="false">ROUND(G1378*1.18,2)</f>
        <v>536.52</v>
      </c>
      <c r="G1378" s="68" t="n">
        <v>454.68</v>
      </c>
      <c r="I1378" s="62"/>
      <c r="J1378" s="58"/>
      <c r="K1378" s="7"/>
      <c r="L1378" s="7"/>
      <c r="M1378" s="7"/>
      <c r="N1378" s="59"/>
      <c r="O1378" s="59"/>
      <c r="P1378" s="7"/>
      <c r="Q1378" s="59"/>
    </row>
    <row r="1379" s="88" customFormat="true" ht="12.75" hidden="false" customHeight="true" outlineLevel="0" collapsed="false">
      <c r="A1379" s="51" t="n">
        <v>1329</v>
      </c>
      <c r="B1379" s="89" t="s">
        <v>3068</v>
      </c>
      <c r="C1379" s="90" t="s">
        <v>2854</v>
      </c>
      <c r="D1379" s="90" t="s">
        <v>3069</v>
      </c>
      <c r="E1379" s="93" t="s">
        <v>1170</v>
      </c>
      <c r="F1379" s="55" t="n">
        <f aca="false">ROUND(G1379*1.18,2)</f>
        <v>1013.9</v>
      </c>
      <c r="G1379" s="63" t="n">
        <v>859.24</v>
      </c>
      <c r="H1379" s="87"/>
      <c r="I1379" s="62"/>
      <c r="J1379" s="58"/>
      <c r="K1379" s="7"/>
      <c r="L1379" s="7"/>
      <c r="M1379" s="7"/>
      <c r="N1379" s="59"/>
      <c r="O1379" s="59"/>
      <c r="P1379" s="7"/>
      <c r="Q1379" s="59"/>
    </row>
    <row r="1380" s="88" customFormat="true" ht="12.75" hidden="false" customHeight="true" outlineLevel="0" collapsed="false">
      <c r="A1380" s="51" t="n">
        <v>1330</v>
      </c>
      <c r="B1380" s="89" t="s">
        <v>3070</v>
      </c>
      <c r="C1380" s="90" t="s">
        <v>3071</v>
      </c>
      <c r="D1380" s="90" t="s">
        <v>3072</v>
      </c>
      <c r="E1380" s="93" t="s">
        <v>723</v>
      </c>
      <c r="F1380" s="55" t="n">
        <f aca="false">ROUND(G1380*1.18,2)</f>
        <v>84.04</v>
      </c>
      <c r="G1380" s="63" t="n">
        <v>71.22</v>
      </c>
      <c r="H1380" s="87"/>
      <c r="I1380" s="62"/>
      <c r="J1380" s="58"/>
      <c r="K1380" s="7"/>
      <c r="L1380" s="7"/>
      <c r="M1380" s="7"/>
      <c r="N1380" s="59"/>
      <c r="O1380" s="59"/>
      <c r="P1380" s="7"/>
      <c r="Q1380" s="59"/>
    </row>
    <row r="1381" s="88" customFormat="true" ht="12.75" hidden="false" customHeight="true" outlineLevel="0" collapsed="false">
      <c r="A1381" s="51" t="n">
        <v>1331</v>
      </c>
      <c r="B1381" s="89" t="s">
        <v>3073</v>
      </c>
      <c r="C1381" s="90" t="s">
        <v>3033</v>
      </c>
      <c r="D1381" s="90" t="s">
        <v>3074</v>
      </c>
      <c r="E1381" s="93" t="s">
        <v>207</v>
      </c>
      <c r="F1381" s="55" t="n">
        <f aca="false">ROUND(G1381*1.18,2)</f>
        <v>109.5</v>
      </c>
      <c r="G1381" s="63" t="n">
        <v>92.8</v>
      </c>
      <c r="H1381" s="87"/>
      <c r="I1381" s="62"/>
      <c r="J1381" s="58"/>
      <c r="K1381" s="7"/>
      <c r="L1381" s="7"/>
      <c r="M1381" s="7"/>
      <c r="N1381" s="59"/>
      <c r="O1381" s="59"/>
      <c r="P1381" s="7"/>
      <c r="Q1381" s="59"/>
    </row>
    <row r="1382" s="88" customFormat="true" ht="12.75" hidden="false" customHeight="true" outlineLevel="0" collapsed="false">
      <c r="A1382" s="51" t="n">
        <v>1332</v>
      </c>
      <c r="B1382" s="89" t="s">
        <v>3075</v>
      </c>
      <c r="C1382" s="90" t="s">
        <v>3076</v>
      </c>
      <c r="D1382" s="90" t="s">
        <v>3077</v>
      </c>
      <c r="E1382" s="93" t="s">
        <v>3078</v>
      </c>
      <c r="F1382" s="55" t="n">
        <f aca="false">ROUND(G1382*1.18,2)</f>
        <v>60.99</v>
      </c>
      <c r="G1382" s="63" t="n">
        <v>51.69</v>
      </c>
      <c r="H1382" s="87"/>
      <c r="I1382" s="62"/>
      <c r="J1382" s="58"/>
      <c r="K1382" s="7"/>
      <c r="L1382" s="7"/>
      <c r="M1382" s="7"/>
      <c r="N1382" s="59"/>
      <c r="O1382" s="59"/>
      <c r="P1382" s="7"/>
      <c r="Q1382" s="59"/>
    </row>
    <row r="1383" s="88" customFormat="true" ht="12.75" hidden="false" customHeight="true" outlineLevel="0" collapsed="false">
      <c r="A1383" s="51" t="n">
        <v>1333</v>
      </c>
      <c r="B1383" s="89" t="s">
        <v>3079</v>
      </c>
      <c r="C1383" s="90" t="s">
        <v>2900</v>
      </c>
      <c r="D1383" s="90" t="s">
        <v>3080</v>
      </c>
      <c r="E1383" s="93" t="s">
        <v>3081</v>
      </c>
      <c r="F1383" s="55" t="n">
        <f aca="false">ROUND(G1383*1.18,2)</f>
        <v>34.49</v>
      </c>
      <c r="G1383" s="63" t="n">
        <v>29.23</v>
      </c>
      <c r="H1383" s="87"/>
      <c r="I1383" s="62"/>
      <c r="J1383" s="58"/>
      <c r="K1383" s="7"/>
      <c r="L1383" s="7"/>
      <c r="M1383" s="7"/>
      <c r="N1383" s="59"/>
      <c r="O1383" s="59"/>
      <c r="P1383" s="7"/>
      <c r="Q1383" s="59"/>
    </row>
    <row r="1384" s="88" customFormat="true" ht="12.75" hidden="false" customHeight="true" outlineLevel="0" collapsed="false">
      <c r="A1384" s="51" t="n">
        <v>1334</v>
      </c>
      <c r="B1384" s="89" t="s">
        <v>3082</v>
      </c>
      <c r="C1384" s="90" t="s">
        <v>3083</v>
      </c>
      <c r="D1384" s="90" t="s">
        <v>3084</v>
      </c>
      <c r="E1384" s="93" t="s">
        <v>3085</v>
      </c>
      <c r="F1384" s="55" t="n">
        <f aca="false">ROUND(G1384*1.18,2)</f>
        <v>3233.72</v>
      </c>
      <c r="G1384" s="63" t="n">
        <v>2740.44</v>
      </c>
      <c r="H1384" s="87"/>
      <c r="I1384" s="62"/>
      <c r="J1384" s="58"/>
      <c r="K1384" s="7"/>
      <c r="L1384" s="7"/>
      <c r="M1384" s="7"/>
      <c r="N1384" s="59"/>
      <c r="O1384" s="59"/>
      <c r="P1384" s="7"/>
      <c r="Q1384" s="59"/>
    </row>
    <row r="1385" s="88" customFormat="true" ht="12.75" hidden="false" customHeight="true" outlineLevel="0" collapsed="false">
      <c r="A1385" s="51" t="n">
        <v>1335</v>
      </c>
      <c r="B1385" s="89" t="s">
        <v>3086</v>
      </c>
      <c r="C1385" s="90" t="n">
        <v>430800</v>
      </c>
      <c r="D1385" s="90" t="n">
        <v>10014000024</v>
      </c>
      <c r="E1385" s="93" t="s">
        <v>723</v>
      </c>
      <c r="F1385" s="55" t="n">
        <f aca="false">ROUND(G1385*1.18,2)</f>
        <v>123.42</v>
      </c>
      <c r="G1385" s="63" t="n">
        <v>104.59</v>
      </c>
      <c r="H1385" s="87"/>
      <c r="I1385" s="62"/>
      <c r="J1385" s="58"/>
      <c r="K1385" s="7"/>
      <c r="L1385" s="7"/>
      <c r="M1385" s="7"/>
      <c r="N1385" s="59"/>
      <c r="O1385" s="59"/>
      <c r="P1385" s="7"/>
      <c r="Q1385" s="59"/>
    </row>
    <row r="1386" customFormat="false" ht="12.75" hidden="false" customHeight="true" outlineLevel="0" collapsed="false">
      <c r="A1386" s="51" t="n">
        <v>1336</v>
      </c>
      <c r="B1386" s="89" t="s">
        <v>3087</v>
      </c>
      <c r="C1386" s="89" t="s">
        <v>2900</v>
      </c>
      <c r="D1386" s="89" t="s">
        <v>3088</v>
      </c>
      <c r="E1386" s="93" t="s">
        <v>605</v>
      </c>
      <c r="F1386" s="55" t="n">
        <f aca="false">ROUND(G1386*1.18,2)</f>
        <v>102.67</v>
      </c>
      <c r="G1386" s="68" t="n">
        <v>87.01</v>
      </c>
      <c r="I1386" s="62"/>
      <c r="J1386" s="58"/>
      <c r="K1386" s="7"/>
      <c r="L1386" s="7"/>
      <c r="M1386" s="7"/>
      <c r="N1386" s="59"/>
      <c r="O1386" s="59"/>
      <c r="P1386" s="7"/>
      <c r="Q1386" s="59"/>
    </row>
    <row r="1387" customFormat="false" ht="12.75" hidden="false" customHeight="true" outlineLevel="0" collapsed="false">
      <c r="A1387" s="51" t="n">
        <v>1337</v>
      </c>
      <c r="B1387" s="89" t="s">
        <v>3089</v>
      </c>
      <c r="C1387" s="90" t="s">
        <v>2843</v>
      </c>
      <c r="D1387" s="90" t="s">
        <v>3090</v>
      </c>
      <c r="E1387" s="93" t="s">
        <v>1170</v>
      </c>
      <c r="F1387" s="55" t="n">
        <f aca="false">ROUND(G1387*1.18,2)</f>
        <v>83.92</v>
      </c>
      <c r="G1387" s="68" t="n">
        <v>71.12</v>
      </c>
      <c r="I1387" s="62"/>
      <c r="J1387" s="58"/>
      <c r="K1387" s="7"/>
      <c r="L1387" s="7"/>
      <c r="M1387" s="7"/>
      <c r="N1387" s="59"/>
      <c r="O1387" s="59"/>
      <c r="P1387" s="7"/>
      <c r="Q1387" s="59"/>
    </row>
    <row r="1388" s="67" customFormat="true" ht="12.75" hidden="false" customHeight="true" outlineLevel="0" collapsed="false">
      <c r="A1388" s="51" t="n">
        <v>1338</v>
      </c>
      <c r="B1388" s="89" t="s">
        <v>3091</v>
      </c>
      <c r="C1388" s="90" t="s">
        <v>2843</v>
      </c>
      <c r="D1388" s="90" t="s">
        <v>3092</v>
      </c>
      <c r="E1388" s="93" t="s">
        <v>1170</v>
      </c>
      <c r="F1388" s="55" t="n">
        <f aca="false">ROUND(G1388*1.18,2)</f>
        <v>90.65</v>
      </c>
      <c r="G1388" s="64" t="n">
        <v>76.82</v>
      </c>
      <c r="I1388" s="62"/>
      <c r="J1388" s="58"/>
      <c r="K1388" s="7"/>
      <c r="L1388" s="7"/>
      <c r="M1388" s="7"/>
      <c r="N1388" s="59"/>
      <c r="O1388" s="59"/>
      <c r="P1388" s="7"/>
      <c r="Q1388" s="59"/>
    </row>
    <row r="1389" customFormat="false" ht="12.75" hidden="false" customHeight="true" outlineLevel="0" collapsed="false">
      <c r="A1389" s="51" t="n">
        <v>1339</v>
      </c>
      <c r="B1389" s="89" t="s">
        <v>3093</v>
      </c>
      <c r="C1389" s="90" t="s">
        <v>2900</v>
      </c>
      <c r="D1389" s="90" t="s">
        <v>3094</v>
      </c>
      <c r="E1389" s="93" t="s">
        <v>3095</v>
      </c>
      <c r="F1389" s="55" t="n">
        <f aca="false">ROUND(G1389*1.18,2)</f>
        <v>153.4</v>
      </c>
      <c r="G1389" s="68" t="n">
        <v>130</v>
      </c>
      <c r="I1389" s="62"/>
      <c r="J1389" s="58"/>
      <c r="K1389" s="7"/>
      <c r="L1389" s="7"/>
      <c r="M1389" s="7"/>
      <c r="N1389" s="59"/>
      <c r="O1389" s="59"/>
      <c r="P1389" s="7"/>
      <c r="Q1389" s="59"/>
    </row>
    <row r="1390" customFormat="false" ht="12.75" hidden="false" customHeight="true" outlineLevel="0" collapsed="false">
      <c r="A1390" s="51" t="n">
        <v>1340</v>
      </c>
      <c r="B1390" s="89" t="s">
        <v>3096</v>
      </c>
      <c r="C1390" s="90" t="s">
        <v>2900</v>
      </c>
      <c r="D1390" s="90" t="s">
        <v>3097</v>
      </c>
      <c r="E1390" s="93" t="s">
        <v>2592</v>
      </c>
      <c r="F1390" s="55" t="n">
        <f aca="false">ROUND(G1390*1.18,2)</f>
        <v>120.32</v>
      </c>
      <c r="G1390" s="68" t="n">
        <v>101.97</v>
      </c>
      <c r="I1390" s="62"/>
      <c r="J1390" s="58"/>
      <c r="K1390" s="7"/>
      <c r="L1390" s="7"/>
      <c r="M1390" s="7"/>
      <c r="N1390" s="59"/>
      <c r="O1390" s="59"/>
      <c r="P1390" s="7"/>
      <c r="Q1390" s="59"/>
    </row>
    <row r="1391" customFormat="false" ht="12.75" hidden="false" customHeight="true" outlineLevel="0" collapsed="false">
      <c r="A1391" s="51" t="n">
        <v>1341</v>
      </c>
      <c r="B1391" s="89" t="s">
        <v>3098</v>
      </c>
      <c r="C1391" s="90" t="s">
        <v>3099</v>
      </c>
      <c r="D1391" s="90" t="s">
        <v>860</v>
      </c>
      <c r="E1391" s="93" t="s">
        <v>3100</v>
      </c>
      <c r="F1391" s="55" t="n">
        <f aca="false">ROUND(G1391*1.18,2)</f>
        <v>320.59</v>
      </c>
      <c r="G1391" s="68" t="n">
        <v>271.69</v>
      </c>
      <c r="I1391" s="62"/>
      <c r="J1391" s="58"/>
      <c r="K1391" s="7"/>
      <c r="L1391" s="7"/>
      <c r="M1391" s="7"/>
      <c r="N1391" s="59"/>
      <c r="O1391" s="59"/>
      <c r="P1391" s="7"/>
      <c r="Q1391" s="59"/>
    </row>
    <row r="1392" customFormat="false" ht="12.75" hidden="false" customHeight="true" outlineLevel="0" collapsed="false">
      <c r="A1392" s="51" t="n">
        <v>1342</v>
      </c>
      <c r="B1392" s="89" t="s">
        <v>3101</v>
      </c>
      <c r="C1392" s="90" t="s">
        <v>2900</v>
      </c>
      <c r="D1392" s="90" t="s">
        <v>3102</v>
      </c>
      <c r="E1392" s="93" t="s">
        <v>3103</v>
      </c>
      <c r="F1392" s="55" t="n">
        <f aca="false">ROUND(G1392*1.18,2)</f>
        <v>74.61</v>
      </c>
      <c r="G1392" s="68" t="n">
        <v>63.23</v>
      </c>
      <c r="I1392" s="62"/>
      <c r="J1392" s="58"/>
      <c r="K1392" s="7"/>
      <c r="L1392" s="7"/>
      <c r="M1392" s="7"/>
      <c r="N1392" s="59"/>
      <c r="O1392" s="59"/>
      <c r="P1392" s="7"/>
      <c r="Q1392" s="59"/>
    </row>
    <row r="1393" customFormat="false" ht="12.75" hidden="false" customHeight="true" outlineLevel="0" collapsed="false">
      <c r="A1393" s="51" t="n">
        <v>1343</v>
      </c>
      <c r="B1393" s="89" t="s">
        <v>3104</v>
      </c>
      <c r="C1393" s="90" t="s">
        <v>2900</v>
      </c>
      <c r="D1393" s="90" t="s">
        <v>3105</v>
      </c>
      <c r="E1393" s="93" t="s">
        <v>3106</v>
      </c>
      <c r="F1393" s="55" t="n">
        <f aca="false">ROUND(G1393*1.18,2)</f>
        <v>381.42</v>
      </c>
      <c r="G1393" s="68" t="n">
        <v>323.24</v>
      </c>
      <c r="I1393" s="62"/>
      <c r="J1393" s="58"/>
      <c r="K1393" s="7"/>
      <c r="L1393" s="7"/>
      <c r="M1393" s="7"/>
      <c r="N1393" s="59"/>
      <c r="O1393" s="59"/>
      <c r="P1393" s="7"/>
      <c r="Q1393" s="59"/>
    </row>
    <row r="1394" customFormat="false" ht="12.75" hidden="false" customHeight="true" outlineLevel="0" collapsed="false">
      <c r="A1394" s="51" t="n">
        <v>1344</v>
      </c>
      <c r="B1394" s="89" t="s">
        <v>3107</v>
      </c>
      <c r="C1394" s="90" t="s">
        <v>2843</v>
      </c>
      <c r="D1394" s="90" t="s">
        <v>3108</v>
      </c>
      <c r="E1394" s="93" t="s">
        <v>3109</v>
      </c>
      <c r="F1394" s="55" t="n">
        <f aca="false">ROUND(G1394*1.18,2)</f>
        <v>598.14</v>
      </c>
      <c r="G1394" s="68" t="n">
        <v>506.9</v>
      </c>
      <c r="I1394" s="62"/>
      <c r="J1394" s="58"/>
      <c r="K1394" s="7"/>
      <c r="L1394" s="7"/>
      <c r="M1394" s="7"/>
      <c r="N1394" s="59"/>
      <c r="O1394" s="59"/>
      <c r="P1394" s="7"/>
      <c r="Q1394" s="59"/>
    </row>
    <row r="1395" customFormat="false" ht="12.75" hidden="false" customHeight="true" outlineLevel="0" collapsed="false">
      <c r="A1395" s="51" t="n">
        <v>1345</v>
      </c>
      <c r="B1395" s="89" t="s">
        <v>3110</v>
      </c>
      <c r="C1395" s="90" t="s">
        <v>2900</v>
      </c>
      <c r="D1395" s="90" t="s">
        <v>3111</v>
      </c>
      <c r="E1395" s="93" t="s">
        <v>839</v>
      </c>
      <c r="F1395" s="55" t="n">
        <f aca="false">ROUND(G1395*1.18,2)</f>
        <v>59.47</v>
      </c>
      <c r="G1395" s="68" t="n">
        <v>50.4</v>
      </c>
      <c r="I1395" s="62"/>
      <c r="J1395" s="58"/>
      <c r="K1395" s="7"/>
      <c r="L1395" s="7"/>
      <c r="M1395" s="7"/>
      <c r="N1395" s="59"/>
      <c r="O1395" s="59"/>
      <c r="P1395" s="7"/>
      <c r="Q1395" s="59"/>
    </row>
    <row r="1396" customFormat="false" ht="12.75" hidden="false" customHeight="true" outlineLevel="0" collapsed="false">
      <c r="A1396" s="51" t="n">
        <v>1346</v>
      </c>
      <c r="B1396" s="89" t="s">
        <v>3112</v>
      </c>
      <c r="C1396" s="90" t="s">
        <v>2900</v>
      </c>
      <c r="D1396" s="90" t="s">
        <v>3113</v>
      </c>
      <c r="E1396" s="93" t="s">
        <v>839</v>
      </c>
      <c r="F1396" s="55" t="n">
        <f aca="false">ROUND(G1396*1.18,2)</f>
        <v>59.47</v>
      </c>
      <c r="G1396" s="68" t="n">
        <v>50.4</v>
      </c>
      <c r="I1396" s="62"/>
      <c r="J1396" s="58"/>
      <c r="K1396" s="7"/>
      <c r="L1396" s="7"/>
      <c r="M1396" s="7"/>
      <c r="N1396" s="59"/>
      <c r="O1396" s="59"/>
      <c r="P1396" s="7"/>
      <c r="Q1396" s="59"/>
    </row>
    <row r="1397" customFormat="false" ht="12.75" hidden="false" customHeight="true" outlineLevel="0" collapsed="false">
      <c r="A1397" s="51" t="n">
        <v>1347</v>
      </c>
      <c r="B1397" s="89" t="s">
        <v>3114</v>
      </c>
      <c r="C1397" s="90" t="s">
        <v>2900</v>
      </c>
      <c r="D1397" s="90" t="s">
        <v>3115</v>
      </c>
      <c r="E1397" s="93" t="s">
        <v>1170</v>
      </c>
      <c r="F1397" s="55" t="n">
        <f aca="false">ROUND(G1397*1.18,2)</f>
        <v>69.61</v>
      </c>
      <c r="G1397" s="68" t="n">
        <v>58.99</v>
      </c>
      <c r="I1397" s="62"/>
      <c r="J1397" s="58"/>
      <c r="K1397" s="7"/>
      <c r="L1397" s="7"/>
      <c r="M1397" s="7"/>
      <c r="N1397" s="59"/>
      <c r="O1397" s="59"/>
      <c r="P1397" s="7"/>
      <c r="Q1397" s="59"/>
    </row>
    <row r="1398" customFormat="false" ht="12.75" hidden="false" customHeight="true" outlineLevel="0" collapsed="false">
      <c r="A1398" s="51" t="n">
        <v>1348</v>
      </c>
      <c r="B1398" s="89" t="s">
        <v>3116</v>
      </c>
      <c r="C1398" s="90" t="s">
        <v>2900</v>
      </c>
      <c r="D1398" s="90" t="s">
        <v>3117</v>
      </c>
      <c r="E1398" s="93" t="s">
        <v>1170</v>
      </c>
      <c r="F1398" s="55" t="n">
        <f aca="false">ROUND(G1398*1.18,2)</f>
        <v>98.81</v>
      </c>
      <c r="G1398" s="68" t="n">
        <v>83.74</v>
      </c>
      <c r="I1398" s="62"/>
      <c r="J1398" s="58"/>
      <c r="K1398" s="7"/>
      <c r="L1398" s="7"/>
      <c r="M1398" s="7"/>
      <c r="N1398" s="59"/>
      <c r="O1398" s="59"/>
      <c r="P1398" s="7"/>
      <c r="Q1398" s="59"/>
    </row>
    <row r="1399" customFormat="false" ht="12.75" hidden="false" customHeight="true" outlineLevel="0" collapsed="false">
      <c r="A1399" s="51" t="n">
        <v>1349</v>
      </c>
      <c r="B1399" s="89" t="s">
        <v>3118</v>
      </c>
      <c r="C1399" s="90" t="s">
        <v>2843</v>
      </c>
      <c r="D1399" s="90" t="s">
        <v>3119</v>
      </c>
      <c r="E1399" s="93" t="s">
        <v>605</v>
      </c>
      <c r="F1399" s="55" t="n">
        <f aca="false">ROUND(G1399*1.18,2)</f>
        <v>221.49</v>
      </c>
      <c r="G1399" s="68" t="n">
        <v>187.7</v>
      </c>
      <c r="I1399" s="62"/>
      <c r="J1399" s="58"/>
      <c r="K1399" s="7"/>
      <c r="L1399" s="7"/>
      <c r="M1399" s="7"/>
      <c r="N1399" s="59"/>
      <c r="O1399" s="59"/>
      <c r="P1399" s="7"/>
      <c r="Q1399" s="59"/>
    </row>
    <row r="1400" s="67" customFormat="true" ht="12.75" hidden="false" customHeight="true" outlineLevel="0" collapsed="false">
      <c r="A1400" s="70" t="n">
        <v>1350</v>
      </c>
      <c r="B1400" s="89" t="s">
        <v>3120</v>
      </c>
      <c r="C1400" s="89" t="s">
        <v>2843</v>
      </c>
      <c r="D1400" s="89" t="s">
        <v>3121</v>
      </c>
      <c r="E1400" s="93" t="s">
        <v>552</v>
      </c>
      <c r="F1400" s="55" t="n">
        <f aca="false">ROUND(G1400*1.18,2)</f>
        <v>716.24</v>
      </c>
      <c r="G1400" s="64" t="n">
        <v>606.98</v>
      </c>
      <c r="I1400" s="66"/>
      <c r="J1400" s="58"/>
      <c r="K1400" s="7"/>
      <c r="L1400" s="7"/>
      <c r="M1400" s="7"/>
      <c r="N1400" s="59"/>
      <c r="O1400" s="59"/>
      <c r="P1400" s="7"/>
      <c r="Q1400" s="59"/>
    </row>
    <row r="1401" customFormat="false" ht="12.75" hidden="false" customHeight="true" outlineLevel="0" collapsed="false">
      <c r="A1401" s="51" t="n">
        <v>1351</v>
      </c>
      <c r="B1401" s="89" t="s">
        <v>3122</v>
      </c>
      <c r="C1401" s="90" t="s">
        <v>2900</v>
      </c>
      <c r="D1401" s="90" t="s">
        <v>3123</v>
      </c>
      <c r="E1401" s="93" t="s">
        <v>827</v>
      </c>
      <c r="F1401" s="55" t="n">
        <f aca="false">ROUND(G1401*1.18,2)</f>
        <v>135.22</v>
      </c>
      <c r="G1401" s="68" t="n">
        <v>114.59</v>
      </c>
      <c r="I1401" s="62"/>
      <c r="J1401" s="58"/>
      <c r="K1401" s="7"/>
      <c r="L1401" s="7"/>
      <c r="M1401" s="7"/>
      <c r="N1401" s="59"/>
      <c r="O1401" s="59"/>
      <c r="P1401" s="7"/>
      <c r="Q1401" s="59"/>
    </row>
    <row r="1402" s="67" customFormat="true" ht="12.75" hidden="false" customHeight="true" outlineLevel="0" collapsed="false">
      <c r="A1402" s="70" t="n">
        <v>1352</v>
      </c>
      <c r="B1402" s="89" t="s">
        <v>3124</v>
      </c>
      <c r="C1402" s="89" t="s">
        <v>2843</v>
      </c>
      <c r="D1402" s="89" t="s">
        <v>3125</v>
      </c>
      <c r="E1402" s="93" t="s">
        <v>827</v>
      </c>
      <c r="F1402" s="55" t="n">
        <f aca="false">ROUND(G1402*1.18,2)</f>
        <v>111.71</v>
      </c>
      <c r="G1402" s="64" t="n">
        <v>94.67</v>
      </c>
      <c r="I1402" s="66"/>
      <c r="J1402" s="58"/>
      <c r="K1402" s="7"/>
      <c r="L1402" s="7"/>
      <c r="M1402" s="7"/>
      <c r="N1402" s="59"/>
      <c r="O1402" s="59"/>
      <c r="P1402" s="7"/>
      <c r="Q1402" s="59"/>
    </row>
    <row r="1403" customFormat="false" ht="12.75" hidden="false" customHeight="true" outlineLevel="0" collapsed="false">
      <c r="A1403" s="51" t="n">
        <v>1353</v>
      </c>
      <c r="B1403" s="89" t="s">
        <v>3126</v>
      </c>
      <c r="C1403" s="89" t="s">
        <v>2900</v>
      </c>
      <c r="D1403" s="89" t="s">
        <v>3127</v>
      </c>
      <c r="E1403" s="93" t="s">
        <v>827</v>
      </c>
      <c r="F1403" s="55" t="n">
        <f aca="false">ROUND(G1403*1.18,2)</f>
        <v>283.4</v>
      </c>
      <c r="G1403" s="68" t="n">
        <v>240.17</v>
      </c>
      <c r="I1403" s="62"/>
      <c r="J1403" s="58"/>
      <c r="K1403" s="7"/>
      <c r="L1403" s="7"/>
      <c r="M1403" s="7"/>
      <c r="N1403" s="59"/>
      <c r="O1403" s="59"/>
      <c r="P1403" s="7"/>
      <c r="Q1403" s="59"/>
    </row>
    <row r="1404" customFormat="false" ht="12.75" hidden="false" customHeight="true" outlineLevel="0" collapsed="false">
      <c r="A1404" s="51" t="n">
        <v>1354</v>
      </c>
      <c r="B1404" s="89" t="s">
        <v>3128</v>
      </c>
      <c r="C1404" s="90" t="s">
        <v>2900</v>
      </c>
      <c r="D1404" s="90" t="s">
        <v>3129</v>
      </c>
      <c r="E1404" s="93" t="s">
        <v>1170</v>
      </c>
      <c r="F1404" s="55" t="n">
        <f aca="false">ROUND(G1404*1.18,2)</f>
        <v>28.08</v>
      </c>
      <c r="G1404" s="68" t="n">
        <v>23.8</v>
      </c>
      <c r="I1404" s="62"/>
      <c r="J1404" s="58"/>
      <c r="K1404" s="7"/>
      <c r="L1404" s="7"/>
      <c r="M1404" s="7"/>
      <c r="N1404" s="59"/>
      <c r="O1404" s="59"/>
      <c r="P1404" s="7"/>
      <c r="Q1404" s="59"/>
    </row>
    <row r="1405" s="67" customFormat="true" ht="12.75" hidden="false" customHeight="true" outlineLevel="0" collapsed="false">
      <c r="A1405" s="70" t="n">
        <v>1355</v>
      </c>
      <c r="B1405" s="89" t="s">
        <v>3130</v>
      </c>
      <c r="C1405" s="89" t="s">
        <v>2900</v>
      </c>
      <c r="D1405" s="89" t="s">
        <v>3131</v>
      </c>
      <c r="E1405" s="93" t="s">
        <v>2316</v>
      </c>
      <c r="F1405" s="55" t="n">
        <f aca="false">ROUND(G1405*1.18,2)</f>
        <v>105.1</v>
      </c>
      <c r="G1405" s="64" t="n">
        <v>89.07</v>
      </c>
      <c r="I1405" s="66"/>
      <c r="J1405" s="58"/>
      <c r="K1405" s="7"/>
      <c r="L1405" s="7"/>
      <c r="M1405" s="7"/>
      <c r="N1405" s="59"/>
      <c r="O1405" s="59"/>
      <c r="P1405" s="7"/>
      <c r="Q1405" s="59"/>
    </row>
    <row r="1406" customFormat="false" ht="12.75" hidden="false" customHeight="true" outlineLevel="0" collapsed="false">
      <c r="A1406" s="51" t="n">
        <v>1356</v>
      </c>
      <c r="B1406" s="89" t="s">
        <v>3132</v>
      </c>
      <c r="C1406" s="90" t="s">
        <v>2900</v>
      </c>
      <c r="D1406" s="90" t="s">
        <v>3133</v>
      </c>
      <c r="E1406" s="93" t="s">
        <v>552</v>
      </c>
      <c r="F1406" s="55" t="n">
        <f aca="false">ROUND(G1406*1.18,2)</f>
        <v>66.01</v>
      </c>
      <c r="G1406" s="68" t="n">
        <v>55.94</v>
      </c>
      <c r="I1406" s="62"/>
      <c r="J1406" s="58"/>
      <c r="K1406" s="7"/>
      <c r="L1406" s="7"/>
      <c r="M1406" s="7"/>
      <c r="N1406" s="59"/>
      <c r="O1406" s="59"/>
      <c r="P1406" s="7"/>
      <c r="Q1406" s="59"/>
    </row>
    <row r="1407" customFormat="false" ht="12.75" hidden="false" customHeight="true" outlineLevel="0" collapsed="false">
      <c r="A1407" s="51" t="n">
        <v>1357</v>
      </c>
      <c r="B1407" s="89" t="s">
        <v>3134</v>
      </c>
      <c r="C1407" s="90" t="s">
        <v>2900</v>
      </c>
      <c r="D1407" s="90" t="s">
        <v>3135</v>
      </c>
      <c r="E1407" s="93" t="s">
        <v>3136</v>
      </c>
      <c r="F1407" s="55" t="n">
        <f aca="false">ROUND(G1407*1.18,2)</f>
        <v>444.65</v>
      </c>
      <c r="G1407" s="68" t="n">
        <v>376.82</v>
      </c>
      <c r="I1407" s="62"/>
      <c r="J1407" s="58"/>
      <c r="K1407" s="7"/>
      <c r="L1407" s="7"/>
      <c r="M1407" s="7"/>
      <c r="N1407" s="59"/>
      <c r="O1407" s="59"/>
      <c r="P1407" s="7"/>
      <c r="Q1407" s="59"/>
    </row>
    <row r="1408" customFormat="false" ht="12.75" hidden="false" customHeight="true" outlineLevel="0" collapsed="false">
      <c r="A1408" s="51" t="n">
        <v>1358</v>
      </c>
      <c r="B1408" s="89" t="s">
        <v>3137</v>
      </c>
      <c r="C1408" s="90" t="s">
        <v>2900</v>
      </c>
      <c r="D1408" s="90" t="s">
        <v>3138</v>
      </c>
      <c r="E1408" s="93" t="s">
        <v>1170</v>
      </c>
      <c r="F1408" s="55" t="n">
        <f aca="false">ROUND(G1408*1.18,2)</f>
        <v>103.32</v>
      </c>
      <c r="G1408" s="68" t="n">
        <v>87.56</v>
      </c>
      <c r="I1408" s="62"/>
      <c r="J1408" s="58"/>
      <c r="K1408" s="7"/>
      <c r="L1408" s="7"/>
      <c r="M1408" s="7"/>
      <c r="N1408" s="59"/>
      <c r="O1408" s="59"/>
      <c r="P1408" s="7"/>
      <c r="Q1408" s="59"/>
    </row>
    <row r="1409" customFormat="false" ht="12.75" hidden="false" customHeight="true" outlineLevel="0" collapsed="false">
      <c r="A1409" s="51" t="n">
        <v>1359</v>
      </c>
      <c r="B1409" s="89" t="s">
        <v>3139</v>
      </c>
      <c r="C1409" s="90" t="s">
        <v>2900</v>
      </c>
      <c r="D1409" s="90" t="s">
        <v>3140</v>
      </c>
      <c r="E1409" s="93" t="s">
        <v>3141</v>
      </c>
      <c r="F1409" s="55" t="n">
        <f aca="false">ROUND(G1409*1.18,2)</f>
        <v>44.49</v>
      </c>
      <c r="G1409" s="68" t="n">
        <v>37.7</v>
      </c>
      <c r="I1409" s="62"/>
      <c r="J1409" s="58"/>
      <c r="K1409" s="7"/>
      <c r="L1409" s="7"/>
      <c r="M1409" s="7"/>
      <c r="N1409" s="59"/>
      <c r="O1409" s="59"/>
      <c r="P1409" s="7"/>
      <c r="Q1409" s="59"/>
    </row>
    <row r="1410" customFormat="false" ht="12.75" hidden="false" customHeight="true" outlineLevel="0" collapsed="false">
      <c r="A1410" s="51" t="n">
        <v>1360</v>
      </c>
      <c r="B1410" s="89" t="s">
        <v>3142</v>
      </c>
      <c r="C1410" s="90" t="s">
        <v>2900</v>
      </c>
      <c r="D1410" s="90" t="s">
        <v>3143</v>
      </c>
      <c r="E1410" s="93" t="s">
        <v>3144</v>
      </c>
      <c r="F1410" s="55" t="n">
        <f aca="false">ROUND(G1410*1.18,2)</f>
        <v>54.69</v>
      </c>
      <c r="G1410" s="68" t="n">
        <v>46.35</v>
      </c>
      <c r="I1410" s="62"/>
      <c r="J1410" s="58"/>
      <c r="K1410" s="7"/>
      <c r="L1410" s="7"/>
      <c r="M1410" s="7"/>
      <c r="N1410" s="59"/>
      <c r="O1410" s="59"/>
      <c r="P1410" s="7"/>
      <c r="Q1410" s="59"/>
    </row>
    <row r="1411" customFormat="false" ht="12.75" hidden="false" customHeight="true" outlineLevel="0" collapsed="false">
      <c r="A1411" s="51" t="n">
        <v>1361</v>
      </c>
      <c r="B1411" s="89" t="s">
        <v>3145</v>
      </c>
      <c r="C1411" s="90" t="s">
        <v>2900</v>
      </c>
      <c r="D1411" s="90" t="s">
        <v>3146</v>
      </c>
      <c r="E1411" s="93" t="s">
        <v>1170</v>
      </c>
      <c r="F1411" s="55" t="n">
        <f aca="false">ROUND(G1411*1.18,2)</f>
        <v>19.36</v>
      </c>
      <c r="G1411" s="68" t="n">
        <v>16.41</v>
      </c>
      <c r="I1411" s="62"/>
      <c r="J1411" s="58"/>
      <c r="K1411" s="7"/>
      <c r="L1411" s="7"/>
      <c r="M1411" s="7"/>
      <c r="N1411" s="59"/>
      <c r="O1411" s="59"/>
      <c r="P1411" s="7"/>
      <c r="Q1411" s="59"/>
    </row>
    <row r="1412" customFormat="false" ht="12.75" hidden="false" customHeight="true" outlineLevel="0" collapsed="false">
      <c r="A1412" s="51" t="n">
        <v>1362</v>
      </c>
      <c r="B1412" s="89" t="s">
        <v>3147</v>
      </c>
      <c r="C1412" s="90" t="s">
        <v>2900</v>
      </c>
      <c r="D1412" s="90" t="s">
        <v>3148</v>
      </c>
      <c r="E1412" s="93" t="s">
        <v>1398</v>
      </c>
      <c r="F1412" s="55" t="n">
        <f aca="false">ROUND(G1412*1.18,2)</f>
        <v>106.67</v>
      </c>
      <c r="G1412" s="68" t="n">
        <v>90.4</v>
      </c>
      <c r="I1412" s="62"/>
      <c r="J1412" s="58"/>
      <c r="K1412" s="7"/>
      <c r="L1412" s="7"/>
      <c r="M1412" s="7"/>
      <c r="N1412" s="59"/>
      <c r="O1412" s="59"/>
      <c r="P1412" s="7"/>
      <c r="Q1412" s="59"/>
    </row>
    <row r="1413" customFormat="false" ht="12.75" hidden="false" customHeight="true" outlineLevel="0" collapsed="false">
      <c r="A1413" s="51" t="n">
        <v>1363</v>
      </c>
      <c r="B1413" s="89" t="s">
        <v>3149</v>
      </c>
      <c r="C1413" s="90" t="s">
        <v>2900</v>
      </c>
      <c r="D1413" s="90" t="s">
        <v>3150</v>
      </c>
      <c r="E1413" s="93" t="s">
        <v>2316</v>
      </c>
      <c r="F1413" s="55" t="n">
        <f aca="false">ROUND(G1413*1.18,2)</f>
        <v>85.2</v>
      </c>
      <c r="G1413" s="68" t="n">
        <v>72.2</v>
      </c>
      <c r="I1413" s="62"/>
      <c r="J1413" s="58"/>
      <c r="K1413" s="7"/>
      <c r="L1413" s="7"/>
      <c r="M1413" s="7"/>
      <c r="N1413" s="59"/>
      <c r="O1413" s="59"/>
      <c r="P1413" s="7"/>
      <c r="Q1413" s="59"/>
    </row>
    <row r="1414" customFormat="false" ht="12.75" hidden="false" customHeight="true" outlineLevel="0" collapsed="false">
      <c r="A1414" s="51" t="n">
        <v>1364</v>
      </c>
      <c r="B1414" s="89" t="s">
        <v>3151</v>
      </c>
      <c r="C1414" s="90" t="s">
        <v>3152</v>
      </c>
      <c r="D1414" s="90" t="s">
        <v>3153</v>
      </c>
      <c r="E1414" s="93" t="s">
        <v>3154</v>
      </c>
      <c r="F1414" s="55" t="n">
        <f aca="false">ROUND(G1414*1.18,2)</f>
        <v>277.74</v>
      </c>
      <c r="G1414" s="68" t="n">
        <v>235.37</v>
      </c>
      <c r="I1414" s="62"/>
      <c r="J1414" s="58"/>
      <c r="K1414" s="7"/>
      <c r="L1414" s="7"/>
      <c r="M1414" s="7"/>
      <c r="N1414" s="59"/>
      <c r="O1414" s="59"/>
      <c r="P1414" s="7"/>
      <c r="Q1414" s="59"/>
    </row>
    <row r="1415" customFormat="false" ht="12.75" hidden="false" customHeight="true" outlineLevel="0" collapsed="false">
      <c r="A1415" s="51" t="n">
        <v>1365</v>
      </c>
      <c r="B1415" s="89" t="s">
        <v>3155</v>
      </c>
      <c r="C1415" s="90" t="s">
        <v>2900</v>
      </c>
      <c r="D1415" s="90" t="s">
        <v>3156</v>
      </c>
      <c r="E1415" s="93" t="s">
        <v>3154</v>
      </c>
      <c r="F1415" s="55" t="n">
        <f aca="false">ROUND(G1415*1.18,2)</f>
        <v>254.23</v>
      </c>
      <c r="G1415" s="68" t="n">
        <v>215.45</v>
      </c>
      <c r="I1415" s="62"/>
      <c r="J1415" s="58"/>
      <c r="K1415" s="7"/>
      <c r="L1415" s="7"/>
      <c r="M1415" s="7"/>
      <c r="N1415" s="59"/>
      <c r="O1415" s="59"/>
      <c r="P1415" s="7"/>
      <c r="Q1415" s="59"/>
    </row>
    <row r="1416" customFormat="false" ht="12.75" hidden="false" customHeight="true" outlineLevel="0" collapsed="false">
      <c r="A1416" s="51" t="n">
        <v>1366</v>
      </c>
      <c r="B1416" s="90" t="s">
        <v>3157</v>
      </c>
      <c r="C1416" s="90" t="s">
        <v>3158</v>
      </c>
      <c r="D1416" s="91" t="s">
        <v>3159</v>
      </c>
      <c r="E1416" s="93" t="s">
        <v>1170</v>
      </c>
      <c r="F1416" s="55" t="n">
        <f aca="false">ROUND(G1416*1.18,2)</f>
        <v>94.97</v>
      </c>
      <c r="G1416" s="68" t="n">
        <v>80.48</v>
      </c>
      <c r="I1416" s="62"/>
      <c r="J1416" s="58"/>
      <c r="K1416" s="7"/>
      <c r="L1416" s="7"/>
      <c r="M1416" s="7"/>
      <c r="N1416" s="59"/>
      <c r="O1416" s="59"/>
      <c r="P1416" s="7"/>
      <c r="Q1416" s="59"/>
    </row>
    <row r="1417" customFormat="false" ht="12.75" hidden="false" customHeight="true" outlineLevel="0" collapsed="false">
      <c r="A1417" s="51" t="n">
        <v>1367</v>
      </c>
      <c r="B1417" s="90" t="s">
        <v>3160</v>
      </c>
      <c r="C1417" s="90" t="s">
        <v>2900</v>
      </c>
      <c r="D1417" s="90" t="s">
        <v>3161</v>
      </c>
      <c r="E1417" s="93" t="s">
        <v>1170</v>
      </c>
      <c r="F1417" s="55" t="n">
        <f aca="false">ROUND(G1417*1.18,2)</f>
        <v>37.65</v>
      </c>
      <c r="G1417" s="68" t="n">
        <v>31.91</v>
      </c>
      <c r="I1417" s="62"/>
      <c r="J1417" s="58"/>
      <c r="K1417" s="7"/>
      <c r="L1417" s="7"/>
      <c r="M1417" s="7"/>
      <c r="N1417" s="59"/>
      <c r="O1417" s="59"/>
      <c r="P1417" s="7"/>
      <c r="Q1417" s="59"/>
    </row>
    <row r="1418" customFormat="false" ht="12.75" hidden="false" customHeight="true" outlineLevel="0" collapsed="false">
      <c r="A1418" s="51" t="n">
        <v>1368</v>
      </c>
      <c r="B1418" s="90" t="s">
        <v>3162</v>
      </c>
      <c r="C1418" s="90" t="s">
        <v>2900</v>
      </c>
      <c r="D1418" s="90" t="s">
        <v>3163</v>
      </c>
      <c r="E1418" s="93" t="s">
        <v>2592</v>
      </c>
      <c r="F1418" s="55" t="n">
        <f aca="false">ROUND(G1418*1.18,2)</f>
        <v>57.02</v>
      </c>
      <c r="G1418" s="68" t="n">
        <v>48.32</v>
      </c>
      <c r="I1418" s="62"/>
      <c r="J1418" s="58"/>
      <c r="K1418" s="7"/>
      <c r="L1418" s="7"/>
      <c r="M1418" s="7"/>
      <c r="N1418" s="59"/>
      <c r="O1418" s="59"/>
      <c r="P1418" s="7"/>
      <c r="Q1418" s="59"/>
    </row>
    <row r="1419" customFormat="false" ht="12.75" hidden="false" customHeight="true" outlineLevel="0" collapsed="false">
      <c r="A1419" s="51" t="n">
        <v>1369</v>
      </c>
      <c r="B1419" s="92" t="s">
        <v>3164</v>
      </c>
      <c r="C1419" s="90" t="s">
        <v>2900</v>
      </c>
      <c r="D1419" s="90" t="s">
        <v>3165</v>
      </c>
      <c r="E1419" s="93" t="s">
        <v>2605</v>
      </c>
      <c r="F1419" s="55" t="n">
        <f aca="false">ROUND(G1419*1.18,2)</f>
        <v>14.53</v>
      </c>
      <c r="G1419" s="68" t="n">
        <v>12.31</v>
      </c>
      <c r="I1419" s="62"/>
      <c r="J1419" s="58"/>
      <c r="K1419" s="7"/>
      <c r="L1419" s="7"/>
      <c r="M1419" s="7"/>
      <c r="N1419" s="59"/>
      <c r="O1419" s="59"/>
      <c r="P1419" s="7"/>
      <c r="Q1419" s="59"/>
    </row>
    <row r="1420" customFormat="false" ht="12.75" hidden="false" customHeight="true" outlineLevel="0" collapsed="false">
      <c r="A1420" s="51" t="n">
        <v>1370</v>
      </c>
      <c r="B1420" s="92" t="s">
        <v>3166</v>
      </c>
      <c r="C1420" s="90" t="s">
        <v>3167</v>
      </c>
      <c r="D1420" s="90" t="s">
        <v>3168</v>
      </c>
      <c r="E1420" s="93" t="s">
        <v>1170</v>
      </c>
      <c r="F1420" s="55" t="n">
        <f aca="false">ROUND(G1420*1.18,2)</f>
        <v>120.04</v>
      </c>
      <c r="G1420" s="68" t="n">
        <v>101.73</v>
      </c>
      <c r="I1420" s="62"/>
      <c r="J1420" s="58"/>
      <c r="K1420" s="7"/>
      <c r="L1420" s="7"/>
      <c r="M1420" s="7"/>
      <c r="N1420" s="59"/>
      <c r="O1420" s="59"/>
      <c r="P1420" s="7"/>
      <c r="Q1420" s="59"/>
    </row>
    <row r="1421" s="67" customFormat="true" ht="12.75" hidden="false" customHeight="true" outlineLevel="0" collapsed="false">
      <c r="A1421" s="51" t="n">
        <v>1371</v>
      </c>
      <c r="B1421" s="92" t="s">
        <v>3169</v>
      </c>
      <c r="C1421" s="90" t="s">
        <v>2900</v>
      </c>
      <c r="D1421" s="90" t="s">
        <v>3170</v>
      </c>
      <c r="E1421" s="93" t="s">
        <v>3171</v>
      </c>
      <c r="F1421" s="55" t="n">
        <f aca="false">ROUND(G1421*1.18,2)</f>
        <v>1438.04</v>
      </c>
      <c r="G1421" s="64" t="n">
        <v>1218.68</v>
      </c>
      <c r="I1421" s="66"/>
      <c r="J1421" s="58"/>
      <c r="K1421" s="7"/>
      <c r="L1421" s="7"/>
      <c r="M1421" s="7"/>
      <c r="N1421" s="59"/>
      <c r="O1421" s="59"/>
      <c r="P1421" s="7"/>
      <c r="Q1421" s="59"/>
    </row>
    <row r="1422" customFormat="false" ht="12.75" hidden="false" customHeight="true" outlineLevel="0" collapsed="false">
      <c r="A1422" s="51" t="n">
        <v>1372</v>
      </c>
      <c r="B1422" s="92" t="s">
        <v>3172</v>
      </c>
      <c r="C1422" s="90" t="s">
        <v>2843</v>
      </c>
      <c r="D1422" s="90" t="s">
        <v>3173</v>
      </c>
      <c r="E1422" s="93" t="s">
        <v>3174</v>
      </c>
      <c r="F1422" s="55" t="n">
        <f aca="false">ROUND(G1422*1.18,2)</f>
        <v>50.43</v>
      </c>
      <c r="G1422" s="68" t="n">
        <v>42.74</v>
      </c>
      <c r="I1422" s="62"/>
      <c r="J1422" s="58"/>
      <c r="K1422" s="7"/>
      <c r="L1422" s="7"/>
      <c r="M1422" s="7"/>
      <c r="N1422" s="59"/>
      <c r="O1422" s="59"/>
      <c r="P1422" s="7"/>
      <c r="Q1422" s="59"/>
    </row>
    <row r="1423" customFormat="false" ht="12.75" hidden="false" customHeight="true" outlineLevel="0" collapsed="false">
      <c r="A1423" s="51" t="n">
        <v>1373</v>
      </c>
      <c r="B1423" s="92" t="s">
        <v>3175</v>
      </c>
      <c r="C1423" s="90" t="s">
        <v>2900</v>
      </c>
      <c r="D1423" s="90" t="s">
        <v>3176</v>
      </c>
      <c r="E1423" s="93" t="s">
        <v>3177</v>
      </c>
      <c r="F1423" s="55" t="n">
        <f aca="false">ROUND(G1423*1.18,2)</f>
        <v>34.43</v>
      </c>
      <c r="G1423" s="68" t="n">
        <v>29.18</v>
      </c>
      <c r="I1423" s="78"/>
      <c r="J1423" s="58"/>
      <c r="K1423" s="7"/>
      <c r="L1423" s="7"/>
      <c r="M1423" s="7"/>
      <c r="N1423" s="59"/>
      <c r="O1423" s="59"/>
      <c r="P1423" s="7"/>
      <c r="Q1423" s="59"/>
    </row>
    <row r="1424" customFormat="false" ht="12.75" hidden="false" customHeight="true" outlineLevel="0" collapsed="false">
      <c r="A1424" s="51" t="n">
        <v>1374</v>
      </c>
      <c r="B1424" s="92" t="s">
        <v>3178</v>
      </c>
      <c r="C1424" s="90" t="s">
        <v>3099</v>
      </c>
      <c r="D1424" s="90" t="s">
        <v>3179</v>
      </c>
      <c r="E1424" s="93" t="s">
        <v>1170</v>
      </c>
      <c r="F1424" s="55" t="n">
        <f aca="false">ROUND(G1424*1.18,2)</f>
        <v>34.72</v>
      </c>
      <c r="G1424" s="68" t="n">
        <v>29.42</v>
      </c>
      <c r="I1424" s="78"/>
      <c r="J1424" s="58"/>
      <c r="K1424" s="7"/>
      <c r="L1424" s="7"/>
      <c r="M1424" s="7"/>
      <c r="N1424" s="59"/>
      <c r="O1424" s="59"/>
      <c r="P1424" s="7"/>
      <c r="Q1424" s="59"/>
    </row>
    <row r="1425" customFormat="false" ht="12.75" hidden="false" customHeight="true" outlineLevel="0" collapsed="false">
      <c r="A1425" s="51" t="n">
        <v>1375</v>
      </c>
      <c r="B1425" s="92" t="s">
        <v>3180</v>
      </c>
      <c r="C1425" s="90" t="s">
        <v>2900</v>
      </c>
      <c r="D1425" s="90" t="s">
        <v>3181</v>
      </c>
      <c r="E1425" s="93" t="s">
        <v>552</v>
      </c>
      <c r="F1425" s="55" t="n">
        <f aca="false">ROUND(G1425*1.18,2)</f>
        <v>99.07</v>
      </c>
      <c r="G1425" s="68" t="n">
        <v>83.96</v>
      </c>
      <c r="I1425" s="78"/>
      <c r="J1425" s="58"/>
      <c r="K1425" s="7"/>
      <c r="L1425" s="7"/>
      <c r="M1425" s="7"/>
      <c r="N1425" s="59"/>
      <c r="O1425" s="59"/>
      <c r="P1425" s="7"/>
      <c r="Q1425" s="59"/>
    </row>
    <row r="1426" customFormat="false" ht="12.75" hidden="false" customHeight="true" outlineLevel="0" collapsed="false">
      <c r="A1426" s="51" t="n">
        <v>1376</v>
      </c>
      <c r="B1426" s="92" t="s">
        <v>3182</v>
      </c>
      <c r="C1426" s="90" t="s">
        <v>2900</v>
      </c>
      <c r="D1426" s="90" t="s">
        <v>3183</v>
      </c>
      <c r="E1426" s="93" t="s">
        <v>1170</v>
      </c>
      <c r="F1426" s="55" t="n">
        <f aca="false">ROUND(G1426*1.18,2)</f>
        <v>78.71</v>
      </c>
      <c r="G1426" s="68" t="n">
        <v>66.7</v>
      </c>
      <c r="I1426" s="78"/>
      <c r="J1426" s="58"/>
      <c r="K1426" s="7"/>
      <c r="L1426" s="7"/>
      <c r="M1426" s="7"/>
      <c r="N1426" s="59"/>
      <c r="O1426" s="59"/>
      <c r="P1426" s="7"/>
      <c r="Q1426" s="59"/>
    </row>
    <row r="1427" s="67" customFormat="true" ht="12.75" hidden="false" customHeight="true" outlineLevel="0" collapsed="false">
      <c r="A1427" s="70" t="n">
        <v>1377</v>
      </c>
      <c r="B1427" s="92" t="s">
        <v>3184</v>
      </c>
      <c r="C1427" s="90" t="s">
        <v>3099</v>
      </c>
      <c r="D1427" s="90" t="s">
        <v>3185</v>
      </c>
      <c r="E1427" s="93" t="s">
        <v>835</v>
      </c>
      <c r="F1427" s="55" t="n">
        <f aca="false">ROUND(G1427*1.18,2)</f>
        <v>1141.01</v>
      </c>
      <c r="G1427" s="64" t="n">
        <v>966.96</v>
      </c>
      <c r="I1427" s="66"/>
      <c r="J1427" s="58"/>
      <c r="K1427" s="7"/>
      <c r="L1427" s="7"/>
      <c r="M1427" s="7"/>
      <c r="N1427" s="59"/>
      <c r="O1427" s="59"/>
      <c r="P1427" s="7"/>
      <c r="Q1427" s="59"/>
    </row>
    <row r="1428" customFormat="false" ht="12.75" hidden="false" customHeight="true" outlineLevel="0" collapsed="false">
      <c r="A1428" s="51" t="n">
        <v>1378</v>
      </c>
      <c r="B1428" s="92" t="s">
        <v>3186</v>
      </c>
      <c r="C1428" s="90" t="s">
        <v>2900</v>
      </c>
      <c r="D1428" s="90" t="s">
        <v>3187</v>
      </c>
      <c r="E1428" s="93" t="s">
        <v>3188</v>
      </c>
      <c r="F1428" s="55" t="n">
        <f aca="false">ROUND(G1428*1.18,2)</f>
        <v>427.95</v>
      </c>
      <c r="G1428" s="68" t="n">
        <v>362.67</v>
      </c>
      <c r="I1428" s="62"/>
      <c r="J1428" s="58"/>
      <c r="K1428" s="7"/>
      <c r="L1428" s="7"/>
      <c r="M1428" s="7"/>
      <c r="N1428" s="59"/>
      <c r="O1428" s="59"/>
      <c r="P1428" s="7"/>
      <c r="Q1428" s="59"/>
    </row>
    <row r="1429" customFormat="false" ht="12.75" hidden="false" customHeight="true" outlineLevel="0" collapsed="false">
      <c r="A1429" s="51" t="n">
        <v>1379</v>
      </c>
      <c r="B1429" s="92" t="s">
        <v>3189</v>
      </c>
      <c r="C1429" s="90" t="s">
        <v>2900</v>
      </c>
      <c r="D1429" s="90" t="s">
        <v>3190</v>
      </c>
      <c r="E1429" s="93" t="s">
        <v>3188</v>
      </c>
      <c r="F1429" s="55" t="n">
        <f aca="false">ROUND(G1429*1.18,2)</f>
        <v>406.07</v>
      </c>
      <c r="G1429" s="68" t="n">
        <v>344.13</v>
      </c>
      <c r="I1429" s="62"/>
      <c r="J1429" s="58"/>
      <c r="K1429" s="7"/>
      <c r="L1429" s="7"/>
      <c r="M1429" s="7"/>
      <c r="N1429" s="59"/>
      <c r="O1429" s="59"/>
      <c r="P1429" s="7"/>
      <c r="Q1429" s="59"/>
    </row>
    <row r="1430" customFormat="false" ht="12.75" hidden="false" customHeight="true" outlineLevel="0" collapsed="false">
      <c r="A1430" s="51" t="n">
        <v>1380</v>
      </c>
      <c r="B1430" s="92" t="s">
        <v>3191</v>
      </c>
      <c r="C1430" s="90" t="s">
        <v>2900</v>
      </c>
      <c r="D1430" s="90" t="s">
        <v>3192</v>
      </c>
      <c r="E1430" s="93" t="s">
        <v>605</v>
      </c>
      <c r="F1430" s="55" t="n">
        <f aca="false">ROUND(G1430*1.18,2)</f>
        <v>137.35</v>
      </c>
      <c r="G1430" s="68" t="n">
        <v>116.4</v>
      </c>
      <c r="I1430" s="62"/>
      <c r="J1430" s="58"/>
      <c r="K1430" s="7"/>
      <c r="L1430" s="7"/>
      <c r="M1430" s="7"/>
      <c r="N1430" s="59"/>
      <c r="O1430" s="59"/>
      <c r="P1430" s="7"/>
      <c r="Q1430" s="59"/>
    </row>
    <row r="1431" customFormat="false" ht="12.75" hidden="false" customHeight="true" outlineLevel="0" collapsed="false">
      <c r="A1431" s="51" t="n">
        <v>1381</v>
      </c>
      <c r="B1431" s="89" t="s">
        <v>3193</v>
      </c>
      <c r="C1431" s="90" t="s">
        <v>2900</v>
      </c>
      <c r="D1431" s="90" t="s">
        <v>3194</v>
      </c>
      <c r="E1431" s="93" t="s">
        <v>3195</v>
      </c>
      <c r="F1431" s="55" t="n">
        <f aca="false">ROUND(G1431*1.18,2)</f>
        <v>39.22</v>
      </c>
      <c r="G1431" s="68" t="n">
        <v>33.24</v>
      </c>
      <c r="I1431" s="62"/>
      <c r="J1431" s="58"/>
      <c r="K1431" s="7"/>
      <c r="L1431" s="7"/>
      <c r="M1431" s="7"/>
      <c r="N1431" s="59"/>
      <c r="O1431" s="59"/>
      <c r="P1431" s="7"/>
      <c r="Q1431" s="59"/>
    </row>
    <row r="1432" s="67" customFormat="true" ht="12.75" hidden="false" customHeight="true" outlineLevel="0" collapsed="false">
      <c r="A1432" s="51" t="n">
        <v>1382</v>
      </c>
      <c r="B1432" s="89" t="s">
        <v>3196</v>
      </c>
      <c r="C1432" s="90" t="s">
        <v>3197</v>
      </c>
      <c r="D1432" s="90" t="s">
        <v>3198</v>
      </c>
      <c r="E1432" s="93" t="s">
        <v>3199</v>
      </c>
      <c r="F1432" s="55" t="n">
        <f aca="false">ROUND(G1432*1.18,2)</f>
        <v>160.62</v>
      </c>
      <c r="G1432" s="64" t="n">
        <v>136.12</v>
      </c>
      <c r="I1432" s="66"/>
      <c r="J1432" s="58"/>
      <c r="K1432" s="7"/>
      <c r="L1432" s="7"/>
      <c r="M1432" s="7"/>
      <c r="N1432" s="59"/>
      <c r="O1432" s="59"/>
      <c r="P1432" s="7"/>
      <c r="Q1432" s="59"/>
    </row>
    <row r="1433" s="67" customFormat="true" ht="12.75" hidden="false" customHeight="true" outlineLevel="0" collapsed="false">
      <c r="A1433" s="51" t="n">
        <v>1383</v>
      </c>
      <c r="B1433" s="92" t="s">
        <v>3200</v>
      </c>
      <c r="C1433" s="90" t="s">
        <v>2900</v>
      </c>
      <c r="D1433" s="90" t="s">
        <v>3198</v>
      </c>
      <c r="E1433" s="93" t="s">
        <v>605</v>
      </c>
      <c r="F1433" s="55" t="n">
        <f aca="false">ROUND(G1433*1.18,2)</f>
        <v>189.77</v>
      </c>
      <c r="G1433" s="64" t="n">
        <v>160.82</v>
      </c>
      <c r="I1433" s="66"/>
      <c r="J1433" s="58"/>
      <c r="K1433" s="7"/>
      <c r="L1433" s="7"/>
      <c r="M1433" s="7"/>
      <c r="N1433" s="59"/>
      <c r="O1433" s="59"/>
      <c r="P1433" s="7"/>
      <c r="Q1433" s="59"/>
    </row>
    <row r="1434" customFormat="false" ht="12.75" hidden="false" customHeight="true" outlineLevel="0" collapsed="false">
      <c r="A1434" s="51" t="n">
        <v>1384</v>
      </c>
      <c r="B1434" s="92" t="s">
        <v>3201</v>
      </c>
      <c r="C1434" s="90" t="s">
        <v>2929</v>
      </c>
      <c r="D1434" s="90" t="s">
        <v>3198</v>
      </c>
      <c r="E1434" s="93" t="s">
        <v>605</v>
      </c>
      <c r="F1434" s="55" t="n">
        <f aca="false">ROUND(G1434*1.18,2)</f>
        <v>587.11</v>
      </c>
      <c r="G1434" s="68" t="n">
        <v>497.55</v>
      </c>
      <c r="I1434" s="62"/>
      <c r="J1434" s="58"/>
      <c r="K1434" s="7"/>
      <c r="L1434" s="7"/>
      <c r="M1434" s="7"/>
      <c r="N1434" s="59"/>
      <c r="O1434" s="59"/>
      <c r="P1434" s="7"/>
      <c r="Q1434" s="59"/>
    </row>
    <row r="1435" s="67" customFormat="true" ht="12.75" hidden="false" customHeight="true" outlineLevel="0" collapsed="false">
      <c r="A1435" s="70" t="n">
        <v>1385</v>
      </c>
      <c r="B1435" s="89" t="s">
        <v>3202</v>
      </c>
      <c r="C1435" s="90" t="s">
        <v>3197</v>
      </c>
      <c r="D1435" s="90" t="s">
        <v>3203</v>
      </c>
      <c r="E1435" s="93" t="s">
        <v>3204</v>
      </c>
      <c r="F1435" s="55" t="n">
        <f aca="false">ROUND(G1435*1.18,2)</f>
        <v>197.45</v>
      </c>
      <c r="G1435" s="64" t="n">
        <v>167.33</v>
      </c>
      <c r="I1435" s="66"/>
      <c r="J1435" s="58"/>
      <c r="K1435" s="7"/>
      <c r="L1435" s="7"/>
      <c r="M1435" s="7"/>
      <c r="N1435" s="59"/>
      <c r="O1435" s="59"/>
      <c r="P1435" s="7"/>
      <c r="Q1435" s="59"/>
    </row>
    <row r="1436" s="67" customFormat="true" ht="12.75" hidden="false" customHeight="true" outlineLevel="0" collapsed="false">
      <c r="A1436" s="70" t="n">
        <v>1386</v>
      </c>
      <c r="B1436" s="89" t="s">
        <v>3205</v>
      </c>
      <c r="C1436" s="90" t="s">
        <v>2843</v>
      </c>
      <c r="D1436" s="90" t="s">
        <v>3203</v>
      </c>
      <c r="E1436" s="93" t="s">
        <v>3204</v>
      </c>
      <c r="F1436" s="55" t="n">
        <f aca="false">ROUND(G1436*1.18,2)</f>
        <v>373.05</v>
      </c>
      <c r="G1436" s="64" t="n">
        <v>316.14</v>
      </c>
      <c r="I1436" s="66"/>
      <c r="J1436" s="58"/>
      <c r="K1436" s="7"/>
      <c r="L1436" s="7"/>
      <c r="M1436" s="7"/>
      <c r="N1436" s="59"/>
      <c r="O1436" s="59"/>
      <c r="P1436" s="7"/>
      <c r="Q1436" s="59"/>
    </row>
    <row r="1437" customFormat="false" ht="12.75" hidden="false" customHeight="true" outlineLevel="0" collapsed="false">
      <c r="A1437" s="51" t="n">
        <v>1387</v>
      </c>
      <c r="B1437" s="89" t="s">
        <v>3206</v>
      </c>
      <c r="C1437" s="90" t="s">
        <v>2929</v>
      </c>
      <c r="D1437" s="90" t="s">
        <v>3203</v>
      </c>
      <c r="E1437" s="93" t="s">
        <v>605</v>
      </c>
      <c r="F1437" s="55" t="n">
        <f aca="false">ROUND(G1437*1.18,2)</f>
        <v>581.35</v>
      </c>
      <c r="G1437" s="68" t="n">
        <v>492.67</v>
      </c>
      <c r="I1437" s="62"/>
      <c r="J1437" s="58"/>
      <c r="K1437" s="7"/>
      <c r="L1437" s="7"/>
      <c r="M1437" s="7"/>
      <c r="N1437" s="59"/>
      <c r="O1437" s="59"/>
      <c r="P1437" s="7"/>
      <c r="Q1437" s="59"/>
    </row>
    <row r="1438" customFormat="false" ht="12.75" hidden="false" customHeight="true" outlineLevel="0" collapsed="false">
      <c r="A1438" s="51" t="n">
        <v>1388</v>
      </c>
      <c r="B1438" s="89" t="s">
        <v>3207</v>
      </c>
      <c r="C1438" s="90" t="s">
        <v>2900</v>
      </c>
      <c r="D1438" s="90" t="s">
        <v>3208</v>
      </c>
      <c r="E1438" s="93" t="s">
        <v>839</v>
      </c>
      <c r="F1438" s="55" t="n">
        <f aca="false">ROUND(G1438*1.18,2)</f>
        <v>32.08</v>
      </c>
      <c r="G1438" s="68" t="n">
        <v>27.19</v>
      </c>
      <c r="I1438" s="62"/>
      <c r="J1438" s="58"/>
      <c r="K1438" s="7"/>
      <c r="L1438" s="7"/>
      <c r="M1438" s="7"/>
      <c r="N1438" s="59"/>
      <c r="O1438" s="59"/>
      <c r="P1438" s="7"/>
      <c r="Q1438" s="59"/>
    </row>
    <row r="1439" s="67" customFormat="true" ht="12.75" hidden="false" customHeight="true" outlineLevel="0" collapsed="false">
      <c r="A1439" s="70" t="n">
        <v>1389</v>
      </c>
      <c r="B1439" s="89" t="s">
        <v>3209</v>
      </c>
      <c r="C1439" s="90" t="s">
        <v>2900</v>
      </c>
      <c r="D1439" s="90" t="s">
        <v>3210</v>
      </c>
      <c r="E1439" s="93" t="s">
        <v>3211</v>
      </c>
      <c r="F1439" s="55" t="n">
        <f aca="false">ROUND(G1439*1.18,2)</f>
        <v>62.2</v>
      </c>
      <c r="G1439" s="64" t="n">
        <v>52.71</v>
      </c>
      <c r="I1439" s="66"/>
      <c r="J1439" s="58"/>
      <c r="K1439" s="7"/>
      <c r="L1439" s="7"/>
      <c r="M1439" s="7"/>
      <c r="N1439" s="59"/>
      <c r="O1439" s="59"/>
      <c r="P1439" s="7"/>
      <c r="Q1439" s="59"/>
    </row>
    <row r="1440" customFormat="false" ht="12.75" hidden="false" customHeight="true" outlineLevel="0" collapsed="false">
      <c r="A1440" s="51" t="n">
        <v>1390</v>
      </c>
      <c r="B1440" s="89" t="s">
        <v>3212</v>
      </c>
      <c r="C1440" s="90" t="s">
        <v>2843</v>
      </c>
      <c r="D1440" s="90" t="s">
        <v>3210</v>
      </c>
      <c r="E1440" s="93" t="s">
        <v>1170</v>
      </c>
      <c r="F1440" s="55" t="n">
        <f aca="false">ROUND(G1440*1.18,2)</f>
        <v>79.72</v>
      </c>
      <c r="G1440" s="68" t="n">
        <v>67.56</v>
      </c>
      <c r="I1440" s="62"/>
      <c r="J1440" s="58"/>
      <c r="K1440" s="7"/>
      <c r="L1440" s="7"/>
      <c r="M1440" s="7"/>
      <c r="N1440" s="59"/>
      <c r="O1440" s="59"/>
      <c r="P1440" s="7"/>
      <c r="Q1440" s="59"/>
    </row>
    <row r="1441" customFormat="false" ht="12.75" hidden="false" customHeight="true" outlineLevel="0" collapsed="false">
      <c r="A1441" s="51" t="n">
        <v>1391</v>
      </c>
      <c r="B1441" s="89" t="s">
        <v>3213</v>
      </c>
      <c r="C1441" s="90" t="s">
        <v>2900</v>
      </c>
      <c r="D1441" s="90" t="s">
        <v>3214</v>
      </c>
      <c r="E1441" s="93" t="s">
        <v>605</v>
      </c>
      <c r="F1441" s="55" t="n">
        <f aca="false">ROUND(G1441*1.18,2)</f>
        <v>111.2</v>
      </c>
      <c r="G1441" s="68" t="n">
        <v>94.24</v>
      </c>
      <c r="I1441" s="62"/>
      <c r="J1441" s="58"/>
      <c r="K1441" s="7"/>
      <c r="L1441" s="7"/>
      <c r="M1441" s="7"/>
      <c r="N1441" s="59"/>
      <c r="O1441" s="59"/>
      <c r="P1441" s="7"/>
      <c r="Q1441" s="59"/>
    </row>
    <row r="1442" s="67" customFormat="true" ht="12.75" hidden="false" customHeight="true" outlineLevel="0" collapsed="false">
      <c r="A1442" s="70"/>
      <c r="B1442" s="89"/>
      <c r="C1442" s="90"/>
      <c r="D1442" s="90" t="s">
        <v>3215</v>
      </c>
      <c r="E1442" s="93"/>
      <c r="F1442" s="55"/>
      <c r="G1442" s="64"/>
      <c r="I1442" s="66"/>
      <c r="J1442" s="58"/>
      <c r="K1442" s="7"/>
      <c r="L1442" s="7"/>
      <c r="M1442" s="7"/>
      <c r="N1442" s="59"/>
      <c r="O1442" s="59"/>
      <c r="P1442" s="7"/>
      <c r="Q1442" s="59"/>
    </row>
    <row r="1443" s="67" customFormat="true" ht="12.75" hidden="false" customHeight="true" outlineLevel="0" collapsed="false">
      <c r="A1443" s="70"/>
      <c r="B1443" s="89"/>
      <c r="C1443" s="90"/>
      <c r="D1443" s="90"/>
      <c r="E1443" s="93"/>
      <c r="F1443" s="55"/>
      <c r="G1443" s="64"/>
      <c r="I1443" s="66"/>
      <c r="J1443" s="58"/>
      <c r="K1443" s="7"/>
      <c r="L1443" s="7"/>
      <c r="M1443" s="7"/>
      <c r="N1443" s="59"/>
      <c r="O1443" s="59"/>
      <c r="P1443" s="7"/>
      <c r="Q1443" s="59"/>
    </row>
    <row r="1444" customFormat="false" ht="12.75" hidden="false" customHeight="true" outlineLevel="0" collapsed="false">
      <c r="A1444" s="51"/>
      <c r="B1444" s="89"/>
      <c r="C1444" s="90"/>
      <c r="D1444" s="90"/>
      <c r="E1444" s="93"/>
      <c r="F1444" s="55"/>
      <c r="G1444" s="68"/>
      <c r="I1444" s="62"/>
      <c r="J1444" s="58"/>
      <c r="K1444" s="7"/>
      <c r="L1444" s="7"/>
      <c r="M1444" s="7"/>
      <c r="N1444" s="59"/>
      <c r="O1444" s="59"/>
      <c r="P1444" s="7"/>
      <c r="Q1444" s="59"/>
    </row>
    <row r="1445" customFormat="false" ht="12.75" hidden="false" customHeight="true" outlineLevel="0" collapsed="false">
      <c r="A1445" s="51" t="n">
        <v>1392</v>
      </c>
      <c r="B1445" s="89" t="s">
        <v>3216</v>
      </c>
      <c r="C1445" s="90" t="n">
        <v>541000</v>
      </c>
      <c r="D1445" s="90" t="n">
        <v>11000090039</v>
      </c>
      <c r="E1445" s="93" t="s">
        <v>3217</v>
      </c>
      <c r="F1445" s="55" t="n">
        <f aca="false">ROUND(G1445*1.18,2)</f>
        <v>4401.4</v>
      </c>
      <c r="G1445" s="68" t="n">
        <v>3730</v>
      </c>
      <c r="I1445" s="62"/>
      <c r="J1445" s="105"/>
      <c r="K1445" s="7"/>
      <c r="L1445" s="7"/>
      <c r="M1445" s="7"/>
      <c r="N1445" s="59"/>
      <c r="O1445" s="59"/>
      <c r="P1445" s="7"/>
      <c r="Q1445" s="59"/>
    </row>
    <row r="1446" customFormat="false" ht="12.75" hidden="false" customHeight="true" outlineLevel="0" collapsed="false">
      <c r="A1446" s="51" t="n">
        <v>1393</v>
      </c>
      <c r="B1446" s="89" t="s">
        <v>3218</v>
      </c>
      <c r="C1446" s="90" t="n">
        <v>551100</v>
      </c>
      <c r="D1446" s="90" t="n">
        <v>11000090039</v>
      </c>
      <c r="E1446" s="93" t="s">
        <v>3217</v>
      </c>
      <c r="F1446" s="55" t="n">
        <f aca="false">ROUND(G1446*1.18,2)</f>
        <v>4755.4</v>
      </c>
      <c r="G1446" s="68" t="n">
        <v>4030</v>
      </c>
      <c r="I1446" s="62"/>
      <c r="J1446" s="105"/>
      <c r="K1446" s="7"/>
      <c r="L1446" s="7"/>
      <c r="M1446" s="7"/>
      <c r="N1446" s="59"/>
      <c r="O1446" s="59"/>
      <c r="P1446" s="7"/>
      <c r="Q1446" s="59"/>
    </row>
    <row r="1447" customFormat="false" ht="12.75" hidden="false" customHeight="true" outlineLevel="0" collapsed="false">
      <c r="A1447" s="51" t="n">
        <v>1394</v>
      </c>
      <c r="B1447" s="89" t="s">
        <v>3219</v>
      </c>
      <c r="C1447" s="90" t="s">
        <v>2900</v>
      </c>
      <c r="D1447" s="90" t="s">
        <v>3220</v>
      </c>
      <c r="E1447" s="93" t="s">
        <v>3221</v>
      </c>
      <c r="F1447" s="55" t="n">
        <f aca="false">ROUND(G1447*1.18,2)</f>
        <v>5422.1</v>
      </c>
      <c r="G1447" s="68" t="n">
        <v>4595</v>
      </c>
      <c r="I1447" s="62"/>
      <c r="J1447" s="105"/>
      <c r="K1447" s="7"/>
      <c r="L1447" s="7"/>
      <c r="M1447" s="7"/>
      <c r="N1447" s="59"/>
      <c r="O1447" s="59"/>
      <c r="P1447" s="7"/>
      <c r="Q1447" s="59"/>
    </row>
    <row r="1448" customFormat="false" ht="12.75" hidden="false" customHeight="true" outlineLevel="0" collapsed="false">
      <c r="A1448" s="51" t="n">
        <v>1395</v>
      </c>
      <c r="B1448" s="92" t="s">
        <v>3222</v>
      </c>
      <c r="C1448" s="90" t="s">
        <v>3223</v>
      </c>
      <c r="D1448" s="90" t="s">
        <v>3224</v>
      </c>
      <c r="E1448" s="93" t="s">
        <v>3221</v>
      </c>
      <c r="F1448" s="55" t="n">
        <f aca="false">ROUND(G1448*1.18,2)</f>
        <v>5068.1</v>
      </c>
      <c r="G1448" s="68" t="n">
        <v>4295</v>
      </c>
      <c r="I1448" s="62"/>
      <c r="J1448" s="105"/>
      <c r="K1448" s="7"/>
      <c r="L1448" s="7"/>
      <c r="M1448" s="7"/>
      <c r="N1448" s="59"/>
      <c r="O1448" s="59"/>
      <c r="P1448" s="7"/>
      <c r="Q1448" s="59"/>
    </row>
    <row r="1449" customFormat="false" ht="12.75" hidden="false" customHeight="true" outlineLevel="0" collapsed="false">
      <c r="A1449" s="51" t="n">
        <v>1396</v>
      </c>
      <c r="B1449" s="92" t="s">
        <v>3225</v>
      </c>
      <c r="C1449" s="90" t="s">
        <v>3223</v>
      </c>
      <c r="D1449" s="90" t="s">
        <v>3226</v>
      </c>
      <c r="E1449" s="93" t="s">
        <v>3221</v>
      </c>
      <c r="F1449" s="55" t="n">
        <f aca="false">ROUND(G1449*1.18,2)</f>
        <v>6790.9</v>
      </c>
      <c r="G1449" s="68" t="n">
        <v>5755</v>
      </c>
      <c r="I1449" s="62"/>
      <c r="J1449" s="105"/>
      <c r="K1449" s="7"/>
      <c r="L1449" s="7"/>
      <c r="M1449" s="7"/>
      <c r="N1449" s="59"/>
      <c r="O1449" s="59"/>
      <c r="P1449" s="7"/>
      <c r="Q1449" s="59"/>
    </row>
    <row r="1450" customFormat="false" ht="12.75" hidden="false" customHeight="true" outlineLevel="0" collapsed="false">
      <c r="A1450" s="51" t="n">
        <v>1397</v>
      </c>
      <c r="B1450" s="92" t="s">
        <v>3227</v>
      </c>
      <c r="C1450" s="90" t="s">
        <v>3223</v>
      </c>
      <c r="D1450" s="90" t="s">
        <v>3228</v>
      </c>
      <c r="E1450" s="93" t="s">
        <v>3221</v>
      </c>
      <c r="F1450" s="55" t="n">
        <f aca="false">ROUND(G1450*1.18,2)</f>
        <v>7711.3</v>
      </c>
      <c r="G1450" s="68" t="n">
        <v>6535</v>
      </c>
      <c r="I1450" s="62"/>
      <c r="J1450" s="105"/>
      <c r="K1450" s="7"/>
      <c r="L1450" s="7"/>
      <c r="M1450" s="7"/>
      <c r="N1450" s="59"/>
      <c r="O1450" s="59"/>
      <c r="P1450" s="7"/>
      <c r="Q1450" s="59"/>
    </row>
    <row r="1451" customFormat="false" ht="12.75" hidden="false" customHeight="true" outlineLevel="0" collapsed="false">
      <c r="A1451" s="51" t="n">
        <v>1398</v>
      </c>
      <c r="B1451" s="89" t="s">
        <v>3229</v>
      </c>
      <c r="C1451" s="90" t="s">
        <v>3223</v>
      </c>
      <c r="D1451" s="90" t="s">
        <v>3228</v>
      </c>
      <c r="E1451" s="93" t="s">
        <v>3221</v>
      </c>
      <c r="F1451" s="55" t="n">
        <f aca="false">ROUND(G1451*1.18,2)</f>
        <v>9298.4</v>
      </c>
      <c r="G1451" s="68" t="n">
        <v>7880</v>
      </c>
      <c r="I1451" s="62"/>
      <c r="J1451" s="105"/>
      <c r="K1451" s="7"/>
      <c r="L1451" s="7"/>
      <c r="M1451" s="7"/>
      <c r="N1451" s="59"/>
      <c r="O1451" s="59"/>
      <c r="P1451" s="7"/>
      <c r="Q1451" s="59"/>
    </row>
    <row r="1452" customFormat="false" ht="12.75" hidden="false" customHeight="true" outlineLevel="0" collapsed="false">
      <c r="A1452" s="51" t="n">
        <v>1399</v>
      </c>
      <c r="B1452" s="89" t="s">
        <v>3230</v>
      </c>
      <c r="C1452" s="90" t="s">
        <v>3223</v>
      </c>
      <c r="D1452" s="90" t="s">
        <v>3231</v>
      </c>
      <c r="E1452" s="93" t="s">
        <v>3221</v>
      </c>
      <c r="F1452" s="55" t="n">
        <f aca="false">ROUND(G1452*1.18,2)</f>
        <v>8696.6</v>
      </c>
      <c r="G1452" s="68" t="n">
        <v>7370</v>
      </c>
      <c r="I1452" s="62"/>
      <c r="J1452" s="105"/>
      <c r="K1452" s="7"/>
      <c r="L1452" s="7"/>
      <c r="M1452" s="7"/>
      <c r="N1452" s="59"/>
      <c r="O1452" s="59"/>
      <c r="P1452" s="7"/>
      <c r="Q1452" s="59"/>
    </row>
    <row r="1453" customFormat="false" ht="12.75" hidden="false" customHeight="true" outlineLevel="0" collapsed="false">
      <c r="A1453" s="51" t="n">
        <v>1400</v>
      </c>
      <c r="B1453" s="89" t="s">
        <v>3232</v>
      </c>
      <c r="C1453" s="90" t="s">
        <v>3223</v>
      </c>
      <c r="D1453" s="90" t="s">
        <v>3233</v>
      </c>
      <c r="E1453" s="93" t="s">
        <v>3221</v>
      </c>
      <c r="F1453" s="55" t="n">
        <f aca="false">ROUND(G1453*1.18,2)</f>
        <v>10915</v>
      </c>
      <c r="G1453" s="68" t="n">
        <v>9250</v>
      </c>
      <c r="I1453" s="62"/>
      <c r="J1453" s="58"/>
      <c r="K1453" s="7"/>
      <c r="L1453" s="7"/>
      <c r="M1453" s="7"/>
      <c r="N1453" s="59"/>
      <c r="O1453" s="59"/>
      <c r="P1453" s="7"/>
      <c r="Q1453" s="59"/>
    </row>
    <row r="1454" customFormat="false" ht="12.75" hidden="false" customHeight="true" outlineLevel="0" collapsed="false">
      <c r="A1454" s="51" t="n">
        <v>1401</v>
      </c>
      <c r="B1454" s="89" t="s">
        <v>3234</v>
      </c>
      <c r="C1454" s="90" t="s">
        <v>3223</v>
      </c>
      <c r="D1454" s="90" t="s">
        <v>3235</v>
      </c>
      <c r="E1454" s="93" t="s">
        <v>3236</v>
      </c>
      <c r="F1454" s="55" t="n">
        <f aca="false">ROUND(G1454*1.18,2)</f>
        <v>3353.15</v>
      </c>
      <c r="G1454" s="68" t="n">
        <v>2841.65</v>
      </c>
      <c r="I1454" s="62"/>
      <c r="J1454" s="58"/>
      <c r="K1454" s="7"/>
      <c r="L1454" s="7"/>
      <c r="M1454" s="7"/>
      <c r="N1454" s="59"/>
      <c r="O1454" s="59"/>
      <c r="P1454" s="7"/>
      <c r="Q1454" s="59"/>
    </row>
    <row r="1455" customFormat="false" ht="12.75" hidden="false" customHeight="true" outlineLevel="0" collapsed="false">
      <c r="A1455" s="51" t="n">
        <v>1402</v>
      </c>
      <c r="B1455" s="92" t="s">
        <v>3237</v>
      </c>
      <c r="C1455" s="90" t="s">
        <v>3223</v>
      </c>
      <c r="D1455" s="90" t="s">
        <v>3238</v>
      </c>
      <c r="E1455" s="93" t="s">
        <v>3236</v>
      </c>
      <c r="F1455" s="55" t="n">
        <f aca="false">ROUND(G1455*1.18,2)</f>
        <v>3377.58</v>
      </c>
      <c r="G1455" s="68" t="n">
        <v>2862.36</v>
      </c>
      <c r="I1455" s="62"/>
      <c r="J1455" s="58"/>
      <c r="K1455" s="7"/>
      <c r="L1455" s="7"/>
      <c r="M1455" s="7"/>
      <c r="N1455" s="59"/>
      <c r="O1455" s="59"/>
      <c r="P1455" s="7"/>
      <c r="Q1455" s="59"/>
    </row>
    <row r="1456" customFormat="false" ht="12.75" hidden="false" customHeight="true" outlineLevel="0" collapsed="false">
      <c r="A1456" s="51" t="n">
        <v>1403</v>
      </c>
      <c r="B1456" s="89" t="s">
        <v>3239</v>
      </c>
      <c r="C1456" s="90" t="s">
        <v>3223</v>
      </c>
      <c r="D1456" s="90" t="s">
        <v>3240</v>
      </c>
      <c r="E1456" s="93" t="s">
        <v>3236</v>
      </c>
      <c r="F1456" s="55" t="n">
        <f aca="false">ROUND(G1456*1.18,2)</f>
        <v>3326.9</v>
      </c>
      <c r="G1456" s="68" t="n">
        <v>2819.41</v>
      </c>
      <c r="I1456" s="62"/>
      <c r="J1456" s="58"/>
      <c r="K1456" s="7"/>
      <c r="L1456" s="7"/>
      <c r="M1456" s="7"/>
      <c r="N1456" s="59"/>
      <c r="O1456" s="59"/>
      <c r="P1456" s="7"/>
      <c r="Q1456" s="59"/>
    </row>
    <row r="1457" customFormat="false" ht="12.75" hidden="false" customHeight="true" outlineLevel="0" collapsed="false">
      <c r="A1457" s="51" t="n">
        <v>1404</v>
      </c>
      <c r="B1457" s="92" t="s">
        <v>3241</v>
      </c>
      <c r="C1457" s="90" t="s">
        <v>2900</v>
      </c>
      <c r="D1457" s="90" t="s">
        <v>3242</v>
      </c>
      <c r="E1457" s="93" t="s">
        <v>3243</v>
      </c>
      <c r="F1457" s="55" t="n">
        <f aca="false">ROUND(G1457*1.18,2)</f>
        <v>3495.92</v>
      </c>
      <c r="G1457" s="68" t="n">
        <v>2962.64</v>
      </c>
      <c r="I1457" s="62"/>
      <c r="J1457" s="58"/>
      <c r="K1457" s="7"/>
      <c r="L1457" s="7"/>
      <c r="M1457" s="7"/>
      <c r="N1457" s="59"/>
      <c r="O1457" s="59"/>
      <c r="P1457" s="7"/>
      <c r="Q1457" s="59"/>
    </row>
    <row r="1458" customFormat="false" ht="12.75" hidden="false" customHeight="true" outlineLevel="0" collapsed="false">
      <c r="A1458" s="51" t="n">
        <v>1405</v>
      </c>
      <c r="B1458" s="89" t="s">
        <v>3244</v>
      </c>
      <c r="C1458" s="90" t="s">
        <v>3245</v>
      </c>
      <c r="D1458" s="90" t="s">
        <v>3242</v>
      </c>
      <c r="E1458" s="93" t="s">
        <v>3246</v>
      </c>
      <c r="F1458" s="55" t="n">
        <f aca="false">ROUND(G1458*1.18,2)</f>
        <v>2375.6</v>
      </c>
      <c r="G1458" s="68" t="n">
        <v>2013.22</v>
      </c>
      <c r="I1458" s="62"/>
      <c r="J1458" s="58"/>
      <c r="K1458" s="7"/>
      <c r="L1458" s="7"/>
      <c r="M1458" s="7"/>
      <c r="N1458" s="59"/>
      <c r="O1458" s="59"/>
      <c r="P1458" s="7"/>
      <c r="Q1458" s="59"/>
    </row>
    <row r="1459" customFormat="false" ht="12.75" hidden="false" customHeight="true" outlineLevel="0" collapsed="false">
      <c r="A1459" s="51" t="n">
        <v>1406</v>
      </c>
      <c r="B1459" s="89" t="s">
        <v>3247</v>
      </c>
      <c r="C1459" s="90" t="s">
        <v>3248</v>
      </c>
      <c r="D1459" s="90" t="s">
        <v>3242</v>
      </c>
      <c r="E1459" s="93" t="s">
        <v>3249</v>
      </c>
      <c r="F1459" s="55" t="n">
        <f aca="false">ROUND(G1459*1.18,2)</f>
        <v>2858.64</v>
      </c>
      <c r="G1459" s="68" t="n">
        <v>2422.58</v>
      </c>
      <c r="I1459" s="62"/>
      <c r="J1459" s="58"/>
      <c r="K1459" s="7"/>
      <c r="L1459" s="7"/>
      <c r="M1459" s="7"/>
      <c r="N1459" s="59"/>
      <c r="O1459" s="59"/>
      <c r="P1459" s="7"/>
      <c r="Q1459" s="59"/>
    </row>
    <row r="1460" customFormat="false" ht="12.75" hidden="false" customHeight="true" outlineLevel="0" collapsed="false">
      <c r="A1460" s="51" t="n">
        <v>1407</v>
      </c>
      <c r="B1460" s="89" t="s">
        <v>3250</v>
      </c>
      <c r="C1460" s="90" t="s">
        <v>3223</v>
      </c>
      <c r="D1460" s="90" t="s">
        <v>3251</v>
      </c>
      <c r="E1460" s="93" t="s">
        <v>3252</v>
      </c>
      <c r="F1460" s="55" t="n">
        <f aca="false">ROUND(G1460*1.18,2)</f>
        <v>4378.3</v>
      </c>
      <c r="G1460" s="68" t="n">
        <v>3710.42</v>
      </c>
      <c r="I1460" s="62"/>
      <c r="J1460" s="58"/>
      <c r="K1460" s="7"/>
      <c r="L1460" s="7"/>
      <c r="M1460" s="7"/>
      <c r="N1460" s="59"/>
      <c r="O1460" s="59"/>
      <c r="P1460" s="7"/>
      <c r="Q1460" s="59"/>
    </row>
    <row r="1461" customFormat="false" ht="12.75" hidden="false" customHeight="true" outlineLevel="0" collapsed="false">
      <c r="A1461" s="51" t="n">
        <v>1408</v>
      </c>
      <c r="B1461" s="89" t="s">
        <v>3253</v>
      </c>
      <c r="C1461" s="90" t="s">
        <v>2900</v>
      </c>
      <c r="D1461" s="90" t="s">
        <v>3254</v>
      </c>
      <c r="E1461" s="93" t="s">
        <v>3255</v>
      </c>
      <c r="F1461" s="55" t="n">
        <f aca="false">ROUND(G1461*1.18,2)</f>
        <v>3611.57</v>
      </c>
      <c r="G1461" s="68" t="n">
        <v>3060.65</v>
      </c>
      <c r="I1461" s="62"/>
      <c r="J1461" s="58"/>
      <c r="K1461" s="7"/>
      <c r="L1461" s="7"/>
      <c r="M1461" s="7"/>
      <c r="N1461" s="59"/>
      <c r="O1461" s="59"/>
      <c r="P1461" s="7"/>
      <c r="Q1461" s="59"/>
    </row>
    <row r="1462" customFormat="false" ht="12.75" hidden="false" customHeight="true" outlineLevel="0" collapsed="false">
      <c r="A1462" s="51" t="n">
        <v>1409</v>
      </c>
      <c r="B1462" s="89" t="s">
        <v>3256</v>
      </c>
      <c r="C1462" s="90" t="s">
        <v>3248</v>
      </c>
      <c r="D1462" s="90" t="s">
        <v>3254</v>
      </c>
      <c r="E1462" s="93" t="s">
        <v>3257</v>
      </c>
      <c r="F1462" s="55" t="n">
        <f aca="false">ROUND(G1462*1.18,2)</f>
        <v>3099.49</v>
      </c>
      <c r="G1462" s="68" t="n">
        <v>2626.69</v>
      </c>
      <c r="I1462" s="62"/>
      <c r="J1462" s="58"/>
      <c r="K1462" s="7"/>
      <c r="L1462" s="7"/>
      <c r="M1462" s="7"/>
      <c r="N1462" s="59"/>
      <c r="O1462" s="59"/>
      <c r="P1462" s="7"/>
      <c r="Q1462" s="59"/>
    </row>
    <row r="1463" customFormat="false" ht="12.75" hidden="false" customHeight="true" outlineLevel="0" collapsed="false">
      <c r="A1463" s="51" t="n">
        <v>1410</v>
      </c>
      <c r="B1463" s="89" t="s">
        <v>3258</v>
      </c>
      <c r="C1463" s="90" t="s">
        <v>3245</v>
      </c>
      <c r="D1463" s="90" t="s">
        <v>3254</v>
      </c>
      <c r="E1463" s="93" t="s">
        <v>3259</v>
      </c>
      <c r="F1463" s="55" t="n">
        <f aca="false">ROUND(G1463*1.18,2)</f>
        <v>2902.68</v>
      </c>
      <c r="G1463" s="68" t="n">
        <v>2459.9</v>
      </c>
      <c r="I1463" s="62"/>
      <c r="J1463" s="58"/>
      <c r="K1463" s="7"/>
      <c r="L1463" s="7"/>
      <c r="M1463" s="7"/>
      <c r="N1463" s="59"/>
      <c r="O1463" s="59"/>
      <c r="P1463" s="7"/>
      <c r="Q1463" s="59"/>
    </row>
    <row r="1464" customFormat="false" ht="12.75" hidden="false" customHeight="true" outlineLevel="0" collapsed="false">
      <c r="A1464" s="51" t="n">
        <v>1411</v>
      </c>
      <c r="B1464" s="89" t="s">
        <v>3260</v>
      </c>
      <c r="C1464" s="90" t="s">
        <v>3223</v>
      </c>
      <c r="D1464" s="90" t="s">
        <v>3254</v>
      </c>
      <c r="E1464" s="93" t="s">
        <v>3252</v>
      </c>
      <c r="F1464" s="55" t="n">
        <f aca="false">ROUND(G1464*1.18,2)</f>
        <v>4462.84</v>
      </c>
      <c r="G1464" s="68" t="n">
        <v>3782.07</v>
      </c>
      <c r="I1464" s="62"/>
      <c r="J1464" s="58"/>
      <c r="K1464" s="7"/>
      <c r="L1464" s="7"/>
      <c r="M1464" s="7"/>
      <c r="N1464" s="59"/>
      <c r="O1464" s="59"/>
      <c r="P1464" s="7"/>
      <c r="Q1464" s="59"/>
    </row>
    <row r="1465" customFormat="false" ht="12.75" hidden="false" customHeight="true" outlineLevel="0" collapsed="false">
      <c r="A1465" s="51" t="n">
        <v>1412</v>
      </c>
      <c r="B1465" s="89" t="s">
        <v>3261</v>
      </c>
      <c r="C1465" s="90" t="s">
        <v>3223</v>
      </c>
      <c r="D1465" s="90" t="s">
        <v>3262</v>
      </c>
      <c r="E1465" s="93" t="s">
        <v>3263</v>
      </c>
      <c r="F1465" s="55" t="n">
        <f aca="false">ROUND(G1465*1.18,2)</f>
        <v>5765.95</v>
      </c>
      <c r="G1465" s="68" t="n">
        <v>4886.4</v>
      </c>
      <c r="I1465" s="62"/>
      <c r="J1465" s="58"/>
      <c r="K1465" s="7"/>
      <c r="L1465" s="7"/>
      <c r="M1465" s="7"/>
      <c r="N1465" s="59"/>
      <c r="O1465" s="59"/>
      <c r="P1465" s="7"/>
      <c r="Q1465" s="59"/>
    </row>
    <row r="1466" customFormat="false" ht="12.75" hidden="false" customHeight="true" outlineLevel="0" collapsed="false">
      <c r="A1466" s="51" t="n">
        <v>1413</v>
      </c>
      <c r="B1466" s="89" t="s">
        <v>3264</v>
      </c>
      <c r="C1466" s="90" t="s">
        <v>3223</v>
      </c>
      <c r="D1466" s="90" t="s">
        <v>3265</v>
      </c>
      <c r="E1466" s="93" t="s">
        <v>3263</v>
      </c>
      <c r="F1466" s="55" t="n">
        <f aca="false">ROUND(G1466*1.18,2)</f>
        <v>5649.98</v>
      </c>
      <c r="G1466" s="68" t="n">
        <v>4788.12</v>
      </c>
      <c r="I1466" s="62"/>
      <c r="J1466" s="58"/>
      <c r="K1466" s="7"/>
      <c r="L1466" s="7"/>
      <c r="M1466" s="7"/>
      <c r="N1466" s="59"/>
      <c r="O1466" s="59"/>
      <c r="P1466" s="7"/>
      <c r="Q1466" s="59"/>
    </row>
    <row r="1467" customFormat="false" ht="12.75" hidden="false" customHeight="true" outlineLevel="0" collapsed="false">
      <c r="A1467" s="51" t="n">
        <v>1414</v>
      </c>
      <c r="B1467" s="89" t="s">
        <v>3266</v>
      </c>
      <c r="C1467" s="90" t="s">
        <v>3223</v>
      </c>
      <c r="D1467" s="90" t="s">
        <v>3267</v>
      </c>
      <c r="E1467" s="93" t="s">
        <v>3263</v>
      </c>
      <c r="F1467" s="55" t="n">
        <f aca="false">ROUND(G1467*1.18,2)</f>
        <v>5713.84</v>
      </c>
      <c r="G1467" s="68" t="n">
        <v>4842.24</v>
      </c>
      <c r="I1467" s="62"/>
      <c r="J1467" s="58"/>
      <c r="K1467" s="7"/>
      <c r="L1467" s="7"/>
      <c r="M1467" s="7"/>
      <c r="N1467" s="59"/>
      <c r="O1467" s="59"/>
      <c r="P1467" s="7"/>
      <c r="Q1467" s="59"/>
    </row>
    <row r="1468" customFormat="false" ht="12.75" hidden="false" customHeight="true" outlineLevel="0" collapsed="false">
      <c r="A1468" s="51" t="n">
        <v>1415</v>
      </c>
      <c r="B1468" s="89" t="s">
        <v>3268</v>
      </c>
      <c r="C1468" s="90" t="s">
        <v>3223</v>
      </c>
      <c r="D1468" s="90" t="s">
        <v>3269</v>
      </c>
      <c r="E1468" s="93" t="s">
        <v>3270</v>
      </c>
      <c r="F1468" s="55" t="n">
        <f aca="false">ROUND(G1468*1.18,2)</f>
        <v>5275.13</v>
      </c>
      <c r="G1468" s="68" t="n">
        <v>4470.45</v>
      </c>
      <c r="I1468" s="62"/>
      <c r="J1468" s="58"/>
      <c r="K1468" s="7"/>
      <c r="L1468" s="7"/>
      <c r="M1468" s="7"/>
      <c r="N1468" s="59"/>
      <c r="O1468" s="59"/>
      <c r="P1468" s="7"/>
      <c r="Q1468" s="59"/>
    </row>
    <row r="1469" customFormat="false" ht="12.75" hidden="false" customHeight="true" outlineLevel="0" collapsed="false">
      <c r="A1469" s="51" t="n">
        <v>1416</v>
      </c>
      <c r="B1469" s="89" t="s">
        <v>3271</v>
      </c>
      <c r="C1469" s="90" t="s">
        <v>3223</v>
      </c>
      <c r="D1469" s="90" t="s">
        <v>3272</v>
      </c>
      <c r="E1469" s="93" t="s">
        <v>3270</v>
      </c>
      <c r="F1469" s="55" t="n">
        <f aca="false">ROUND(G1469*1.18,2)</f>
        <v>6424.92</v>
      </c>
      <c r="G1469" s="68" t="n">
        <v>5444.85</v>
      </c>
      <c r="I1469" s="62"/>
      <c r="J1469" s="58"/>
      <c r="K1469" s="7"/>
      <c r="L1469" s="7"/>
      <c r="M1469" s="7"/>
      <c r="N1469" s="59"/>
      <c r="O1469" s="59"/>
      <c r="P1469" s="7"/>
      <c r="Q1469" s="59"/>
    </row>
    <row r="1470" customFormat="false" ht="12.75" hidden="false" customHeight="true" outlineLevel="0" collapsed="false">
      <c r="A1470" s="51" t="n">
        <v>1417</v>
      </c>
      <c r="B1470" s="92" t="s">
        <v>3273</v>
      </c>
      <c r="C1470" s="90" t="s">
        <v>3223</v>
      </c>
      <c r="D1470" s="90" t="s">
        <v>3274</v>
      </c>
      <c r="E1470" s="93" t="s">
        <v>3275</v>
      </c>
      <c r="F1470" s="55" t="n">
        <f aca="false">ROUND(G1470*1.18,2)</f>
        <v>5594.75</v>
      </c>
      <c r="G1470" s="68" t="n">
        <v>4741.31</v>
      </c>
      <c r="I1470" s="66"/>
      <c r="J1470" s="58"/>
      <c r="K1470" s="7"/>
      <c r="L1470" s="7"/>
      <c r="M1470" s="7"/>
      <c r="N1470" s="59"/>
      <c r="O1470" s="59"/>
      <c r="P1470" s="7"/>
      <c r="Q1470" s="59"/>
    </row>
    <row r="1471" customFormat="false" ht="12.75" hidden="false" customHeight="true" outlineLevel="0" collapsed="false">
      <c r="A1471" s="51" t="n">
        <v>1418</v>
      </c>
      <c r="B1471" s="89" t="s">
        <v>3276</v>
      </c>
      <c r="C1471" s="90" t="s">
        <v>2850</v>
      </c>
      <c r="D1471" s="90" t="s">
        <v>3277</v>
      </c>
      <c r="E1471" s="93" t="s">
        <v>3278</v>
      </c>
      <c r="F1471" s="55" t="n">
        <f aca="false">ROUND(G1471*1.18,2)</f>
        <v>3903.64</v>
      </c>
      <c r="G1471" s="68" t="n">
        <v>3308.17</v>
      </c>
      <c r="I1471" s="66"/>
      <c r="J1471" s="58"/>
      <c r="K1471" s="7"/>
      <c r="L1471" s="7"/>
      <c r="M1471" s="7"/>
      <c r="N1471" s="59"/>
      <c r="O1471" s="59"/>
      <c r="P1471" s="7"/>
      <c r="Q1471" s="59"/>
    </row>
    <row r="1472" customFormat="false" ht="12.75" hidden="false" customHeight="true" outlineLevel="0" collapsed="false">
      <c r="A1472" s="51" t="n">
        <v>1419</v>
      </c>
      <c r="B1472" s="89" t="s">
        <v>3279</v>
      </c>
      <c r="C1472" s="90" t="s">
        <v>2900</v>
      </c>
      <c r="D1472" s="90" t="s">
        <v>3280</v>
      </c>
      <c r="E1472" s="93" t="s">
        <v>656</v>
      </c>
      <c r="F1472" s="55" t="n">
        <f aca="false">ROUND(G1472*1.18,2)</f>
        <v>38.2</v>
      </c>
      <c r="G1472" s="68" t="n">
        <v>32.37</v>
      </c>
      <c r="I1472" s="62"/>
      <c r="J1472" s="58"/>
      <c r="K1472" s="7"/>
      <c r="L1472" s="7"/>
      <c r="M1472" s="7"/>
      <c r="N1472" s="59"/>
      <c r="O1472" s="59"/>
      <c r="P1472" s="7"/>
      <c r="Q1472" s="59"/>
    </row>
    <row r="1473" customFormat="false" ht="12.75" hidden="false" customHeight="true" outlineLevel="0" collapsed="false">
      <c r="A1473" s="51" t="n">
        <v>1420</v>
      </c>
      <c r="B1473" s="89" t="s">
        <v>3281</v>
      </c>
      <c r="C1473" s="90" t="s">
        <v>2900</v>
      </c>
      <c r="D1473" s="90" t="s">
        <v>3282</v>
      </c>
      <c r="E1473" s="93" t="s">
        <v>968</v>
      </c>
      <c r="F1473" s="55" t="n">
        <f aca="false">ROUND(G1473*1.18,2)</f>
        <v>46.57</v>
      </c>
      <c r="G1473" s="68" t="n">
        <v>39.47</v>
      </c>
      <c r="I1473" s="62"/>
      <c r="J1473" s="58"/>
      <c r="K1473" s="7"/>
      <c r="L1473" s="7"/>
      <c r="M1473" s="7"/>
      <c r="N1473" s="59"/>
      <c r="O1473" s="59"/>
      <c r="P1473" s="7"/>
      <c r="Q1473" s="59"/>
    </row>
    <row r="1474" s="67" customFormat="true" ht="12.75" hidden="false" customHeight="true" outlineLevel="0" collapsed="false">
      <c r="A1474" s="70" t="n">
        <v>1421</v>
      </c>
      <c r="B1474" s="89" t="s">
        <v>3283</v>
      </c>
      <c r="C1474" s="90" t="s">
        <v>2900</v>
      </c>
      <c r="D1474" s="90" t="s">
        <v>3284</v>
      </c>
      <c r="E1474" s="93" t="s">
        <v>835</v>
      </c>
      <c r="F1474" s="55" t="n">
        <f aca="false">ROUND(G1474*1.18,2)</f>
        <v>218.96</v>
      </c>
      <c r="G1474" s="64" t="n">
        <v>185.56</v>
      </c>
      <c r="I1474" s="66"/>
      <c r="J1474" s="58"/>
      <c r="K1474" s="7"/>
      <c r="L1474" s="7"/>
      <c r="M1474" s="7"/>
      <c r="N1474" s="59"/>
      <c r="O1474" s="59"/>
      <c r="P1474" s="7"/>
      <c r="Q1474" s="59"/>
    </row>
    <row r="1475" customFormat="false" ht="12.75" hidden="false" customHeight="true" outlineLevel="0" collapsed="false">
      <c r="A1475" s="51" t="n">
        <v>1422</v>
      </c>
      <c r="B1475" s="89" t="s">
        <v>3285</v>
      </c>
      <c r="C1475" s="90" t="s">
        <v>2900</v>
      </c>
      <c r="D1475" s="90" t="s">
        <v>3286</v>
      </c>
      <c r="E1475" s="93" t="s">
        <v>3287</v>
      </c>
      <c r="F1475" s="55" t="n">
        <f aca="false">ROUND(G1475*1.18,2)</f>
        <v>80.87</v>
      </c>
      <c r="G1475" s="68" t="n">
        <v>68.53</v>
      </c>
      <c r="I1475" s="62"/>
      <c r="J1475" s="58"/>
      <c r="K1475" s="7"/>
      <c r="L1475" s="7"/>
      <c r="M1475" s="7"/>
      <c r="N1475" s="59"/>
      <c r="O1475" s="59"/>
      <c r="P1475" s="7"/>
      <c r="Q1475" s="59"/>
    </row>
    <row r="1476" customFormat="false" ht="12.75" hidden="false" customHeight="true" outlineLevel="0" collapsed="false">
      <c r="A1476" s="51" t="n">
        <v>1423</v>
      </c>
      <c r="B1476" s="92" t="s">
        <v>3288</v>
      </c>
      <c r="C1476" s="90" t="s">
        <v>2900</v>
      </c>
      <c r="D1476" s="90" t="s">
        <v>3289</v>
      </c>
      <c r="E1476" s="93" t="s">
        <v>3290</v>
      </c>
      <c r="F1476" s="55" t="n">
        <f aca="false">ROUND(G1476*1.18,2)</f>
        <v>355.86</v>
      </c>
      <c r="G1476" s="68" t="n">
        <v>301.58</v>
      </c>
      <c r="I1476" s="62"/>
      <c r="J1476" s="58"/>
      <c r="K1476" s="7"/>
      <c r="L1476" s="7"/>
      <c r="M1476" s="7"/>
      <c r="N1476" s="59"/>
      <c r="O1476" s="59"/>
      <c r="P1476" s="7"/>
      <c r="Q1476" s="59"/>
    </row>
    <row r="1477" customFormat="false" ht="12.75" hidden="false" customHeight="true" outlineLevel="0" collapsed="false">
      <c r="A1477" s="51" t="n">
        <v>1424</v>
      </c>
      <c r="B1477" s="89" t="s">
        <v>3291</v>
      </c>
      <c r="C1477" s="90" t="s">
        <v>2904</v>
      </c>
      <c r="D1477" s="90" t="s">
        <v>3292</v>
      </c>
      <c r="E1477" s="93" t="s">
        <v>1170</v>
      </c>
      <c r="F1477" s="55" t="n">
        <f aca="false">ROUND(G1477*1.18,2)</f>
        <v>2528.99</v>
      </c>
      <c r="G1477" s="68" t="n">
        <v>2143.21</v>
      </c>
      <c r="I1477" s="62"/>
      <c r="J1477" s="58"/>
      <c r="K1477" s="7"/>
      <c r="L1477" s="7"/>
      <c r="M1477" s="7"/>
      <c r="N1477" s="59"/>
      <c r="O1477" s="59"/>
      <c r="P1477" s="7"/>
      <c r="Q1477" s="59"/>
    </row>
    <row r="1478" customFormat="false" ht="12.75" hidden="false" customHeight="true" outlineLevel="0" collapsed="false">
      <c r="A1478" s="51" t="n">
        <v>1425</v>
      </c>
      <c r="B1478" s="89" t="s">
        <v>3293</v>
      </c>
      <c r="C1478" s="90" t="s">
        <v>2904</v>
      </c>
      <c r="D1478" s="90" t="s">
        <v>3294</v>
      </c>
      <c r="E1478" s="93" t="s">
        <v>2386</v>
      </c>
      <c r="F1478" s="55" t="n">
        <f aca="false">ROUND(G1478*1.18,2)</f>
        <v>3179.49</v>
      </c>
      <c r="G1478" s="68" t="n">
        <v>2694.48</v>
      </c>
      <c r="I1478" s="62"/>
      <c r="J1478" s="58"/>
      <c r="K1478" s="7"/>
      <c r="L1478" s="7"/>
      <c r="M1478" s="7"/>
      <c r="N1478" s="59"/>
      <c r="O1478" s="59"/>
      <c r="P1478" s="7"/>
      <c r="Q1478" s="59"/>
    </row>
    <row r="1479" customFormat="false" ht="12.75" hidden="false" customHeight="true" outlineLevel="0" collapsed="false">
      <c r="A1479" s="51" t="n">
        <v>1426</v>
      </c>
      <c r="B1479" s="89" t="s">
        <v>3295</v>
      </c>
      <c r="C1479" s="90" t="s">
        <v>2850</v>
      </c>
      <c r="D1479" s="90" t="s">
        <v>3296</v>
      </c>
      <c r="E1479" s="93" t="s">
        <v>3297</v>
      </c>
      <c r="F1479" s="55" t="n">
        <f aca="false">ROUND(G1479*1.18,2)</f>
        <v>2267.02</v>
      </c>
      <c r="G1479" s="68" t="n">
        <v>1921.2</v>
      </c>
      <c r="I1479" s="62"/>
      <c r="J1479" s="58"/>
      <c r="K1479" s="7"/>
      <c r="L1479" s="7"/>
      <c r="M1479" s="7"/>
      <c r="N1479" s="59"/>
      <c r="O1479" s="59"/>
      <c r="P1479" s="7"/>
      <c r="Q1479" s="59"/>
    </row>
    <row r="1480" customFormat="false" ht="12.75" hidden="false" customHeight="true" outlineLevel="0" collapsed="false">
      <c r="A1480" s="51" t="n">
        <v>1427</v>
      </c>
      <c r="B1480" s="89" t="s">
        <v>3298</v>
      </c>
      <c r="C1480" s="90" t="s">
        <v>3299</v>
      </c>
      <c r="D1480" s="90" t="s">
        <v>3296</v>
      </c>
      <c r="E1480" s="93" t="s">
        <v>3297</v>
      </c>
      <c r="F1480" s="55" t="n">
        <f aca="false">ROUND(G1480*1.18,2)</f>
        <v>585.19</v>
      </c>
      <c r="G1480" s="68" t="n">
        <v>495.92</v>
      </c>
      <c r="I1480" s="62"/>
      <c r="J1480" s="58"/>
      <c r="K1480" s="7"/>
      <c r="L1480" s="7"/>
      <c r="M1480" s="7"/>
      <c r="N1480" s="59"/>
      <c r="O1480" s="59"/>
      <c r="P1480" s="7"/>
      <c r="Q1480" s="59"/>
    </row>
    <row r="1481" customFormat="false" ht="12.75" hidden="false" customHeight="true" outlineLevel="0" collapsed="false">
      <c r="A1481" s="51" t="n">
        <v>1428</v>
      </c>
      <c r="B1481" s="92" t="s">
        <v>3300</v>
      </c>
      <c r="C1481" s="90" t="s">
        <v>3301</v>
      </c>
      <c r="D1481" s="90" t="s">
        <v>3296</v>
      </c>
      <c r="E1481" s="93" t="s">
        <v>3297</v>
      </c>
      <c r="F1481" s="55" t="n">
        <f aca="false">ROUND(G1481*1.18,2)</f>
        <v>678.46</v>
      </c>
      <c r="G1481" s="68" t="n">
        <v>574.97</v>
      </c>
      <c r="I1481" s="62"/>
      <c r="J1481" s="58"/>
      <c r="K1481" s="7"/>
      <c r="L1481" s="7"/>
      <c r="M1481" s="7"/>
      <c r="N1481" s="59"/>
      <c r="O1481" s="59"/>
      <c r="P1481" s="7"/>
      <c r="Q1481" s="59"/>
    </row>
    <row r="1482" s="67" customFormat="true" ht="12.75" hidden="false" customHeight="true" outlineLevel="0" collapsed="false">
      <c r="A1482" s="70" t="n">
        <v>1429</v>
      </c>
      <c r="B1482" s="89" t="s">
        <v>3302</v>
      </c>
      <c r="C1482" s="90" t="s">
        <v>2900</v>
      </c>
      <c r="D1482" s="90" t="s">
        <v>3303</v>
      </c>
      <c r="E1482" s="93" t="s">
        <v>3297</v>
      </c>
      <c r="F1482" s="55" t="n">
        <f aca="false">ROUND(G1482*1.18,2)</f>
        <v>290.4</v>
      </c>
      <c r="G1482" s="64" t="n">
        <v>246.1</v>
      </c>
      <c r="I1482" s="66"/>
      <c r="J1482" s="58"/>
      <c r="K1482" s="7"/>
      <c r="L1482" s="7"/>
      <c r="M1482" s="7"/>
      <c r="N1482" s="59"/>
      <c r="O1482" s="59"/>
      <c r="P1482" s="7"/>
      <c r="Q1482" s="59"/>
    </row>
    <row r="1483" customFormat="false" ht="12.75" hidden="false" customHeight="true" outlineLevel="0" collapsed="false">
      <c r="A1483" s="51" t="n">
        <v>1430</v>
      </c>
      <c r="B1483" s="92" t="s">
        <v>3304</v>
      </c>
      <c r="C1483" s="90" t="s">
        <v>3299</v>
      </c>
      <c r="D1483" s="90" t="s">
        <v>3305</v>
      </c>
      <c r="E1483" s="93" t="s">
        <v>3297</v>
      </c>
      <c r="F1483" s="55" t="n">
        <f aca="false">ROUND(G1483*1.18,2)</f>
        <v>695.85</v>
      </c>
      <c r="G1483" s="68" t="n">
        <v>589.7</v>
      </c>
      <c r="I1483" s="62"/>
      <c r="J1483" s="58"/>
      <c r="K1483" s="7"/>
      <c r="L1483" s="7"/>
      <c r="M1483" s="7"/>
      <c r="N1483" s="59"/>
      <c r="O1483" s="59"/>
      <c r="P1483" s="7"/>
      <c r="Q1483" s="59"/>
    </row>
    <row r="1484" customFormat="false" ht="12.75" hidden="false" customHeight="true" outlineLevel="0" collapsed="false">
      <c r="A1484" s="51" t="n">
        <v>1431</v>
      </c>
      <c r="B1484" s="89" t="s">
        <v>3306</v>
      </c>
      <c r="C1484" s="90" t="s">
        <v>2850</v>
      </c>
      <c r="D1484" s="90" t="s">
        <v>3307</v>
      </c>
      <c r="E1484" s="93" t="s">
        <v>1170</v>
      </c>
      <c r="F1484" s="55" t="n">
        <f aca="false">ROUND(G1484*1.18,2)</f>
        <v>2737.65</v>
      </c>
      <c r="G1484" s="68" t="n">
        <v>2320.04</v>
      </c>
      <c r="I1484" s="62"/>
      <c r="J1484" s="58"/>
      <c r="K1484" s="7"/>
      <c r="L1484" s="7"/>
      <c r="M1484" s="7"/>
      <c r="N1484" s="59"/>
      <c r="O1484" s="59"/>
      <c r="P1484" s="7"/>
      <c r="Q1484" s="59"/>
    </row>
    <row r="1485" customFormat="false" ht="12.75" hidden="false" customHeight="true" outlineLevel="0" collapsed="false">
      <c r="A1485" s="51" t="n">
        <v>1432</v>
      </c>
      <c r="B1485" s="89" t="s">
        <v>3308</v>
      </c>
      <c r="C1485" s="90" t="s">
        <v>3197</v>
      </c>
      <c r="D1485" s="90" t="s">
        <v>3309</v>
      </c>
      <c r="E1485" s="93" t="s">
        <v>723</v>
      </c>
      <c r="F1485" s="55" t="n">
        <f aca="false">ROUND(G1485*1.18,2)</f>
        <v>291.72</v>
      </c>
      <c r="G1485" s="68" t="n">
        <v>247.22</v>
      </c>
      <c r="I1485" s="62"/>
      <c r="J1485" s="58"/>
      <c r="K1485" s="7"/>
      <c r="L1485" s="7"/>
      <c r="M1485" s="7"/>
      <c r="N1485" s="59"/>
      <c r="O1485" s="59"/>
      <c r="P1485" s="7"/>
      <c r="Q1485" s="59"/>
    </row>
    <row r="1486" customFormat="false" ht="12.75" hidden="false" customHeight="true" outlineLevel="0" collapsed="false">
      <c r="A1486" s="51" t="n">
        <v>1433</v>
      </c>
      <c r="B1486" s="89" t="s">
        <v>3310</v>
      </c>
      <c r="C1486" s="90" t="s">
        <v>3197</v>
      </c>
      <c r="D1486" s="90" t="s">
        <v>3311</v>
      </c>
      <c r="E1486" s="93" t="s">
        <v>723</v>
      </c>
      <c r="F1486" s="55" t="n">
        <f aca="false">ROUND(G1486*1.18,2)</f>
        <v>604.38</v>
      </c>
      <c r="G1486" s="68" t="n">
        <v>512.19</v>
      </c>
      <c r="I1486" s="62"/>
      <c r="J1486" s="58"/>
      <c r="K1486" s="7"/>
      <c r="L1486" s="7"/>
      <c r="M1486" s="7"/>
      <c r="N1486" s="59"/>
      <c r="O1486" s="59"/>
      <c r="P1486" s="7"/>
      <c r="Q1486" s="59"/>
    </row>
    <row r="1487" customFormat="false" ht="12.75" hidden="false" customHeight="true" outlineLevel="0" collapsed="false">
      <c r="A1487" s="51" t="n">
        <v>1434</v>
      </c>
      <c r="B1487" s="89" t="s">
        <v>3312</v>
      </c>
      <c r="C1487" s="90" t="s">
        <v>3299</v>
      </c>
      <c r="D1487" s="90" t="s">
        <v>3313</v>
      </c>
      <c r="E1487" s="93" t="s">
        <v>3314</v>
      </c>
      <c r="F1487" s="55" t="n">
        <f aca="false">ROUND(G1487*1.18,2)</f>
        <v>119.81</v>
      </c>
      <c r="G1487" s="68" t="n">
        <v>101.53</v>
      </c>
      <c r="I1487" s="62"/>
      <c r="J1487" s="58"/>
      <c r="K1487" s="7"/>
      <c r="L1487" s="7"/>
      <c r="M1487" s="7"/>
      <c r="N1487" s="59"/>
      <c r="O1487" s="59"/>
      <c r="P1487" s="7"/>
      <c r="Q1487" s="59"/>
    </row>
    <row r="1488" customFormat="false" ht="12.75" hidden="false" customHeight="true" outlineLevel="0" collapsed="false">
      <c r="A1488" s="51" t="n">
        <v>1435</v>
      </c>
      <c r="B1488" s="89" t="s">
        <v>3315</v>
      </c>
      <c r="C1488" s="90" t="s">
        <v>3316</v>
      </c>
      <c r="D1488" s="90" t="s">
        <v>3313</v>
      </c>
      <c r="E1488" s="93" t="s">
        <v>3314</v>
      </c>
      <c r="F1488" s="55" t="n">
        <f aca="false">ROUND(G1488*1.18,2)</f>
        <v>143.58</v>
      </c>
      <c r="G1488" s="68" t="n">
        <v>121.68</v>
      </c>
      <c r="I1488" s="62"/>
      <c r="J1488" s="58"/>
      <c r="K1488" s="7"/>
      <c r="L1488" s="7"/>
      <c r="M1488" s="7"/>
      <c r="N1488" s="59"/>
      <c r="O1488" s="59"/>
      <c r="P1488" s="7"/>
      <c r="Q1488" s="59"/>
    </row>
    <row r="1489" customFormat="false" ht="12.75" hidden="false" customHeight="true" outlineLevel="0" collapsed="false">
      <c r="A1489" s="51" t="n">
        <v>1436</v>
      </c>
      <c r="B1489" s="89" t="s">
        <v>3317</v>
      </c>
      <c r="C1489" s="90" t="s">
        <v>3299</v>
      </c>
      <c r="D1489" s="90" t="s">
        <v>3318</v>
      </c>
      <c r="E1489" s="93" t="s">
        <v>3314</v>
      </c>
      <c r="F1489" s="55" t="n">
        <f aca="false">ROUND(G1489*1.18,2)</f>
        <v>201.41</v>
      </c>
      <c r="G1489" s="68" t="n">
        <v>170.69</v>
      </c>
      <c r="I1489" s="62"/>
      <c r="J1489" s="58"/>
      <c r="K1489" s="7"/>
      <c r="L1489" s="7"/>
      <c r="M1489" s="7"/>
      <c r="N1489" s="59"/>
      <c r="O1489" s="59"/>
      <c r="P1489" s="7"/>
      <c r="Q1489" s="59"/>
    </row>
    <row r="1490" customFormat="false" ht="12.75" hidden="false" customHeight="true" outlineLevel="0" collapsed="false">
      <c r="A1490" s="51" t="n">
        <v>1437</v>
      </c>
      <c r="B1490" s="89" t="s">
        <v>3319</v>
      </c>
      <c r="C1490" s="90" t="s">
        <v>2850</v>
      </c>
      <c r="D1490" s="90" t="s">
        <v>3320</v>
      </c>
      <c r="E1490" s="93" t="s">
        <v>2605</v>
      </c>
      <c r="F1490" s="55" t="n">
        <f aca="false">ROUND(G1490*1.18,2)</f>
        <v>143.71</v>
      </c>
      <c r="G1490" s="68" t="n">
        <v>121.79</v>
      </c>
      <c r="I1490" s="62"/>
      <c r="J1490" s="58"/>
      <c r="K1490" s="7"/>
      <c r="L1490" s="7"/>
      <c r="M1490" s="7"/>
      <c r="N1490" s="59"/>
      <c r="O1490" s="59"/>
      <c r="P1490" s="7"/>
      <c r="Q1490" s="59"/>
    </row>
    <row r="1491" customFormat="false" ht="12.75" hidden="false" customHeight="true" outlineLevel="0" collapsed="false">
      <c r="A1491" s="51" t="n">
        <v>1438</v>
      </c>
      <c r="B1491" s="89" t="s">
        <v>3321</v>
      </c>
      <c r="C1491" s="90" t="s">
        <v>2900</v>
      </c>
      <c r="D1491" s="90" t="s">
        <v>3322</v>
      </c>
      <c r="E1491" s="93" t="s">
        <v>3314</v>
      </c>
      <c r="F1491" s="55" t="n">
        <f aca="false">ROUND(G1491*1.18,2)</f>
        <v>129.47</v>
      </c>
      <c r="G1491" s="68" t="n">
        <v>109.72</v>
      </c>
      <c r="I1491" s="62"/>
      <c r="J1491" s="58"/>
      <c r="K1491" s="7"/>
      <c r="L1491" s="7"/>
      <c r="M1491" s="7"/>
      <c r="N1491" s="59"/>
      <c r="O1491" s="59"/>
      <c r="P1491" s="7"/>
      <c r="Q1491" s="59"/>
    </row>
    <row r="1492" customFormat="false" ht="12.75" hidden="false" customHeight="true" outlineLevel="0" collapsed="false">
      <c r="A1492" s="51" t="n">
        <v>1439</v>
      </c>
      <c r="B1492" s="89" t="s">
        <v>3323</v>
      </c>
      <c r="C1492" s="90" t="s">
        <v>3299</v>
      </c>
      <c r="D1492" s="90" t="s">
        <v>3322</v>
      </c>
      <c r="E1492" s="93" t="s">
        <v>3324</v>
      </c>
      <c r="F1492" s="55" t="n">
        <f aca="false">ROUND(G1492*1.18,2)</f>
        <v>147.92</v>
      </c>
      <c r="G1492" s="68" t="n">
        <v>125.36</v>
      </c>
      <c r="I1492" s="78"/>
      <c r="J1492" s="58"/>
      <c r="K1492" s="7"/>
      <c r="L1492" s="7"/>
      <c r="M1492" s="7"/>
      <c r="N1492" s="59"/>
      <c r="O1492" s="59"/>
      <c r="P1492" s="7"/>
      <c r="Q1492" s="59"/>
    </row>
    <row r="1493" customFormat="false" ht="12.75" hidden="false" customHeight="true" outlineLevel="0" collapsed="false">
      <c r="A1493" s="51" t="n">
        <v>1440</v>
      </c>
      <c r="B1493" s="89" t="s">
        <v>3325</v>
      </c>
      <c r="C1493" s="90" t="s">
        <v>2843</v>
      </c>
      <c r="D1493" s="90" t="s">
        <v>3326</v>
      </c>
      <c r="E1493" s="93" t="s">
        <v>723</v>
      </c>
      <c r="F1493" s="55" t="n">
        <f aca="false">ROUND(G1493*1.18,2)</f>
        <v>364.34</v>
      </c>
      <c r="G1493" s="68" t="n">
        <v>308.76</v>
      </c>
      <c r="I1493" s="78"/>
      <c r="J1493" s="58"/>
      <c r="K1493" s="7"/>
      <c r="L1493" s="7"/>
      <c r="M1493" s="7"/>
      <c r="N1493" s="59"/>
      <c r="O1493" s="59"/>
      <c r="P1493" s="7"/>
      <c r="Q1493" s="59"/>
    </row>
    <row r="1494" customFormat="false" ht="12.75" hidden="false" customHeight="true" outlineLevel="0" collapsed="false">
      <c r="A1494" s="51" t="n">
        <v>1441</v>
      </c>
      <c r="B1494" s="89" t="s">
        <v>3327</v>
      </c>
      <c r="C1494" s="90" t="s">
        <v>3167</v>
      </c>
      <c r="D1494" s="90" t="s">
        <v>3328</v>
      </c>
      <c r="E1494" s="93" t="s">
        <v>3329</v>
      </c>
      <c r="F1494" s="55" t="n">
        <f aca="false">ROUND(G1494*1.18,2)</f>
        <v>267.81</v>
      </c>
      <c r="G1494" s="68" t="n">
        <v>226.96</v>
      </c>
      <c r="I1494" s="78"/>
      <c r="J1494" s="58"/>
      <c r="K1494" s="7"/>
      <c r="L1494" s="7"/>
      <c r="M1494" s="7"/>
      <c r="N1494" s="59"/>
      <c r="O1494" s="59"/>
      <c r="P1494" s="7"/>
      <c r="Q1494" s="59"/>
    </row>
    <row r="1495" customFormat="false" ht="12.75" hidden="false" customHeight="true" outlineLevel="0" collapsed="false">
      <c r="A1495" s="51" t="n">
        <v>1442</v>
      </c>
      <c r="B1495" s="89" t="s">
        <v>3330</v>
      </c>
      <c r="C1495" s="90" t="s">
        <v>3316</v>
      </c>
      <c r="D1495" s="90" t="s">
        <v>3328</v>
      </c>
      <c r="E1495" s="93" t="s">
        <v>3331</v>
      </c>
      <c r="F1495" s="55" t="n">
        <f aca="false">ROUND(G1495*1.18,2)</f>
        <v>578.73</v>
      </c>
      <c r="G1495" s="68" t="n">
        <v>490.45</v>
      </c>
      <c r="I1495" s="62"/>
      <c r="J1495" s="58"/>
      <c r="K1495" s="7"/>
      <c r="L1495" s="7"/>
      <c r="M1495" s="7"/>
      <c r="N1495" s="59"/>
      <c r="O1495" s="59"/>
      <c r="P1495" s="7"/>
      <c r="Q1495" s="59"/>
    </row>
    <row r="1496" customFormat="false" ht="12.75" hidden="false" customHeight="true" outlineLevel="0" collapsed="false">
      <c r="A1496" s="51" t="n">
        <v>1443</v>
      </c>
      <c r="B1496" s="89" t="s">
        <v>3332</v>
      </c>
      <c r="C1496" s="90" t="s">
        <v>2900</v>
      </c>
      <c r="D1496" s="90" t="s">
        <v>3333</v>
      </c>
      <c r="E1496" s="93" t="s">
        <v>3331</v>
      </c>
      <c r="F1496" s="55" t="n">
        <f aca="false">ROUND(G1496*1.18,2)</f>
        <v>419.38</v>
      </c>
      <c r="G1496" s="68" t="n">
        <v>355.41</v>
      </c>
      <c r="I1496" s="62"/>
      <c r="J1496" s="58"/>
      <c r="K1496" s="7"/>
      <c r="L1496" s="7"/>
      <c r="M1496" s="7"/>
      <c r="N1496" s="59"/>
      <c r="O1496" s="59"/>
      <c r="P1496" s="7"/>
      <c r="Q1496" s="59"/>
    </row>
    <row r="1497" customFormat="false" ht="12.75" hidden="false" customHeight="true" outlineLevel="0" collapsed="false">
      <c r="A1497" s="51" t="n">
        <v>1444</v>
      </c>
      <c r="B1497" s="89" t="s">
        <v>3334</v>
      </c>
      <c r="C1497" s="90" t="s">
        <v>2900</v>
      </c>
      <c r="D1497" s="90" t="s">
        <v>3335</v>
      </c>
      <c r="E1497" s="93" t="s">
        <v>3336</v>
      </c>
      <c r="F1497" s="55" t="n">
        <f aca="false">ROUND(G1497*1.18,2)</f>
        <v>200.62</v>
      </c>
      <c r="G1497" s="68" t="n">
        <v>170.02</v>
      </c>
      <c r="I1497" s="62"/>
      <c r="J1497" s="58"/>
      <c r="K1497" s="7"/>
      <c r="L1497" s="7"/>
      <c r="M1497" s="7"/>
      <c r="N1497" s="59"/>
      <c r="O1497" s="59"/>
      <c r="P1497" s="7"/>
      <c r="Q1497" s="59"/>
    </row>
    <row r="1498" customFormat="false" ht="12.75" hidden="false" customHeight="true" outlineLevel="0" collapsed="false">
      <c r="A1498" s="51" t="n">
        <v>1445</v>
      </c>
      <c r="B1498" s="89" t="s">
        <v>3337</v>
      </c>
      <c r="C1498" s="90" t="s">
        <v>2900</v>
      </c>
      <c r="D1498" s="90" t="s">
        <v>3338</v>
      </c>
      <c r="E1498" s="93" t="s">
        <v>3339</v>
      </c>
      <c r="F1498" s="55" t="n">
        <f aca="false">ROUND(G1498*1.18,2)</f>
        <v>316.19</v>
      </c>
      <c r="G1498" s="68" t="n">
        <v>267.96</v>
      </c>
      <c r="I1498" s="62"/>
      <c r="J1498" s="58"/>
      <c r="K1498" s="7"/>
      <c r="L1498" s="7"/>
      <c r="M1498" s="7"/>
      <c r="N1498" s="59"/>
      <c r="O1498" s="59"/>
      <c r="P1498" s="7"/>
      <c r="Q1498" s="59"/>
    </row>
    <row r="1499" customFormat="false" ht="12.75" hidden="false" customHeight="true" outlineLevel="0" collapsed="false">
      <c r="A1499" s="51" t="n">
        <v>1446</v>
      </c>
      <c r="B1499" s="89" t="s">
        <v>3340</v>
      </c>
      <c r="C1499" s="90" t="s">
        <v>3299</v>
      </c>
      <c r="D1499" s="90" t="s">
        <v>3338</v>
      </c>
      <c r="E1499" s="93" t="s">
        <v>605</v>
      </c>
      <c r="F1499" s="55" t="n">
        <f aca="false">ROUND(G1499*1.18,2)</f>
        <v>321.72</v>
      </c>
      <c r="G1499" s="68" t="n">
        <v>272.64</v>
      </c>
      <c r="I1499" s="62"/>
      <c r="J1499" s="58"/>
      <c r="K1499" s="7"/>
      <c r="L1499" s="7"/>
      <c r="M1499" s="7"/>
      <c r="N1499" s="59"/>
      <c r="O1499" s="59"/>
      <c r="P1499" s="7"/>
      <c r="Q1499" s="59"/>
    </row>
    <row r="1500" customFormat="false" ht="12.75" hidden="false" customHeight="true" outlineLevel="0" collapsed="false">
      <c r="A1500" s="51" t="n">
        <v>1447</v>
      </c>
      <c r="B1500" s="89" t="s">
        <v>3341</v>
      </c>
      <c r="C1500" s="90" t="s">
        <v>3167</v>
      </c>
      <c r="D1500" s="90" t="s">
        <v>3338</v>
      </c>
      <c r="E1500" s="93" t="s">
        <v>3342</v>
      </c>
      <c r="F1500" s="55" t="n">
        <f aca="false">ROUND(G1500*1.18,2)</f>
        <v>414.83</v>
      </c>
      <c r="G1500" s="68" t="n">
        <v>351.55</v>
      </c>
      <c r="I1500" s="62"/>
      <c r="J1500" s="58"/>
      <c r="K1500" s="7"/>
      <c r="L1500" s="7"/>
      <c r="M1500" s="7"/>
      <c r="N1500" s="59"/>
      <c r="O1500" s="59"/>
      <c r="P1500" s="7"/>
      <c r="Q1500" s="59"/>
    </row>
    <row r="1501" customFormat="false" ht="12.75" hidden="false" customHeight="true" outlineLevel="0" collapsed="false">
      <c r="A1501" s="51" t="n">
        <v>1448</v>
      </c>
      <c r="B1501" s="89" t="s">
        <v>3343</v>
      </c>
      <c r="C1501" s="90" t="s">
        <v>3245</v>
      </c>
      <c r="D1501" s="90" t="s">
        <v>3338</v>
      </c>
      <c r="E1501" s="93" t="s">
        <v>3339</v>
      </c>
      <c r="F1501" s="55" t="n">
        <f aca="false">ROUND(G1501*1.18,2)</f>
        <v>571.77</v>
      </c>
      <c r="G1501" s="68" t="n">
        <v>484.55</v>
      </c>
      <c r="I1501" s="62"/>
      <c r="J1501" s="58"/>
      <c r="K1501" s="7"/>
      <c r="L1501" s="7"/>
      <c r="M1501" s="7"/>
      <c r="N1501" s="59"/>
      <c r="O1501" s="59"/>
      <c r="P1501" s="7"/>
      <c r="Q1501" s="59"/>
    </row>
    <row r="1502" customFormat="false" ht="12.75" hidden="false" customHeight="true" outlineLevel="0" collapsed="false">
      <c r="A1502" s="51" t="n">
        <v>1449</v>
      </c>
      <c r="B1502" s="89" t="s">
        <v>3344</v>
      </c>
      <c r="C1502" s="90" t="s">
        <v>3316</v>
      </c>
      <c r="D1502" s="90" t="s">
        <v>3338</v>
      </c>
      <c r="E1502" s="93" t="s">
        <v>3339</v>
      </c>
      <c r="F1502" s="55" t="n">
        <f aca="false">ROUND(G1502*1.18,2)</f>
        <v>783.18</v>
      </c>
      <c r="G1502" s="68" t="n">
        <v>663.71</v>
      </c>
      <c r="I1502" s="62"/>
      <c r="J1502" s="58"/>
      <c r="K1502" s="7"/>
      <c r="L1502" s="7"/>
      <c r="M1502" s="7"/>
      <c r="N1502" s="59"/>
      <c r="O1502" s="59"/>
      <c r="P1502" s="7"/>
      <c r="Q1502" s="59"/>
    </row>
    <row r="1503" customFormat="false" ht="12.75" hidden="false" customHeight="true" outlineLevel="0" collapsed="false">
      <c r="A1503" s="51" t="n">
        <v>1450</v>
      </c>
      <c r="B1503" s="89" t="s">
        <v>3345</v>
      </c>
      <c r="C1503" s="90" t="s">
        <v>2904</v>
      </c>
      <c r="D1503" s="90" t="s">
        <v>3338</v>
      </c>
      <c r="E1503" s="93" t="s">
        <v>3346</v>
      </c>
      <c r="F1503" s="55" t="n">
        <f aca="false">ROUND(G1503*1.18,2)</f>
        <v>871.41</v>
      </c>
      <c r="G1503" s="68" t="n">
        <v>738.48</v>
      </c>
      <c r="I1503" s="62"/>
      <c r="J1503" s="58"/>
      <c r="K1503" s="7"/>
      <c r="L1503" s="7"/>
      <c r="M1503" s="7"/>
      <c r="N1503" s="59"/>
      <c r="O1503" s="59"/>
      <c r="P1503" s="7"/>
      <c r="Q1503" s="59"/>
    </row>
    <row r="1504" customFormat="false" ht="12.75" hidden="false" customHeight="true" outlineLevel="0" collapsed="false">
      <c r="A1504" s="51" t="n">
        <v>1451</v>
      </c>
      <c r="B1504" s="89" t="s">
        <v>3347</v>
      </c>
      <c r="C1504" s="90" t="s">
        <v>2929</v>
      </c>
      <c r="D1504" s="90" t="s">
        <v>3348</v>
      </c>
      <c r="E1504" s="93" t="s">
        <v>3349</v>
      </c>
      <c r="F1504" s="55" t="n">
        <f aca="false">ROUND(G1504*1.18,2)</f>
        <v>330.7</v>
      </c>
      <c r="G1504" s="68" t="n">
        <v>280.25</v>
      </c>
      <c r="I1504" s="62"/>
      <c r="J1504" s="58"/>
      <c r="K1504" s="7"/>
      <c r="L1504" s="7"/>
      <c r="M1504" s="7"/>
      <c r="N1504" s="59"/>
      <c r="O1504" s="59"/>
      <c r="P1504" s="7"/>
      <c r="Q1504" s="59"/>
    </row>
    <row r="1505" customFormat="false" ht="12.75" hidden="false" customHeight="true" outlineLevel="0" collapsed="false">
      <c r="A1505" s="51" t="n">
        <v>1452</v>
      </c>
      <c r="B1505" s="89" t="s">
        <v>3350</v>
      </c>
      <c r="C1505" s="90" t="s">
        <v>3047</v>
      </c>
      <c r="D1505" s="90" t="s">
        <v>3348</v>
      </c>
      <c r="E1505" s="93" t="s">
        <v>605</v>
      </c>
      <c r="F1505" s="55" t="n">
        <f aca="false">ROUND(G1505*1.18,2)</f>
        <v>353.02</v>
      </c>
      <c r="G1505" s="68" t="n">
        <v>299.17</v>
      </c>
      <c r="I1505" s="62"/>
      <c r="J1505" s="58"/>
      <c r="K1505" s="7"/>
      <c r="L1505" s="7"/>
      <c r="M1505" s="7"/>
      <c r="N1505" s="59"/>
      <c r="O1505" s="59"/>
      <c r="P1505" s="7"/>
      <c r="Q1505" s="59"/>
    </row>
    <row r="1506" customFormat="false" ht="12.75" hidden="false" customHeight="true" outlineLevel="0" collapsed="false">
      <c r="A1506" s="51" t="n">
        <v>1453</v>
      </c>
      <c r="B1506" s="89" t="s">
        <v>3351</v>
      </c>
      <c r="C1506" s="90" t="s">
        <v>3167</v>
      </c>
      <c r="D1506" s="90" t="s">
        <v>3352</v>
      </c>
      <c r="E1506" s="93" t="s">
        <v>3342</v>
      </c>
      <c r="F1506" s="55" t="n">
        <f aca="false">ROUND(G1506*1.18,2)</f>
        <v>417.01</v>
      </c>
      <c r="G1506" s="68" t="n">
        <v>353.4</v>
      </c>
      <c r="I1506" s="62"/>
      <c r="J1506" s="58"/>
      <c r="K1506" s="7"/>
      <c r="L1506" s="7"/>
      <c r="M1506" s="7"/>
      <c r="N1506" s="59"/>
      <c r="O1506" s="59"/>
      <c r="P1506" s="7"/>
      <c r="Q1506" s="59"/>
    </row>
    <row r="1507" customFormat="false" ht="12.75" hidden="false" customHeight="true" outlineLevel="0" collapsed="false">
      <c r="A1507" s="51" t="n">
        <v>1454</v>
      </c>
      <c r="B1507" s="89" t="s">
        <v>3353</v>
      </c>
      <c r="C1507" s="89" t="s">
        <v>2850</v>
      </c>
      <c r="D1507" s="89" t="s">
        <v>3354</v>
      </c>
      <c r="E1507" s="93" t="s">
        <v>605</v>
      </c>
      <c r="F1507" s="55" t="n">
        <f aca="false">ROUND(G1507*1.18,2)</f>
        <v>121.65</v>
      </c>
      <c r="G1507" s="68" t="n">
        <v>103.09</v>
      </c>
      <c r="I1507" s="62"/>
      <c r="J1507" s="58"/>
      <c r="K1507" s="7"/>
      <c r="L1507" s="7"/>
      <c r="M1507" s="7"/>
      <c r="N1507" s="59"/>
      <c r="O1507" s="59"/>
      <c r="P1507" s="7"/>
      <c r="Q1507" s="59"/>
    </row>
    <row r="1508" customFormat="false" ht="12.75" hidden="false" customHeight="true" outlineLevel="0" collapsed="false">
      <c r="A1508" s="51" t="n">
        <v>1455</v>
      </c>
      <c r="B1508" s="92" t="s">
        <v>3355</v>
      </c>
      <c r="C1508" s="90" t="s">
        <v>2900</v>
      </c>
      <c r="D1508" s="90" t="s">
        <v>3354</v>
      </c>
      <c r="E1508" s="93" t="s">
        <v>3356</v>
      </c>
      <c r="F1508" s="55" t="n">
        <f aca="false">ROUND(G1508*1.18,2)</f>
        <v>85.85</v>
      </c>
      <c r="G1508" s="68" t="n">
        <v>72.75</v>
      </c>
      <c r="I1508" s="62"/>
      <c r="J1508" s="58"/>
      <c r="K1508" s="7"/>
      <c r="L1508" s="7"/>
      <c r="M1508" s="7"/>
      <c r="N1508" s="59"/>
      <c r="O1508" s="59"/>
      <c r="P1508" s="7"/>
      <c r="Q1508" s="59"/>
    </row>
    <row r="1509" customFormat="false" ht="12.75" hidden="false" customHeight="true" outlineLevel="0" collapsed="false">
      <c r="A1509" s="51" t="n">
        <v>1456</v>
      </c>
      <c r="B1509" s="89" t="s">
        <v>3357</v>
      </c>
      <c r="C1509" s="90" t="s">
        <v>3299</v>
      </c>
      <c r="D1509" s="90" t="s">
        <v>3354</v>
      </c>
      <c r="E1509" s="93" t="s">
        <v>3358</v>
      </c>
      <c r="F1509" s="55" t="n">
        <f aca="false">ROUND(G1509*1.18,2)</f>
        <v>113.04</v>
      </c>
      <c r="G1509" s="68" t="n">
        <v>95.8</v>
      </c>
      <c r="I1509" s="62"/>
      <c r="J1509" s="58"/>
      <c r="K1509" s="7"/>
      <c r="L1509" s="7"/>
      <c r="M1509" s="7"/>
      <c r="N1509" s="59"/>
      <c r="O1509" s="59"/>
      <c r="P1509" s="7"/>
      <c r="Q1509" s="59"/>
    </row>
    <row r="1510" customFormat="false" ht="12.75" hidden="false" customHeight="true" outlineLevel="0" collapsed="false">
      <c r="A1510" s="51" t="n">
        <v>1457</v>
      </c>
      <c r="B1510" s="89" t="s">
        <v>3359</v>
      </c>
      <c r="C1510" s="90" t="s">
        <v>3245</v>
      </c>
      <c r="D1510" s="90" t="s">
        <v>3354</v>
      </c>
      <c r="E1510" s="93" t="s">
        <v>3360</v>
      </c>
      <c r="F1510" s="55" t="n">
        <f aca="false">ROUND(G1510*1.18,2)</f>
        <v>399.23</v>
      </c>
      <c r="G1510" s="68" t="n">
        <v>338.33</v>
      </c>
      <c r="I1510" s="62"/>
      <c r="J1510" s="58"/>
      <c r="K1510" s="7"/>
      <c r="L1510" s="7"/>
      <c r="M1510" s="7"/>
      <c r="N1510" s="59"/>
      <c r="O1510" s="59"/>
      <c r="P1510" s="7"/>
      <c r="Q1510" s="59"/>
    </row>
    <row r="1511" customFormat="false" ht="12.75" hidden="false" customHeight="true" outlineLevel="0" collapsed="false">
      <c r="A1511" s="51" t="n">
        <v>1458</v>
      </c>
      <c r="B1511" s="89" t="s">
        <v>3361</v>
      </c>
      <c r="C1511" s="90" t="s">
        <v>2929</v>
      </c>
      <c r="D1511" s="90" t="s">
        <v>3354</v>
      </c>
      <c r="E1511" s="93" t="s">
        <v>3358</v>
      </c>
      <c r="F1511" s="55" t="n">
        <f aca="false">ROUND(G1511*1.18,2)</f>
        <v>138.4</v>
      </c>
      <c r="G1511" s="68" t="n">
        <v>117.29</v>
      </c>
      <c r="I1511" s="62"/>
      <c r="J1511" s="58"/>
      <c r="K1511" s="7"/>
      <c r="L1511" s="7"/>
      <c r="M1511" s="7"/>
      <c r="N1511" s="59"/>
      <c r="O1511" s="59"/>
      <c r="P1511" s="7"/>
      <c r="Q1511" s="59"/>
    </row>
    <row r="1512" customFormat="false" ht="12.75" hidden="false" customHeight="true" outlineLevel="0" collapsed="false">
      <c r="A1512" s="51" t="n">
        <v>1459</v>
      </c>
      <c r="B1512" s="89" t="s">
        <v>3362</v>
      </c>
      <c r="C1512" s="90" t="s">
        <v>3047</v>
      </c>
      <c r="D1512" s="90" t="s">
        <v>3354</v>
      </c>
      <c r="E1512" s="93" t="s">
        <v>3349</v>
      </c>
      <c r="F1512" s="55" t="n">
        <f aca="false">ROUND(G1512*1.18,2)</f>
        <v>137.18</v>
      </c>
      <c r="G1512" s="68" t="n">
        <v>116.25</v>
      </c>
      <c r="I1512" s="62"/>
      <c r="J1512" s="58"/>
      <c r="K1512" s="7"/>
      <c r="L1512" s="7"/>
      <c r="M1512" s="7"/>
      <c r="N1512" s="59"/>
      <c r="O1512" s="59"/>
      <c r="P1512" s="7"/>
      <c r="Q1512" s="59"/>
    </row>
    <row r="1513" customFormat="false" ht="12.75" hidden="false" customHeight="true" outlineLevel="0" collapsed="false">
      <c r="A1513" s="51" t="n">
        <v>1460</v>
      </c>
      <c r="B1513" s="89" t="s">
        <v>3363</v>
      </c>
      <c r="C1513" s="90" t="s">
        <v>3047</v>
      </c>
      <c r="D1513" s="90" t="s">
        <v>3364</v>
      </c>
      <c r="E1513" s="93" t="s">
        <v>3358</v>
      </c>
      <c r="F1513" s="55" t="n">
        <f aca="false">ROUND(G1513*1.18,2)</f>
        <v>146.39</v>
      </c>
      <c r="G1513" s="68" t="n">
        <v>124.06</v>
      </c>
      <c r="I1513" s="62"/>
      <c r="J1513" s="58"/>
      <c r="K1513" s="7"/>
      <c r="L1513" s="7"/>
      <c r="M1513" s="7"/>
      <c r="N1513" s="59"/>
      <c r="O1513" s="59"/>
      <c r="P1513" s="7"/>
      <c r="Q1513" s="59"/>
    </row>
    <row r="1514" customFormat="false" ht="12.75" hidden="false" customHeight="true" outlineLevel="0" collapsed="false">
      <c r="A1514" s="51" t="n">
        <v>1461</v>
      </c>
      <c r="B1514" s="89" t="s">
        <v>3365</v>
      </c>
      <c r="C1514" s="90" t="s">
        <v>2850</v>
      </c>
      <c r="D1514" s="90" t="s">
        <v>3366</v>
      </c>
      <c r="E1514" s="93" t="s">
        <v>3349</v>
      </c>
      <c r="F1514" s="55" t="n">
        <f aca="false">ROUND(G1514*1.18,2)</f>
        <v>122.13</v>
      </c>
      <c r="G1514" s="68" t="n">
        <v>103.5</v>
      </c>
      <c r="I1514" s="62"/>
      <c r="J1514" s="58"/>
      <c r="K1514" s="7"/>
      <c r="L1514" s="7"/>
      <c r="M1514" s="7"/>
      <c r="N1514" s="59"/>
      <c r="O1514" s="59"/>
      <c r="P1514" s="7"/>
      <c r="Q1514" s="59"/>
    </row>
    <row r="1515" customFormat="false" ht="12.75" hidden="false" customHeight="true" outlineLevel="0" collapsed="false">
      <c r="A1515" s="51" t="n">
        <v>1462</v>
      </c>
      <c r="B1515" s="89" t="s">
        <v>3367</v>
      </c>
      <c r="C1515" s="90" t="s">
        <v>3245</v>
      </c>
      <c r="D1515" s="90" t="s">
        <v>3366</v>
      </c>
      <c r="E1515" s="93" t="s">
        <v>3360</v>
      </c>
      <c r="F1515" s="55" t="n">
        <f aca="false">ROUND(G1515*1.18,2)</f>
        <v>441.79</v>
      </c>
      <c r="G1515" s="68" t="n">
        <v>374.4</v>
      </c>
      <c r="I1515" s="62"/>
      <c r="J1515" s="58"/>
      <c r="K1515" s="7"/>
      <c r="L1515" s="7"/>
      <c r="M1515" s="7"/>
      <c r="N1515" s="59"/>
      <c r="O1515" s="59"/>
      <c r="P1515" s="7"/>
      <c r="Q1515" s="59"/>
    </row>
    <row r="1516" customFormat="false" ht="12.75" hidden="false" customHeight="true" outlineLevel="0" collapsed="false">
      <c r="A1516" s="51" t="n">
        <v>1463</v>
      </c>
      <c r="B1516" s="89" t="s">
        <v>3368</v>
      </c>
      <c r="C1516" s="90" t="s">
        <v>2904</v>
      </c>
      <c r="D1516" s="90" t="s">
        <v>3369</v>
      </c>
      <c r="E1516" s="93" t="s">
        <v>827</v>
      </c>
      <c r="F1516" s="55" t="n">
        <f aca="false">ROUND(G1516*1.18,2)</f>
        <v>150.5</v>
      </c>
      <c r="G1516" s="68" t="n">
        <v>127.54</v>
      </c>
      <c r="I1516" s="62"/>
      <c r="J1516" s="58"/>
      <c r="K1516" s="7"/>
      <c r="L1516" s="7"/>
      <c r="M1516" s="7"/>
      <c r="N1516" s="59"/>
      <c r="O1516" s="59"/>
      <c r="P1516" s="7"/>
      <c r="Q1516" s="59"/>
    </row>
    <row r="1517" customFormat="false" ht="12.75" hidden="false" customHeight="true" outlineLevel="0" collapsed="false">
      <c r="A1517" s="51" t="n">
        <v>1464</v>
      </c>
      <c r="B1517" s="89" t="s">
        <v>3370</v>
      </c>
      <c r="C1517" s="90" t="s">
        <v>2929</v>
      </c>
      <c r="D1517" s="90" t="s">
        <v>3369</v>
      </c>
      <c r="E1517" s="93" t="s">
        <v>827</v>
      </c>
      <c r="F1517" s="55" t="n">
        <f aca="false">ROUND(G1517*1.18,2)</f>
        <v>44.9</v>
      </c>
      <c r="G1517" s="68" t="n">
        <v>38.05</v>
      </c>
      <c r="I1517" s="62"/>
      <c r="J1517" s="58"/>
      <c r="K1517" s="7"/>
      <c r="L1517" s="7"/>
      <c r="M1517" s="7"/>
      <c r="N1517" s="59"/>
      <c r="O1517" s="59"/>
      <c r="P1517" s="7"/>
      <c r="Q1517" s="59"/>
    </row>
    <row r="1518" customFormat="false" ht="12.75" hidden="false" customHeight="true" outlineLevel="0" collapsed="false">
      <c r="A1518" s="51" t="n">
        <v>1465</v>
      </c>
      <c r="B1518" s="89" t="s">
        <v>3371</v>
      </c>
      <c r="C1518" s="90" t="s">
        <v>2854</v>
      </c>
      <c r="D1518" s="90" t="s">
        <v>3372</v>
      </c>
      <c r="E1518" s="93" t="s">
        <v>827</v>
      </c>
      <c r="F1518" s="55" t="n">
        <f aca="false">ROUND(G1518*1.18,2)</f>
        <v>48.51</v>
      </c>
      <c r="G1518" s="68" t="n">
        <v>41.11</v>
      </c>
      <c r="I1518" s="62"/>
      <c r="J1518" s="58"/>
      <c r="K1518" s="7"/>
      <c r="L1518" s="7"/>
      <c r="M1518" s="7"/>
      <c r="N1518" s="59"/>
      <c r="O1518" s="59"/>
      <c r="P1518" s="7"/>
      <c r="Q1518" s="59"/>
    </row>
    <row r="1519" customFormat="false" ht="12.75" hidden="false" customHeight="true" outlineLevel="0" collapsed="false">
      <c r="A1519" s="51" t="n">
        <v>1466</v>
      </c>
      <c r="B1519" s="89" t="s">
        <v>3373</v>
      </c>
      <c r="C1519" s="90" t="s">
        <v>2900</v>
      </c>
      <c r="D1519" s="90" t="s">
        <v>3374</v>
      </c>
      <c r="E1519" s="93" t="s">
        <v>3375</v>
      </c>
      <c r="F1519" s="55" t="n">
        <f aca="false">ROUND(G1519*1.18,2)</f>
        <v>325.99</v>
      </c>
      <c r="G1519" s="68" t="n">
        <v>276.26</v>
      </c>
      <c r="I1519" s="62"/>
      <c r="J1519" s="58"/>
      <c r="K1519" s="7"/>
      <c r="L1519" s="7"/>
      <c r="M1519" s="7"/>
      <c r="N1519" s="59"/>
      <c r="O1519" s="59"/>
      <c r="P1519" s="7"/>
      <c r="Q1519" s="59"/>
    </row>
    <row r="1520" customFormat="false" ht="12.75" hidden="false" customHeight="true" outlineLevel="0" collapsed="false">
      <c r="A1520" s="51" t="n">
        <v>1467</v>
      </c>
      <c r="B1520" s="92" t="s">
        <v>3376</v>
      </c>
      <c r="C1520" s="90" t="s">
        <v>2843</v>
      </c>
      <c r="D1520" s="90" t="s">
        <v>3374</v>
      </c>
      <c r="E1520" s="93" t="s">
        <v>605</v>
      </c>
      <c r="F1520" s="55" t="n">
        <f aca="false">ROUND(G1520*1.18,2)</f>
        <v>81.08</v>
      </c>
      <c r="G1520" s="68" t="n">
        <v>68.71</v>
      </c>
      <c r="I1520" s="62"/>
      <c r="J1520" s="58"/>
      <c r="K1520" s="7"/>
      <c r="L1520" s="7"/>
      <c r="M1520" s="7"/>
      <c r="N1520" s="59"/>
      <c r="O1520" s="59"/>
      <c r="P1520" s="7"/>
      <c r="Q1520" s="59"/>
    </row>
    <row r="1521" customFormat="false" ht="12.75" hidden="false" customHeight="true" outlineLevel="0" collapsed="false">
      <c r="A1521" s="51" t="n">
        <v>1468</v>
      </c>
      <c r="B1521" s="92" t="s">
        <v>3377</v>
      </c>
      <c r="C1521" s="90" t="s">
        <v>3197</v>
      </c>
      <c r="D1521" s="90" t="s">
        <v>3378</v>
      </c>
      <c r="E1521" s="93" t="s">
        <v>3379</v>
      </c>
      <c r="F1521" s="55" t="n">
        <f aca="false">ROUND(G1521*1.18,2)</f>
        <v>347.06</v>
      </c>
      <c r="G1521" s="68" t="n">
        <v>294.12</v>
      </c>
      <c r="I1521" s="62"/>
      <c r="J1521" s="58"/>
      <c r="K1521" s="7"/>
      <c r="L1521" s="7"/>
      <c r="M1521" s="7"/>
      <c r="N1521" s="59"/>
      <c r="O1521" s="59"/>
      <c r="P1521" s="7"/>
      <c r="Q1521" s="59"/>
    </row>
    <row r="1522" customFormat="false" ht="12.75" hidden="false" customHeight="true" outlineLevel="0" collapsed="false">
      <c r="A1522" s="51" t="n">
        <v>1469</v>
      </c>
      <c r="B1522" s="92" t="s">
        <v>3380</v>
      </c>
      <c r="C1522" s="90" t="s">
        <v>2900</v>
      </c>
      <c r="D1522" s="90" t="s">
        <v>3378</v>
      </c>
      <c r="E1522" s="93" t="s">
        <v>3381</v>
      </c>
      <c r="F1522" s="55" t="n">
        <f aca="false">ROUND(G1522*1.18,2)</f>
        <v>145.72</v>
      </c>
      <c r="G1522" s="68" t="n">
        <v>123.49</v>
      </c>
      <c r="I1522" s="62"/>
      <c r="J1522" s="58"/>
      <c r="K1522" s="7"/>
      <c r="L1522" s="7"/>
      <c r="M1522" s="7"/>
      <c r="N1522" s="59"/>
      <c r="O1522" s="59"/>
      <c r="P1522" s="7"/>
      <c r="Q1522" s="59"/>
    </row>
    <row r="1523" customFormat="false" ht="12.75" hidden="false" customHeight="true" outlineLevel="0" collapsed="false">
      <c r="A1523" s="51" t="n">
        <v>1470</v>
      </c>
      <c r="B1523" s="92" t="s">
        <v>3382</v>
      </c>
      <c r="C1523" s="90" t="s">
        <v>2839</v>
      </c>
      <c r="D1523" s="90" t="s">
        <v>3378</v>
      </c>
      <c r="E1523" s="93" t="s">
        <v>605</v>
      </c>
      <c r="F1523" s="55" t="n">
        <f aca="false">ROUND(G1523*1.18,2)</f>
        <v>136.5</v>
      </c>
      <c r="G1523" s="68" t="n">
        <v>115.68</v>
      </c>
      <c r="I1523" s="62"/>
      <c r="J1523" s="58"/>
      <c r="K1523" s="7"/>
      <c r="L1523" s="7"/>
      <c r="M1523" s="7"/>
      <c r="N1523" s="59"/>
      <c r="O1523" s="59"/>
      <c r="P1523" s="7"/>
      <c r="Q1523" s="59"/>
    </row>
    <row r="1524" customFormat="false" ht="12.75" hidden="false" customHeight="true" outlineLevel="0" collapsed="false">
      <c r="A1524" s="51" t="n">
        <v>1471</v>
      </c>
      <c r="B1524" s="89" t="s">
        <v>3383</v>
      </c>
      <c r="C1524" s="90" t="s">
        <v>3248</v>
      </c>
      <c r="D1524" s="90" t="s">
        <v>3378</v>
      </c>
      <c r="E1524" s="93" t="s">
        <v>3381</v>
      </c>
      <c r="F1524" s="55" t="n">
        <f aca="false">ROUND(G1524*1.18,2)</f>
        <v>148.6</v>
      </c>
      <c r="G1524" s="68" t="n">
        <v>125.93</v>
      </c>
      <c r="I1524" s="62"/>
      <c r="J1524" s="58"/>
      <c r="K1524" s="7"/>
      <c r="L1524" s="7"/>
      <c r="M1524" s="7"/>
      <c r="N1524" s="59"/>
      <c r="O1524" s="59"/>
      <c r="P1524" s="7"/>
      <c r="Q1524" s="59"/>
    </row>
    <row r="1525" customFormat="false" ht="12.75" hidden="false" customHeight="true" outlineLevel="0" collapsed="false">
      <c r="A1525" s="51" t="n">
        <v>1472</v>
      </c>
      <c r="B1525" s="89" t="s">
        <v>3384</v>
      </c>
      <c r="C1525" s="90" t="s">
        <v>2904</v>
      </c>
      <c r="D1525" s="90" t="s">
        <v>3385</v>
      </c>
      <c r="E1525" s="93" t="s">
        <v>3386</v>
      </c>
      <c r="F1525" s="55" t="n">
        <f aca="false">ROUND(G1525*1.18,2)</f>
        <v>592.56</v>
      </c>
      <c r="G1525" s="68" t="n">
        <v>502.17</v>
      </c>
      <c r="I1525" s="62"/>
      <c r="J1525" s="58"/>
      <c r="K1525" s="7"/>
      <c r="L1525" s="7"/>
      <c r="M1525" s="7"/>
      <c r="N1525" s="59"/>
      <c r="O1525" s="59"/>
      <c r="P1525" s="7"/>
      <c r="Q1525" s="59"/>
    </row>
    <row r="1526" customFormat="false" ht="12.75" hidden="false" customHeight="true" outlineLevel="0" collapsed="false">
      <c r="A1526" s="51" t="n">
        <v>1473</v>
      </c>
      <c r="B1526" s="89" t="s">
        <v>3387</v>
      </c>
      <c r="C1526" s="90" t="s">
        <v>3197</v>
      </c>
      <c r="D1526" s="90" t="s">
        <v>3388</v>
      </c>
      <c r="E1526" s="93" t="s">
        <v>3389</v>
      </c>
      <c r="F1526" s="55" t="n">
        <f aca="false">ROUND(G1526*1.18,2)</f>
        <v>633.68</v>
      </c>
      <c r="G1526" s="68" t="n">
        <v>537.02</v>
      </c>
      <c r="I1526" s="62"/>
      <c r="J1526" s="58"/>
      <c r="K1526" s="7"/>
      <c r="L1526" s="7"/>
      <c r="M1526" s="7"/>
      <c r="N1526" s="59"/>
      <c r="O1526" s="59"/>
      <c r="P1526" s="7"/>
      <c r="Q1526" s="59"/>
    </row>
    <row r="1527" s="67" customFormat="true" ht="12.75" hidden="false" customHeight="true" outlineLevel="0" collapsed="false">
      <c r="A1527" s="51" t="n">
        <v>1474</v>
      </c>
      <c r="B1527" s="89" t="s">
        <v>3390</v>
      </c>
      <c r="C1527" s="90" t="s">
        <v>2900</v>
      </c>
      <c r="D1527" s="90" t="s">
        <v>3391</v>
      </c>
      <c r="E1527" s="93" t="s">
        <v>3392</v>
      </c>
      <c r="F1527" s="55" t="n">
        <f aca="false">ROUND(G1527*1.18,2)</f>
        <v>9.53</v>
      </c>
      <c r="G1527" s="64" t="n">
        <v>8.08</v>
      </c>
      <c r="I1527" s="66"/>
      <c r="J1527" s="58"/>
      <c r="K1527" s="7"/>
      <c r="L1527" s="7"/>
      <c r="M1527" s="7"/>
      <c r="N1527" s="59"/>
      <c r="O1527" s="59"/>
      <c r="P1527" s="7"/>
      <c r="Q1527" s="59"/>
    </row>
    <row r="1528" s="67" customFormat="true" ht="12.75" hidden="false" customHeight="true" outlineLevel="0" collapsed="false">
      <c r="A1528" s="51" t="n">
        <v>1475</v>
      </c>
      <c r="B1528" s="89" t="s">
        <v>3393</v>
      </c>
      <c r="C1528" s="90" t="s">
        <v>2900</v>
      </c>
      <c r="D1528" s="90" t="s">
        <v>3394</v>
      </c>
      <c r="E1528" s="93" t="s">
        <v>3395</v>
      </c>
      <c r="F1528" s="55" t="n">
        <f aca="false">ROUND(G1528*1.18,2)</f>
        <v>463.24</v>
      </c>
      <c r="G1528" s="64" t="n">
        <v>392.58</v>
      </c>
      <c r="I1528" s="66"/>
      <c r="J1528" s="58"/>
      <c r="K1528" s="7"/>
      <c r="L1528" s="7"/>
      <c r="M1528" s="7"/>
      <c r="N1528" s="59"/>
      <c r="O1528" s="59"/>
      <c r="P1528" s="7"/>
      <c r="Q1528" s="59"/>
    </row>
    <row r="1529" s="67" customFormat="true" ht="12.75" hidden="false" customHeight="true" outlineLevel="0" collapsed="false">
      <c r="A1529" s="51" t="n">
        <v>1476</v>
      </c>
      <c r="B1529" s="89" t="s">
        <v>3396</v>
      </c>
      <c r="C1529" s="90" t="s">
        <v>3245</v>
      </c>
      <c r="D1529" s="90" t="s">
        <v>3394</v>
      </c>
      <c r="E1529" s="93" t="s">
        <v>3395</v>
      </c>
      <c r="F1529" s="55" t="n">
        <f aca="false">ROUND(G1529*1.18,2)</f>
        <v>837.99</v>
      </c>
      <c r="G1529" s="64" t="n">
        <v>710.16</v>
      </c>
      <c r="I1529" s="66"/>
      <c r="J1529" s="58"/>
      <c r="K1529" s="7"/>
      <c r="L1529" s="7"/>
      <c r="M1529" s="7"/>
      <c r="N1529" s="59"/>
      <c r="O1529" s="59"/>
      <c r="P1529" s="7"/>
      <c r="Q1529" s="59"/>
    </row>
    <row r="1530" s="67" customFormat="true" ht="12.75" hidden="false" customHeight="true" outlineLevel="0" collapsed="false">
      <c r="A1530" s="51" t="n">
        <v>1477</v>
      </c>
      <c r="B1530" s="89" t="s">
        <v>3397</v>
      </c>
      <c r="C1530" s="90" t="s">
        <v>2900</v>
      </c>
      <c r="D1530" s="90" t="s">
        <v>3398</v>
      </c>
      <c r="E1530" s="93" t="s">
        <v>605</v>
      </c>
      <c r="F1530" s="55" t="n">
        <f aca="false">ROUND(G1530*1.18,2)</f>
        <v>182.31</v>
      </c>
      <c r="G1530" s="64" t="n">
        <v>154.5</v>
      </c>
      <c r="I1530" s="66"/>
      <c r="J1530" s="58"/>
      <c r="K1530" s="7"/>
      <c r="L1530" s="7"/>
      <c r="M1530" s="7"/>
      <c r="N1530" s="59"/>
      <c r="O1530" s="59"/>
      <c r="P1530" s="7"/>
      <c r="Q1530" s="59"/>
    </row>
    <row r="1531" s="67" customFormat="true" ht="12.75" hidden="false" customHeight="true" outlineLevel="0" collapsed="false">
      <c r="A1531" s="51" t="n">
        <v>1478</v>
      </c>
      <c r="B1531" s="89" t="s">
        <v>3399</v>
      </c>
      <c r="C1531" s="90" t="s">
        <v>2929</v>
      </c>
      <c r="D1531" s="90" t="s">
        <v>3400</v>
      </c>
      <c r="E1531" s="93" t="s">
        <v>605</v>
      </c>
      <c r="F1531" s="55" t="n">
        <f aca="false">ROUND(G1531*1.18,2)</f>
        <v>121.75</v>
      </c>
      <c r="G1531" s="64" t="n">
        <v>103.18</v>
      </c>
      <c r="I1531" s="66"/>
      <c r="J1531" s="58"/>
      <c r="K1531" s="7"/>
      <c r="L1531" s="7"/>
      <c r="M1531" s="7"/>
      <c r="N1531" s="59"/>
      <c r="O1531" s="59"/>
      <c r="P1531" s="7"/>
      <c r="Q1531" s="59"/>
    </row>
    <row r="1532" s="67" customFormat="true" ht="12.75" hidden="false" customHeight="true" outlineLevel="0" collapsed="false">
      <c r="A1532" s="51" t="n">
        <v>1479</v>
      </c>
      <c r="B1532" s="89" t="s">
        <v>3401</v>
      </c>
      <c r="C1532" s="90" t="s">
        <v>3197</v>
      </c>
      <c r="D1532" s="90" t="s">
        <v>3402</v>
      </c>
      <c r="E1532" s="93" t="s">
        <v>3395</v>
      </c>
      <c r="F1532" s="55" t="n">
        <f aca="false">ROUND(G1532*1.18,2)</f>
        <v>262.93</v>
      </c>
      <c r="G1532" s="64" t="n">
        <v>222.82</v>
      </c>
      <c r="I1532" s="66"/>
      <c r="J1532" s="58"/>
      <c r="K1532" s="7"/>
      <c r="L1532" s="7"/>
      <c r="M1532" s="7"/>
      <c r="N1532" s="59"/>
      <c r="O1532" s="59"/>
      <c r="P1532" s="7"/>
      <c r="Q1532" s="59"/>
    </row>
    <row r="1533" s="67" customFormat="true" ht="12.75" hidden="false" customHeight="true" outlineLevel="0" collapsed="false">
      <c r="A1533" s="51" t="n">
        <v>1480</v>
      </c>
      <c r="B1533" s="89" t="s">
        <v>3403</v>
      </c>
      <c r="C1533" s="90" t="s">
        <v>2900</v>
      </c>
      <c r="D1533" s="90" t="s">
        <v>3402</v>
      </c>
      <c r="E1533" s="93" t="s">
        <v>3395</v>
      </c>
      <c r="F1533" s="55" t="n">
        <f aca="false">ROUND(G1533*1.18,2)</f>
        <v>124.51</v>
      </c>
      <c r="G1533" s="64" t="n">
        <v>105.52</v>
      </c>
      <c r="I1533" s="66"/>
      <c r="J1533" s="58"/>
      <c r="K1533" s="7"/>
      <c r="L1533" s="7"/>
      <c r="M1533" s="7"/>
      <c r="N1533" s="59"/>
      <c r="O1533" s="59"/>
      <c r="P1533" s="7"/>
      <c r="Q1533" s="59"/>
    </row>
    <row r="1534" s="67" customFormat="true" ht="12.75" hidden="false" customHeight="true" outlineLevel="0" collapsed="false">
      <c r="A1534" s="51" t="n">
        <v>1481</v>
      </c>
      <c r="B1534" s="89" t="s">
        <v>3404</v>
      </c>
      <c r="C1534" s="90" t="s">
        <v>3248</v>
      </c>
      <c r="D1534" s="90" t="s">
        <v>3402</v>
      </c>
      <c r="E1534" s="93" t="s">
        <v>3395</v>
      </c>
      <c r="F1534" s="55" t="n">
        <f aca="false">ROUND(G1534*1.18,2)</f>
        <v>140.9</v>
      </c>
      <c r="G1534" s="64" t="n">
        <v>119.41</v>
      </c>
      <c r="I1534" s="66"/>
      <c r="J1534" s="58"/>
      <c r="K1534" s="7"/>
      <c r="L1534" s="7"/>
      <c r="M1534" s="7"/>
      <c r="N1534" s="59"/>
      <c r="O1534" s="59"/>
      <c r="P1534" s="7"/>
      <c r="Q1534" s="59"/>
    </row>
    <row r="1535" s="67" customFormat="true" ht="12.75" hidden="false" customHeight="true" outlineLevel="0" collapsed="false">
      <c r="A1535" s="51" t="n">
        <v>1482</v>
      </c>
      <c r="B1535" s="89" t="s">
        <v>3405</v>
      </c>
      <c r="C1535" s="90" t="s">
        <v>3197</v>
      </c>
      <c r="D1535" s="90" t="s">
        <v>3406</v>
      </c>
      <c r="E1535" s="93" t="s">
        <v>3395</v>
      </c>
      <c r="F1535" s="55" t="n">
        <f aca="false">ROUND(G1535*1.18,2)</f>
        <v>275.95</v>
      </c>
      <c r="G1535" s="64" t="n">
        <v>233.86</v>
      </c>
      <c r="I1535" s="66"/>
      <c r="J1535" s="58"/>
      <c r="K1535" s="7"/>
      <c r="L1535" s="7"/>
      <c r="M1535" s="7"/>
      <c r="N1535" s="59"/>
      <c r="O1535" s="59"/>
      <c r="P1535" s="7"/>
      <c r="Q1535" s="59"/>
    </row>
    <row r="1536" s="67" customFormat="true" ht="12.75" hidden="false" customHeight="true" outlineLevel="0" collapsed="false">
      <c r="A1536" s="51" t="n">
        <v>1483</v>
      </c>
      <c r="B1536" s="89" t="s">
        <v>3407</v>
      </c>
      <c r="C1536" s="90" t="s">
        <v>2839</v>
      </c>
      <c r="D1536" s="90" t="s">
        <v>3406</v>
      </c>
      <c r="E1536" s="93" t="s">
        <v>605</v>
      </c>
      <c r="F1536" s="55" t="n">
        <f aca="false">ROUND(G1536*1.18,2)</f>
        <v>113.2</v>
      </c>
      <c r="G1536" s="64" t="n">
        <v>95.93</v>
      </c>
      <c r="I1536" s="66"/>
      <c r="J1536" s="58"/>
      <c r="K1536" s="7"/>
      <c r="L1536" s="7"/>
      <c r="M1536" s="7"/>
      <c r="N1536" s="59"/>
      <c r="O1536" s="59"/>
      <c r="P1536" s="7"/>
      <c r="Q1536" s="59"/>
    </row>
    <row r="1537" customFormat="false" ht="12.75" hidden="false" customHeight="true" outlineLevel="0" collapsed="false">
      <c r="A1537" s="51" t="n">
        <v>1484</v>
      </c>
      <c r="B1537" s="89" t="s">
        <v>3408</v>
      </c>
      <c r="C1537" s="90" t="s">
        <v>2843</v>
      </c>
      <c r="D1537" s="90" t="s">
        <v>3409</v>
      </c>
      <c r="E1537" s="93" t="s">
        <v>3410</v>
      </c>
      <c r="F1537" s="55" t="n">
        <f aca="false">ROUND(G1537*1.18,2)</f>
        <v>75.57</v>
      </c>
      <c r="G1537" s="68" t="n">
        <v>64.04</v>
      </c>
      <c r="I1537" s="62"/>
      <c r="J1537" s="58"/>
      <c r="K1537" s="7"/>
      <c r="L1537" s="7"/>
      <c r="M1537" s="7"/>
      <c r="N1537" s="59"/>
      <c r="O1537" s="59"/>
      <c r="P1537" s="7"/>
      <c r="Q1537" s="59"/>
    </row>
    <row r="1538" s="67" customFormat="true" ht="12.75" hidden="false" customHeight="true" outlineLevel="0" collapsed="false">
      <c r="A1538" s="51" t="n">
        <v>1485</v>
      </c>
      <c r="B1538" s="89" t="s">
        <v>3411</v>
      </c>
      <c r="C1538" s="90" t="s">
        <v>2900</v>
      </c>
      <c r="D1538" s="90" t="s">
        <v>3412</v>
      </c>
      <c r="E1538" s="93" t="s">
        <v>835</v>
      </c>
      <c r="F1538" s="55" t="n">
        <f aca="false">ROUND(G1538*1.18,2)</f>
        <v>128.58</v>
      </c>
      <c r="G1538" s="64" t="n">
        <v>108.97</v>
      </c>
      <c r="I1538" s="66"/>
      <c r="J1538" s="58"/>
      <c r="K1538" s="7"/>
      <c r="L1538" s="7"/>
      <c r="M1538" s="7"/>
      <c r="N1538" s="59"/>
      <c r="O1538" s="59"/>
      <c r="P1538" s="7"/>
      <c r="Q1538" s="59"/>
    </row>
    <row r="1539" customFormat="false" ht="12.75" hidden="false" customHeight="true" outlineLevel="0" collapsed="false">
      <c r="A1539" s="51" t="n">
        <v>1486</v>
      </c>
      <c r="B1539" s="89" t="s">
        <v>3413</v>
      </c>
      <c r="C1539" s="90" t="s">
        <v>2843</v>
      </c>
      <c r="D1539" s="90" t="s">
        <v>3414</v>
      </c>
      <c r="E1539" s="93" t="s">
        <v>605</v>
      </c>
      <c r="F1539" s="55" t="n">
        <f aca="false">ROUND(G1539*1.18,2)</f>
        <v>102.32</v>
      </c>
      <c r="G1539" s="68" t="n">
        <v>86.71</v>
      </c>
      <c r="I1539" s="57"/>
      <c r="J1539" s="58"/>
      <c r="K1539" s="7"/>
      <c r="L1539" s="7"/>
      <c r="M1539" s="7"/>
      <c r="N1539" s="59"/>
      <c r="O1539" s="59"/>
      <c r="P1539" s="7"/>
      <c r="Q1539" s="59"/>
    </row>
    <row r="1540" customFormat="false" ht="12.75" hidden="false" customHeight="true" outlineLevel="0" collapsed="false">
      <c r="A1540" s="51" t="n">
        <v>1487</v>
      </c>
      <c r="B1540" s="89" t="s">
        <v>3415</v>
      </c>
      <c r="C1540" s="90" t="s">
        <v>2929</v>
      </c>
      <c r="D1540" s="90" t="s">
        <v>3416</v>
      </c>
      <c r="E1540" s="93" t="s">
        <v>605</v>
      </c>
      <c r="F1540" s="55" t="n">
        <f aca="false">ROUND(G1540*1.18,2)</f>
        <v>47.03</v>
      </c>
      <c r="G1540" s="68" t="n">
        <v>39.86</v>
      </c>
      <c r="I1540" s="57"/>
      <c r="J1540" s="58"/>
      <c r="K1540" s="7"/>
      <c r="L1540" s="7"/>
      <c r="M1540" s="7"/>
      <c r="N1540" s="59"/>
      <c r="O1540" s="59"/>
      <c r="P1540" s="7"/>
      <c r="Q1540" s="59"/>
    </row>
    <row r="1541" customFormat="false" ht="12.75" hidden="false" customHeight="true" outlineLevel="0" collapsed="false">
      <c r="A1541" s="51" t="n">
        <v>1488</v>
      </c>
      <c r="B1541" s="92" t="s">
        <v>3417</v>
      </c>
      <c r="C1541" s="90" t="s">
        <v>3245</v>
      </c>
      <c r="D1541" s="90" t="s">
        <v>3418</v>
      </c>
      <c r="E1541" s="93" t="s">
        <v>3188</v>
      </c>
      <c r="F1541" s="55" t="n">
        <f aca="false">ROUND(G1541*1.18,2)</f>
        <v>373.97</v>
      </c>
      <c r="G1541" s="68" t="n">
        <v>316.92</v>
      </c>
      <c r="I1541" s="57"/>
      <c r="J1541" s="58"/>
      <c r="K1541" s="7"/>
      <c r="L1541" s="7"/>
      <c r="M1541" s="7"/>
      <c r="N1541" s="59"/>
      <c r="O1541" s="59"/>
      <c r="P1541" s="7"/>
      <c r="Q1541" s="59"/>
    </row>
    <row r="1542" customFormat="false" ht="12.75" hidden="false" customHeight="true" outlineLevel="0" collapsed="false">
      <c r="A1542" s="51" t="n">
        <v>1489</v>
      </c>
      <c r="B1542" s="89" t="s">
        <v>3419</v>
      </c>
      <c r="C1542" s="90" t="s">
        <v>3197</v>
      </c>
      <c r="D1542" s="90" t="s">
        <v>3420</v>
      </c>
      <c r="E1542" s="93" t="s">
        <v>1170</v>
      </c>
      <c r="F1542" s="55" t="n">
        <f aca="false">ROUND(G1542*1.18,2)</f>
        <v>31.09</v>
      </c>
      <c r="G1542" s="68" t="n">
        <v>26.35</v>
      </c>
      <c r="I1542" s="57"/>
      <c r="J1542" s="58"/>
      <c r="K1542" s="7"/>
      <c r="L1542" s="7"/>
      <c r="M1542" s="7"/>
      <c r="N1542" s="59"/>
      <c r="O1542" s="59"/>
      <c r="P1542" s="7"/>
      <c r="Q1542" s="59"/>
    </row>
    <row r="1543" customFormat="false" ht="12.75" hidden="false" customHeight="true" outlineLevel="0" collapsed="false">
      <c r="A1543" s="51" t="n">
        <v>1490</v>
      </c>
      <c r="B1543" s="89" t="s">
        <v>3421</v>
      </c>
      <c r="C1543" s="90" t="s">
        <v>3197</v>
      </c>
      <c r="D1543" s="90" t="s">
        <v>3422</v>
      </c>
      <c r="E1543" s="93" t="s">
        <v>3395</v>
      </c>
      <c r="F1543" s="55" t="n">
        <f aca="false">ROUND(G1543*1.18,2)</f>
        <v>332.71</v>
      </c>
      <c r="G1543" s="68" t="n">
        <v>281.96</v>
      </c>
      <c r="I1543" s="57"/>
      <c r="J1543" s="58"/>
      <c r="K1543" s="7"/>
      <c r="L1543" s="7"/>
      <c r="M1543" s="7"/>
      <c r="N1543" s="59"/>
      <c r="O1543" s="59"/>
      <c r="P1543" s="7"/>
      <c r="Q1543" s="59"/>
    </row>
    <row r="1544" customFormat="false" ht="12.75" hidden="false" customHeight="true" outlineLevel="0" collapsed="false">
      <c r="A1544" s="51" t="n">
        <v>1491</v>
      </c>
      <c r="B1544" s="89" t="s">
        <v>3423</v>
      </c>
      <c r="C1544" s="90" t="s">
        <v>2900</v>
      </c>
      <c r="D1544" s="90" t="s">
        <v>3422</v>
      </c>
      <c r="E1544" s="93" t="s">
        <v>3395</v>
      </c>
      <c r="F1544" s="55" t="n">
        <f aca="false">ROUND(G1544*1.18,2)</f>
        <v>84.19</v>
      </c>
      <c r="G1544" s="68" t="n">
        <v>71.35</v>
      </c>
      <c r="I1544" s="57"/>
      <c r="J1544" s="58"/>
      <c r="K1544" s="7"/>
      <c r="L1544" s="7"/>
      <c r="M1544" s="7"/>
      <c r="N1544" s="59"/>
      <c r="O1544" s="59"/>
      <c r="P1544" s="7"/>
      <c r="Q1544" s="59"/>
    </row>
    <row r="1545" customFormat="false" ht="12.75" hidden="false" customHeight="true" outlineLevel="0" collapsed="false">
      <c r="A1545" s="51" t="n">
        <v>1492</v>
      </c>
      <c r="B1545" s="92" t="s">
        <v>3424</v>
      </c>
      <c r="C1545" s="90" t="s">
        <v>2839</v>
      </c>
      <c r="D1545" s="90" t="s">
        <v>3425</v>
      </c>
      <c r="E1545" s="93" t="s">
        <v>605</v>
      </c>
      <c r="F1545" s="55" t="n">
        <f aca="false">ROUND(G1545*1.18,2)</f>
        <v>58.48</v>
      </c>
      <c r="G1545" s="68" t="n">
        <v>49.56</v>
      </c>
      <c r="I1545" s="57"/>
      <c r="J1545" s="58"/>
      <c r="K1545" s="7"/>
      <c r="L1545" s="7"/>
      <c r="M1545" s="7"/>
      <c r="N1545" s="59"/>
      <c r="O1545" s="59"/>
      <c r="P1545" s="7"/>
      <c r="Q1545" s="59"/>
    </row>
    <row r="1546" customFormat="false" ht="12.75" hidden="false" customHeight="true" outlineLevel="0" collapsed="false">
      <c r="A1546" s="51" t="n">
        <v>1493</v>
      </c>
      <c r="B1546" s="89" t="s">
        <v>3426</v>
      </c>
      <c r="C1546" s="90" t="s">
        <v>3197</v>
      </c>
      <c r="D1546" s="90" t="s">
        <v>3427</v>
      </c>
      <c r="E1546" s="93" t="s">
        <v>3428</v>
      </c>
      <c r="F1546" s="55" t="n">
        <f aca="false">ROUND(G1546*1.18,2)</f>
        <v>147.78</v>
      </c>
      <c r="G1546" s="68" t="n">
        <v>125.24</v>
      </c>
      <c r="I1546" s="57"/>
      <c r="J1546" s="58"/>
      <c r="K1546" s="7"/>
      <c r="L1546" s="7"/>
      <c r="M1546" s="7"/>
      <c r="N1546" s="59"/>
      <c r="O1546" s="59"/>
      <c r="P1546" s="7"/>
      <c r="Q1546" s="59"/>
    </row>
    <row r="1547" customFormat="false" ht="12.75" hidden="false" customHeight="true" outlineLevel="0" collapsed="false">
      <c r="A1547" s="51" t="n">
        <v>1494</v>
      </c>
      <c r="B1547" s="89" t="s">
        <v>3429</v>
      </c>
      <c r="C1547" s="90" t="s">
        <v>2843</v>
      </c>
      <c r="D1547" s="90" t="s">
        <v>3430</v>
      </c>
      <c r="E1547" s="93" t="s">
        <v>605</v>
      </c>
      <c r="F1547" s="55" t="n">
        <f aca="false">ROUND(G1547*1.18,2)</f>
        <v>154.29</v>
      </c>
      <c r="G1547" s="68" t="n">
        <v>130.75</v>
      </c>
      <c r="I1547" s="57"/>
      <c r="J1547" s="58"/>
      <c r="K1547" s="7"/>
      <c r="L1547" s="7"/>
      <c r="M1547" s="7"/>
      <c r="N1547" s="59"/>
      <c r="O1547" s="59"/>
      <c r="P1547" s="7"/>
      <c r="Q1547" s="59"/>
    </row>
    <row r="1548" customFormat="false" ht="12.75" hidden="false" customHeight="true" outlineLevel="0" collapsed="false">
      <c r="A1548" s="51" t="n">
        <v>1495</v>
      </c>
      <c r="B1548" s="89" t="s">
        <v>3431</v>
      </c>
      <c r="C1548" s="90" t="s">
        <v>2900</v>
      </c>
      <c r="D1548" s="90" t="s">
        <v>3432</v>
      </c>
      <c r="E1548" s="93" t="s">
        <v>605</v>
      </c>
      <c r="F1548" s="55" t="n">
        <f aca="false">ROUND(G1548*1.18,2)</f>
        <v>247.3</v>
      </c>
      <c r="G1548" s="68" t="n">
        <v>209.58</v>
      </c>
      <c r="I1548" s="57"/>
      <c r="J1548" s="58"/>
      <c r="K1548" s="7"/>
      <c r="L1548" s="7"/>
      <c r="M1548" s="7"/>
      <c r="N1548" s="59"/>
      <c r="O1548" s="59"/>
      <c r="P1548" s="7"/>
      <c r="Q1548" s="59"/>
    </row>
    <row r="1549" customFormat="false" ht="12.75" hidden="false" customHeight="true" outlineLevel="0" collapsed="false">
      <c r="A1549" s="51" t="n">
        <v>1496</v>
      </c>
      <c r="B1549" s="89" t="s">
        <v>3433</v>
      </c>
      <c r="C1549" s="90" t="s">
        <v>2929</v>
      </c>
      <c r="D1549" s="90" t="s">
        <v>3434</v>
      </c>
      <c r="E1549" s="93" t="s">
        <v>3435</v>
      </c>
      <c r="F1549" s="55" t="n">
        <f aca="false">ROUND(G1549*1.18,2)</f>
        <v>167.25</v>
      </c>
      <c r="G1549" s="68" t="n">
        <v>141.74</v>
      </c>
      <c r="I1549" s="57"/>
      <c r="J1549" s="58"/>
      <c r="K1549" s="7"/>
      <c r="L1549" s="7"/>
      <c r="M1549" s="7"/>
      <c r="N1549" s="59"/>
      <c r="O1549" s="59"/>
      <c r="P1549" s="7"/>
      <c r="Q1549" s="59"/>
    </row>
    <row r="1550" customFormat="false" ht="12.75" hidden="false" customHeight="true" outlineLevel="0" collapsed="false">
      <c r="A1550" s="51" t="n">
        <v>1497</v>
      </c>
      <c r="B1550" s="89" t="s">
        <v>3436</v>
      </c>
      <c r="C1550" s="90" t="s">
        <v>3197</v>
      </c>
      <c r="D1550" s="90" t="s">
        <v>3437</v>
      </c>
      <c r="E1550" s="93" t="s">
        <v>3438</v>
      </c>
      <c r="F1550" s="55" t="n">
        <f aca="false">ROUND(G1550*1.18,2)</f>
        <v>123.33</v>
      </c>
      <c r="G1550" s="68" t="n">
        <v>104.52</v>
      </c>
      <c r="I1550" s="57"/>
      <c r="J1550" s="58"/>
      <c r="K1550" s="7"/>
      <c r="L1550" s="7"/>
      <c r="M1550" s="7"/>
      <c r="N1550" s="59"/>
      <c r="O1550" s="59"/>
      <c r="P1550" s="7"/>
      <c r="Q1550" s="59"/>
    </row>
    <row r="1551" customFormat="false" ht="12.75" hidden="false" customHeight="true" outlineLevel="0" collapsed="false">
      <c r="A1551" s="51" t="n">
        <v>1498</v>
      </c>
      <c r="B1551" s="89" t="s">
        <v>3439</v>
      </c>
      <c r="C1551" s="89" t="s">
        <v>2900</v>
      </c>
      <c r="D1551" s="89" t="s">
        <v>3437</v>
      </c>
      <c r="E1551" s="93" t="s">
        <v>3440</v>
      </c>
      <c r="F1551" s="55" t="n">
        <f aca="false">ROUND(G1551*1.18,2)</f>
        <v>107.51</v>
      </c>
      <c r="G1551" s="68" t="n">
        <v>91.11</v>
      </c>
      <c r="I1551" s="57"/>
      <c r="J1551" s="58"/>
      <c r="K1551" s="7"/>
      <c r="L1551" s="7"/>
      <c r="M1551" s="7"/>
      <c r="N1551" s="59"/>
      <c r="O1551" s="59"/>
      <c r="P1551" s="7"/>
      <c r="Q1551" s="59"/>
    </row>
    <row r="1552" customFormat="false" ht="12.75" hidden="false" customHeight="true" outlineLevel="0" collapsed="false">
      <c r="A1552" s="51" t="n">
        <v>1499</v>
      </c>
      <c r="B1552" s="89" t="s">
        <v>3441</v>
      </c>
      <c r="C1552" s="90" t="s">
        <v>2850</v>
      </c>
      <c r="D1552" s="90" t="s">
        <v>3442</v>
      </c>
      <c r="E1552" s="93" t="s">
        <v>605</v>
      </c>
      <c r="F1552" s="55" t="n">
        <f aca="false">ROUND(G1552*1.18,2)</f>
        <v>139.22</v>
      </c>
      <c r="G1552" s="68" t="n">
        <v>117.98</v>
      </c>
      <c r="I1552" s="57"/>
      <c r="J1552" s="58"/>
      <c r="K1552" s="7"/>
      <c r="L1552" s="7"/>
      <c r="M1552" s="7"/>
      <c r="N1552" s="59"/>
      <c r="O1552" s="59"/>
      <c r="P1552" s="7"/>
      <c r="Q1552" s="59"/>
    </row>
    <row r="1553" customFormat="false" ht="12.75" hidden="false" customHeight="true" outlineLevel="0" collapsed="false">
      <c r="A1553" s="51" t="n">
        <v>1500</v>
      </c>
      <c r="B1553" s="89" t="s">
        <v>3443</v>
      </c>
      <c r="C1553" s="89" t="s">
        <v>3316</v>
      </c>
      <c r="D1553" s="89" t="s">
        <v>3444</v>
      </c>
      <c r="E1553" s="93" t="s">
        <v>3445</v>
      </c>
      <c r="F1553" s="55" t="n">
        <f aca="false">ROUND(G1553*1.18,2)</f>
        <v>63.86</v>
      </c>
      <c r="G1553" s="68" t="n">
        <v>54.12</v>
      </c>
      <c r="I1553" s="57"/>
      <c r="J1553" s="58"/>
      <c r="K1553" s="7"/>
      <c r="L1553" s="7"/>
      <c r="M1553" s="7"/>
      <c r="N1553" s="59"/>
      <c r="O1553" s="59"/>
      <c r="P1553" s="7"/>
      <c r="Q1553" s="59"/>
    </row>
    <row r="1554" customFormat="false" ht="12.75" hidden="false" customHeight="true" outlineLevel="0" collapsed="false">
      <c r="A1554" s="51" t="n">
        <v>1501</v>
      </c>
      <c r="B1554" s="89" t="s">
        <v>3446</v>
      </c>
      <c r="C1554" s="90" t="s">
        <v>2854</v>
      </c>
      <c r="D1554" s="90" t="s">
        <v>3447</v>
      </c>
      <c r="E1554" s="93" t="s">
        <v>1398</v>
      </c>
      <c r="F1554" s="55" t="n">
        <f aca="false">ROUND(G1554*1.18,2)</f>
        <v>128.35</v>
      </c>
      <c r="G1554" s="68" t="n">
        <v>108.77</v>
      </c>
      <c r="I1554" s="57"/>
      <c r="J1554" s="58"/>
      <c r="K1554" s="7"/>
      <c r="L1554" s="7"/>
      <c r="M1554" s="7"/>
      <c r="N1554" s="59"/>
      <c r="O1554" s="59"/>
      <c r="P1554" s="7"/>
      <c r="Q1554" s="59"/>
    </row>
    <row r="1555" customFormat="false" ht="12.75" hidden="false" customHeight="true" outlineLevel="0" collapsed="false">
      <c r="A1555" s="51" t="n">
        <v>1502</v>
      </c>
      <c r="B1555" s="89" t="s">
        <v>3448</v>
      </c>
      <c r="C1555" s="90" t="s">
        <v>2854</v>
      </c>
      <c r="D1555" s="90" t="s">
        <v>3449</v>
      </c>
      <c r="E1555" s="93" t="s">
        <v>656</v>
      </c>
      <c r="F1555" s="55" t="n">
        <f aca="false">ROUND(G1555*1.18,2)</f>
        <v>26.53</v>
      </c>
      <c r="G1555" s="68" t="n">
        <v>22.48</v>
      </c>
      <c r="I1555" s="57"/>
      <c r="J1555" s="58"/>
      <c r="K1555" s="7"/>
      <c r="L1555" s="7"/>
      <c r="M1555" s="7"/>
      <c r="N1555" s="59"/>
      <c r="O1555" s="59"/>
      <c r="P1555" s="7"/>
      <c r="Q1555" s="59"/>
    </row>
    <row r="1556" customFormat="false" ht="12.75" hidden="false" customHeight="true" outlineLevel="0" collapsed="false">
      <c r="A1556" s="51" t="n">
        <v>1503</v>
      </c>
      <c r="B1556" s="89" t="s">
        <v>3450</v>
      </c>
      <c r="C1556" s="90" t="s">
        <v>2854</v>
      </c>
      <c r="D1556" s="90" t="s">
        <v>3451</v>
      </c>
      <c r="E1556" s="93" t="s">
        <v>1170</v>
      </c>
      <c r="F1556" s="55" t="n">
        <f aca="false">ROUND(G1556*1.18,2)</f>
        <v>397.65</v>
      </c>
      <c r="G1556" s="68" t="n">
        <v>336.99</v>
      </c>
      <c r="I1556" s="57"/>
      <c r="J1556" s="58"/>
      <c r="K1556" s="7"/>
      <c r="L1556" s="7"/>
      <c r="M1556" s="7"/>
      <c r="N1556" s="59"/>
      <c r="O1556" s="59"/>
      <c r="P1556" s="7"/>
      <c r="Q1556" s="59"/>
    </row>
    <row r="1557" customFormat="false" ht="12.75" hidden="false" customHeight="true" outlineLevel="0" collapsed="false">
      <c r="A1557" s="51" t="n">
        <v>1504</v>
      </c>
      <c r="B1557" s="89" t="s">
        <v>3452</v>
      </c>
      <c r="C1557" s="90" t="s">
        <v>2850</v>
      </c>
      <c r="D1557" s="90" t="s">
        <v>3453</v>
      </c>
      <c r="E1557" s="93" t="s">
        <v>1170</v>
      </c>
      <c r="F1557" s="55" t="n">
        <f aca="false">ROUND(G1557*1.18,2)</f>
        <v>468.64</v>
      </c>
      <c r="G1557" s="68" t="n">
        <v>397.15</v>
      </c>
      <c r="I1557" s="57"/>
      <c r="J1557" s="58"/>
      <c r="K1557" s="7"/>
      <c r="L1557" s="7"/>
      <c r="M1557" s="7"/>
      <c r="N1557" s="59"/>
      <c r="O1557" s="59"/>
      <c r="P1557" s="7"/>
      <c r="Q1557" s="59"/>
    </row>
    <row r="1558" customFormat="false" ht="12.75" hidden="false" customHeight="true" outlineLevel="0" collapsed="false">
      <c r="A1558" s="51" t="n">
        <v>1505</v>
      </c>
      <c r="B1558" s="89" t="s">
        <v>3454</v>
      </c>
      <c r="C1558" s="90" t="s">
        <v>2843</v>
      </c>
      <c r="D1558" s="90" t="s">
        <v>3455</v>
      </c>
      <c r="E1558" s="93" t="s">
        <v>3456</v>
      </c>
      <c r="F1558" s="55" t="n">
        <f aca="false">ROUND(G1558*1.18,2)</f>
        <v>303.35</v>
      </c>
      <c r="G1558" s="68" t="n">
        <v>257.08</v>
      </c>
      <c r="I1558" s="57"/>
      <c r="J1558" s="58"/>
      <c r="K1558" s="7"/>
      <c r="L1558" s="7"/>
      <c r="M1558" s="7"/>
      <c r="N1558" s="59"/>
      <c r="O1558" s="59"/>
      <c r="P1558" s="7"/>
      <c r="Q1558" s="59"/>
    </row>
    <row r="1559" customFormat="false" ht="12.75" hidden="false" customHeight="true" outlineLevel="0" collapsed="false">
      <c r="A1559" s="51" t="n">
        <v>1506</v>
      </c>
      <c r="B1559" s="99" t="s">
        <v>3457</v>
      </c>
      <c r="C1559" s="104" t="s">
        <v>2839</v>
      </c>
      <c r="D1559" s="104" t="s">
        <v>3458</v>
      </c>
      <c r="E1559" s="93" t="s">
        <v>3459</v>
      </c>
      <c r="F1559" s="55" t="n">
        <f aca="false">ROUND(G1559*1.18,2)</f>
        <v>211.01</v>
      </c>
      <c r="G1559" s="68" t="n">
        <v>178.82</v>
      </c>
      <c r="I1559" s="57"/>
      <c r="J1559" s="58"/>
      <c r="K1559" s="7"/>
      <c r="L1559" s="7"/>
      <c r="M1559" s="7"/>
      <c r="N1559" s="59"/>
      <c r="O1559" s="59"/>
      <c r="P1559" s="7"/>
      <c r="Q1559" s="59"/>
    </row>
    <row r="1560" customFormat="false" ht="12.75" hidden="false" customHeight="true" outlineLevel="0" collapsed="false">
      <c r="A1560" s="51" t="n">
        <v>1507</v>
      </c>
      <c r="B1560" s="99" t="s">
        <v>3460</v>
      </c>
      <c r="C1560" s="104" t="s">
        <v>2900</v>
      </c>
      <c r="D1560" s="104" t="s">
        <v>3461</v>
      </c>
      <c r="E1560" s="93" t="s">
        <v>3462</v>
      </c>
      <c r="F1560" s="55" t="n">
        <f aca="false">ROUND(G1560*1.18,2)</f>
        <v>217.43</v>
      </c>
      <c r="G1560" s="68" t="n">
        <v>184.26</v>
      </c>
      <c r="I1560" s="57"/>
      <c r="J1560" s="58"/>
      <c r="K1560" s="7"/>
      <c r="L1560" s="7"/>
      <c r="M1560" s="7"/>
      <c r="N1560" s="59"/>
      <c r="O1560" s="59"/>
      <c r="P1560" s="7"/>
      <c r="Q1560" s="59"/>
    </row>
    <row r="1561" customFormat="false" ht="12.75" hidden="false" customHeight="true" outlineLevel="0" collapsed="false">
      <c r="A1561" s="51" t="n">
        <v>1508</v>
      </c>
      <c r="B1561" s="99" t="s">
        <v>3463</v>
      </c>
      <c r="C1561" s="104" t="s">
        <v>2843</v>
      </c>
      <c r="D1561" s="104" t="s">
        <v>3461</v>
      </c>
      <c r="E1561" s="93" t="s">
        <v>3459</v>
      </c>
      <c r="F1561" s="55" t="n">
        <f aca="false">ROUND(G1561*1.18,2)</f>
        <v>237.33</v>
      </c>
      <c r="G1561" s="68" t="n">
        <v>201.13</v>
      </c>
      <c r="I1561" s="57"/>
      <c r="J1561" s="58"/>
      <c r="K1561" s="7"/>
      <c r="L1561" s="7"/>
      <c r="M1561" s="7"/>
      <c r="N1561" s="59"/>
      <c r="O1561" s="59"/>
      <c r="P1561" s="7"/>
      <c r="Q1561" s="59"/>
    </row>
    <row r="1562" customFormat="false" ht="12.75" hidden="false" customHeight="true" outlineLevel="0" collapsed="false">
      <c r="A1562" s="51" t="n">
        <v>1509</v>
      </c>
      <c r="B1562" s="89" t="s">
        <v>3464</v>
      </c>
      <c r="C1562" s="90" t="s">
        <v>2866</v>
      </c>
      <c r="D1562" s="90" t="s">
        <v>3465</v>
      </c>
      <c r="E1562" s="93" t="s">
        <v>1170</v>
      </c>
      <c r="F1562" s="55" t="n">
        <f aca="false">ROUND(G1562*1.18,2)</f>
        <v>276.2</v>
      </c>
      <c r="G1562" s="68" t="n">
        <v>234.07</v>
      </c>
      <c r="I1562" s="57"/>
      <c r="J1562" s="58"/>
      <c r="K1562" s="7"/>
      <c r="L1562" s="7"/>
      <c r="M1562" s="7"/>
      <c r="N1562" s="59"/>
      <c r="O1562" s="59"/>
      <c r="P1562" s="7"/>
      <c r="Q1562" s="59"/>
    </row>
    <row r="1563" customFormat="false" ht="12.75" hidden="false" customHeight="true" outlineLevel="0" collapsed="false">
      <c r="A1563" s="51" t="n">
        <v>1510</v>
      </c>
      <c r="B1563" s="89" t="s">
        <v>3466</v>
      </c>
      <c r="C1563" s="90" t="s">
        <v>2843</v>
      </c>
      <c r="D1563" s="90" t="s">
        <v>3467</v>
      </c>
      <c r="E1563" s="93" t="s">
        <v>1908</v>
      </c>
      <c r="F1563" s="55" t="n">
        <f aca="false">ROUND(G1563*1.18,2)</f>
        <v>62.25</v>
      </c>
      <c r="G1563" s="68" t="n">
        <v>52.75</v>
      </c>
      <c r="I1563" s="62"/>
      <c r="J1563" s="58"/>
      <c r="K1563" s="7"/>
      <c r="L1563" s="7"/>
      <c r="M1563" s="7"/>
      <c r="N1563" s="59"/>
      <c r="O1563" s="59"/>
      <c r="P1563" s="7"/>
      <c r="Q1563" s="59"/>
    </row>
    <row r="1564" customFormat="false" ht="12.75" hidden="false" customHeight="true" outlineLevel="0" collapsed="false">
      <c r="A1564" s="51" t="n">
        <v>1511</v>
      </c>
      <c r="B1564" s="89" t="s">
        <v>3468</v>
      </c>
      <c r="C1564" s="90" t="s">
        <v>3469</v>
      </c>
      <c r="D1564" s="90" t="s">
        <v>3470</v>
      </c>
      <c r="E1564" s="93" t="s">
        <v>1170</v>
      </c>
      <c r="F1564" s="55" t="n">
        <f aca="false">ROUND(G1564*1.18,2)</f>
        <v>300.82</v>
      </c>
      <c r="G1564" s="68" t="n">
        <v>254.93</v>
      </c>
      <c r="I1564" s="62"/>
      <c r="J1564" s="58"/>
      <c r="K1564" s="7"/>
      <c r="L1564" s="7"/>
      <c r="M1564" s="7"/>
      <c r="N1564" s="59"/>
      <c r="O1564" s="59"/>
      <c r="P1564" s="7"/>
      <c r="Q1564" s="59"/>
    </row>
    <row r="1565" s="67" customFormat="true" ht="12.75" hidden="false" customHeight="true" outlineLevel="0" collapsed="false">
      <c r="A1565" s="70" t="n">
        <v>1512</v>
      </c>
      <c r="B1565" s="89" t="s">
        <v>3471</v>
      </c>
      <c r="C1565" s="90" t="s">
        <v>2843</v>
      </c>
      <c r="D1565" s="90" t="s">
        <v>3470</v>
      </c>
      <c r="E1565" s="93" t="s">
        <v>2386</v>
      </c>
      <c r="F1565" s="55" t="n">
        <f aca="false">ROUND(G1565*1.18,2)</f>
        <v>145.92</v>
      </c>
      <c r="G1565" s="64" t="n">
        <v>123.66</v>
      </c>
      <c r="I1565" s="66"/>
      <c r="J1565" s="58"/>
      <c r="K1565" s="7"/>
      <c r="L1565" s="7"/>
      <c r="M1565" s="7"/>
      <c r="N1565" s="59"/>
      <c r="O1565" s="59"/>
      <c r="P1565" s="7"/>
      <c r="Q1565" s="59"/>
    </row>
    <row r="1566" customFormat="false" ht="12.75" hidden="false" customHeight="true" outlineLevel="0" collapsed="false">
      <c r="A1566" s="51" t="n">
        <v>1513</v>
      </c>
      <c r="B1566" s="89" t="s">
        <v>3472</v>
      </c>
      <c r="C1566" s="90" t="s">
        <v>3223</v>
      </c>
      <c r="D1566" s="90" t="s">
        <v>3473</v>
      </c>
      <c r="E1566" s="93" t="s">
        <v>1170</v>
      </c>
      <c r="F1566" s="55" t="n">
        <f aca="false">ROUND(G1566*1.18,2)</f>
        <v>541.33</v>
      </c>
      <c r="G1566" s="68" t="n">
        <v>458.75</v>
      </c>
      <c r="I1566" s="62"/>
      <c r="J1566" s="58"/>
      <c r="K1566" s="7"/>
      <c r="L1566" s="7"/>
      <c r="M1566" s="7"/>
      <c r="N1566" s="59"/>
      <c r="O1566" s="59"/>
      <c r="P1566" s="7"/>
      <c r="Q1566" s="59"/>
    </row>
    <row r="1567" customFormat="false" ht="12.75" hidden="false" customHeight="true" outlineLevel="0" collapsed="false">
      <c r="A1567" s="51" t="n">
        <v>1514</v>
      </c>
      <c r="B1567" s="89" t="s">
        <v>3474</v>
      </c>
      <c r="C1567" s="90" t="s">
        <v>2843</v>
      </c>
      <c r="D1567" s="90" t="s">
        <v>3475</v>
      </c>
      <c r="E1567" s="93" t="s">
        <v>3476</v>
      </c>
      <c r="F1567" s="55" t="n">
        <f aca="false">ROUND(G1567*1.18,2)</f>
        <v>76.32</v>
      </c>
      <c r="G1567" s="68" t="n">
        <v>64.68</v>
      </c>
      <c r="I1567" s="62"/>
      <c r="J1567" s="58"/>
      <c r="K1567" s="7"/>
      <c r="L1567" s="7"/>
      <c r="M1567" s="7"/>
      <c r="N1567" s="59"/>
      <c r="O1567" s="59"/>
      <c r="P1567" s="7"/>
      <c r="Q1567" s="59"/>
    </row>
    <row r="1568" s="67" customFormat="true" ht="12.75" hidden="false" customHeight="true" outlineLevel="0" collapsed="false">
      <c r="A1568" s="51" t="n">
        <v>1515</v>
      </c>
      <c r="B1568" s="89" t="s">
        <v>3477</v>
      </c>
      <c r="C1568" s="90" t="s">
        <v>2843</v>
      </c>
      <c r="D1568" s="90" t="s">
        <v>3478</v>
      </c>
      <c r="E1568" s="93" t="s">
        <v>3479</v>
      </c>
      <c r="F1568" s="55" t="n">
        <f aca="false">ROUND(G1568*1.18,2)</f>
        <v>29.23</v>
      </c>
      <c r="G1568" s="64" t="n">
        <v>24.77</v>
      </c>
      <c r="I1568" s="66"/>
      <c r="J1568" s="58"/>
      <c r="K1568" s="7"/>
      <c r="L1568" s="7"/>
      <c r="M1568" s="7"/>
      <c r="N1568" s="59"/>
      <c r="O1568" s="59"/>
      <c r="P1568" s="7"/>
      <c r="Q1568" s="59"/>
    </row>
    <row r="1569" customFormat="false" ht="12.75" hidden="false" customHeight="true" outlineLevel="0" collapsed="false">
      <c r="A1569" s="51" t="n">
        <v>1516</v>
      </c>
      <c r="B1569" s="92" t="s">
        <v>3480</v>
      </c>
      <c r="C1569" s="90" t="s">
        <v>3481</v>
      </c>
      <c r="D1569" s="90" t="s">
        <v>3482</v>
      </c>
      <c r="E1569" s="93" t="s">
        <v>3483</v>
      </c>
      <c r="F1569" s="55" t="n">
        <f aca="false">ROUND(G1569*1.18,2)</f>
        <v>12.67</v>
      </c>
      <c r="G1569" s="68" t="n">
        <v>10.74</v>
      </c>
      <c r="I1569" s="78"/>
      <c r="J1569" s="58"/>
      <c r="K1569" s="7"/>
      <c r="L1569" s="7"/>
      <c r="M1569" s="7"/>
      <c r="N1569" s="59"/>
      <c r="O1569" s="59"/>
      <c r="P1569" s="7"/>
      <c r="Q1569" s="59"/>
    </row>
    <row r="1570" customFormat="false" ht="12.75" hidden="false" customHeight="true" outlineLevel="0" collapsed="false">
      <c r="A1570" s="51" t="n">
        <v>1517</v>
      </c>
      <c r="B1570" s="89" t="s">
        <v>3484</v>
      </c>
      <c r="C1570" s="90" t="s">
        <v>2900</v>
      </c>
      <c r="D1570" s="90" t="s">
        <v>3485</v>
      </c>
      <c r="E1570" s="93" t="s">
        <v>528</v>
      </c>
      <c r="F1570" s="55" t="n">
        <f aca="false">ROUND(G1570*1.18,2)</f>
        <v>537.62</v>
      </c>
      <c r="G1570" s="68" t="n">
        <v>455.61</v>
      </c>
      <c r="I1570" s="78"/>
      <c r="J1570" s="58"/>
      <c r="K1570" s="7"/>
      <c r="L1570" s="7"/>
      <c r="M1570" s="7"/>
      <c r="N1570" s="59"/>
      <c r="O1570" s="59"/>
      <c r="P1570" s="7"/>
      <c r="Q1570" s="59"/>
    </row>
    <row r="1571" customFormat="false" ht="12.75" hidden="false" customHeight="true" outlineLevel="0" collapsed="false">
      <c r="A1571" s="51" t="n">
        <v>1518</v>
      </c>
      <c r="B1571" s="89" t="s">
        <v>3486</v>
      </c>
      <c r="C1571" s="90" t="s">
        <v>2839</v>
      </c>
      <c r="D1571" s="90" t="s">
        <v>3485</v>
      </c>
      <c r="E1571" s="93" t="s">
        <v>528</v>
      </c>
      <c r="F1571" s="55" t="n">
        <f aca="false">ROUND(G1571*1.18,2)</f>
        <v>534.23</v>
      </c>
      <c r="G1571" s="68" t="n">
        <v>452.74</v>
      </c>
      <c r="I1571" s="62"/>
      <c r="J1571" s="58"/>
      <c r="K1571" s="7"/>
      <c r="L1571" s="7"/>
      <c r="M1571" s="7"/>
      <c r="N1571" s="59"/>
      <c r="O1571" s="59"/>
      <c r="P1571" s="7"/>
      <c r="Q1571" s="59"/>
    </row>
    <row r="1572" customFormat="false" ht="12.75" hidden="false" customHeight="true" outlineLevel="0" collapsed="false">
      <c r="A1572" s="51" t="n">
        <v>1519</v>
      </c>
      <c r="B1572" s="99" t="s">
        <v>3487</v>
      </c>
      <c r="C1572" s="99" t="s">
        <v>2854</v>
      </c>
      <c r="D1572" s="104" t="s">
        <v>3485</v>
      </c>
      <c r="E1572" s="93" t="s">
        <v>528</v>
      </c>
      <c r="F1572" s="55" t="n">
        <f aca="false">ROUND(G1572*1.18,2)</f>
        <v>528.79</v>
      </c>
      <c r="G1572" s="68" t="n">
        <v>448.13</v>
      </c>
      <c r="I1572" s="62"/>
      <c r="J1572" s="58"/>
      <c r="K1572" s="7"/>
      <c r="L1572" s="7"/>
      <c r="M1572" s="7"/>
      <c r="N1572" s="59"/>
      <c r="O1572" s="59"/>
      <c r="P1572" s="7"/>
      <c r="Q1572" s="59"/>
    </row>
    <row r="1573" customFormat="false" ht="12.75" hidden="false" customHeight="true" outlineLevel="0" collapsed="false">
      <c r="A1573" s="51" t="n">
        <v>1520</v>
      </c>
      <c r="B1573" s="99" t="s">
        <v>3488</v>
      </c>
      <c r="C1573" s="99" t="s">
        <v>2904</v>
      </c>
      <c r="D1573" s="104" t="s">
        <v>3489</v>
      </c>
      <c r="E1573" s="93" t="s">
        <v>528</v>
      </c>
      <c r="F1573" s="55" t="n">
        <f aca="false">ROUND(G1573*1.18,2)</f>
        <v>8381.15</v>
      </c>
      <c r="G1573" s="68" t="n">
        <v>7102.67</v>
      </c>
      <c r="I1573" s="62"/>
      <c r="J1573" s="58"/>
      <c r="K1573" s="7"/>
      <c r="L1573" s="7"/>
      <c r="M1573" s="7"/>
      <c r="N1573" s="59"/>
      <c r="O1573" s="59"/>
      <c r="P1573" s="7"/>
      <c r="Q1573" s="59"/>
    </row>
    <row r="1574" customFormat="false" ht="12.75" hidden="false" customHeight="true" outlineLevel="0" collapsed="false">
      <c r="A1574" s="51" t="n">
        <v>1521</v>
      </c>
      <c r="B1574" s="89" t="s">
        <v>3490</v>
      </c>
      <c r="C1574" s="90" t="s">
        <v>2854</v>
      </c>
      <c r="D1574" s="90" t="s">
        <v>3491</v>
      </c>
      <c r="E1574" s="93" t="s">
        <v>528</v>
      </c>
      <c r="F1574" s="55" t="n">
        <f aca="false">ROUND(G1574*1.18,2)</f>
        <v>551.51</v>
      </c>
      <c r="G1574" s="68" t="n">
        <v>467.38</v>
      </c>
      <c r="I1574" s="62"/>
      <c r="J1574" s="58"/>
      <c r="K1574" s="7"/>
      <c r="L1574" s="7"/>
      <c r="M1574" s="7"/>
      <c r="N1574" s="59"/>
      <c r="O1574" s="59"/>
      <c r="P1574" s="7"/>
      <c r="Q1574" s="59"/>
    </row>
    <row r="1575" customFormat="false" ht="12.75" hidden="false" customHeight="true" outlineLevel="0" collapsed="false">
      <c r="A1575" s="51" t="n">
        <v>1522</v>
      </c>
      <c r="B1575" s="89" t="s">
        <v>3492</v>
      </c>
      <c r="C1575" s="90" t="s">
        <v>2900</v>
      </c>
      <c r="D1575" s="90" t="s">
        <v>3493</v>
      </c>
      <c r="E1575" s="93" t="s">
        <v>3494</v>
      </c>
      <c r="F1575" s="55" t="n">
        <f aca="false">ROUND(G1575*1.18,2)</f>
        <v>37.23</v>
      </c>
      <c r="G1575" s="68" t="n">
        <v>31.55</v>
      </c>
      <c r="I1575" s="62"/>
      <c r="J1575" s="58"/>
      <c r="K1575" s="7"/>
      <c r="L1575" s="7"/>
      <c r="M1575" s="7"/>
      <c r="N1575" s="59"/>
      <c r="O1575" s="59"/>
      <c r="P1575" s="7"/>
      <c r="Q1575" s="59"/>
    </row>
    <row r="1576" customFormat="false" ht="12.75" hidden="false" customHeight="true" outlineLevel="0" collapsed="false">
      <c r="A1576" s="51" t="n">
        <v>1523</v>
      </c>
      <c r="B1576" s="89" t="s">
        <v>3495</v>
      </c>
      <c r="C1576" s="90" t="s">
        <v>2900</v>
      </c>
      <c r="D1576" s="90" t="s">
        <v>1200</v>
      </c>
      <c r="E1576" s="93" t="s">
        <v>1086</v>
      </c>
      <c r="F1576" s="55" t="n">
        <f aca="false">ROUND(G1576*1.18,2)</f>
        <v>158.36</v>
      </c>
      <c r="G1576" s="68" t="n">
        <v>134.2</v>
      </c>
      <c r="I1576" s="62"/>
      <c r="J1576" s="58"/>
      <c r="K1576" s="7"/>
      <c r="L1576" s="7"/>
      <c r="M1576" s="7"/>
      <c r="N1576" s="59"/>
      <c r="O1576" s="59"/>
      <c r="P1576" s="7"/>
      <c r="Q1576" s="59"/>
    </row>
    <row r="1577" customFormat="false" ht="12.75" hidden="false" customHeight="true" outlineLevel="0" collapsed="false">
      <c r="A1577" s="51" t="n">
        <v>1524</v>
      </c>
      <c r="B1577" s="92" t="s">
        <v>3496</v>
      </c>
      <c r="C1577" s="90" t="s">
        <v>2866</v>
      </c>
      <c r="D1577" s="90" t="s">
        <v>3497</v>
      </c>
      <c r="E1577" s="93" t="s">
        <v>1908</v>
      </c>
      <c r="F1577" s="55" t="n">
        <f aca="false">ROUND(G1577*1.18,2)</f>
        <v>160.95</v>
      </c>
      <c r="G1577" s="68" t="n">
        <v>136.4</v>
      </c>
      <c r="I1577" s="62"/>
      <c r="J1577" s="58"/>
      <c r="K1577" s="7"/>
      <c r="L1577" s="7"/>
      <c r="M1577" s="7"/>
      <c r="N1577" s="59"/>
      <c r="O1577" s="59"/>
      <c r="P1577" s="7"/>
      <c r="Q1577" s="59"/>
    </row>
    <row r="1578" customFormat="false" ht="12.75" hidden="false" customHeight="true" outlineLevel="0" collapsed="false">
      <c r="A1578" s="51" t="n">
        <v>1525</v>
      </c>
      <c r="B1578" s="89" t="s">
        <v>3498</v>
      </c>
      <c r="C1578" s="90" t="s">
        <v>2866</v>
      </c>
      <c r="D1578" s="90" t="s">
        <v>3499</v>
      </c>
      <c r="E1578" s="93" t="s">
        <v>1170</v>
      </c>
      <c r="F1578" s="55" t="n">
        <f aca="false">ROUND(G1578*1.18,2)</f>
        <v>173.5</v>
      </c>
      <c r="G1578" s="68" t="n">
        <v>147.03</v>
      </c>
      <c r="I1578" s="62"/>
      <c r="J1578" s="58"/>
      <c r="K1578" s="7"/>
      <c r="L1578" s="7"/>
      <c r="M1578" s="7"/>
      <c r="N1578" s="59"/>
      <c r="O1578" s="59"/>
      <c r="P1578" s="7"/>
      <c r="Q1578" s="59"/>
    </row>
    <row r="1579" customFormat="false" ht="12.75" hidden="false" customHeight="true" outlineLevel="0" collapsed="false">
      <c r="A1579" s="51" t="n">
        <v>1526</v>
      </c>
      <c r="B1579" s="89" t="s">
        <v>3500</v>
      </c>
      <c r="C1579" s="90" t="s">
        <v>2900</v>
      </c>
      <c r="D1579" s="90" t="s">
        <v>3501</v>
      </c>
      <c r="E1579" s="93" t="s">
        <v>3502</v>
      </c>
      <c r="F1579" s="55" t="n">
        <f aca="false">ROUND(G1579*1.18,2)</f>
        <v>38.3</v>
      </c>
      <c r="G1579" s="68" t="n">
        <v>32.46</v>
      </c>
      <c r="I1579" s="62"/>
      <c r="J1579" s="58"/>
      <c r="K1579" s="7"/>
      <c r="L1579" s="7"/>
      <c r="M1579" s="7"/>
      <c r="N1579" s="59"/>
      <c r="O1579" s="59"/>
      <c r="P1579" s="7"/>
      <c r="Q1579" s="59"/>
    </row>
    <row r="1580" customFormat="false" ht="12.75" hidden="false" customHeight="true" outlineLevel="0" collapsed="false">
      <c r="A1580" s="51" t="n">
        <v>1527</v>
      </c>
      <c r="B1580" s="89" t="s">
        <v>3503</v>
      </c>
      <c r="C1580" s="90" t="s">
        <v>2900</v>
      </c>
      <c r="D1580" s="90" t="s">
        <v>3504</v>
      </c>
      <c r="E1580" s="93" t="s">
        <v>2117</v>
      </c>
      <c r="F1580" s="55" t="n">
        <f aca="false">ROUND(G1580*1.18,2)</f>
        <v>19.89</v>
      </c>
      <c r="G1580" s="68" t="n">
        <v>16.86</v>
      </c>
      <c r="I1580" s="62"/>
      <c r="J1580" s="58"/>
      <c r="K1580" s="7"/>
      <c r="L1580" s="7"/>
      <c r="M1580" s="7"/>
      <c r="N1580" s="59"/>
      <c r="O1580" s="59"/>
      <c r="P1580" s="7"/>
      <c r="Q1580" s="59"/>
    </row>
    <row r="1581" customFormat="false" ht="12.75" hidden="false" customHeight="true" outlineLevel="0" collapsed="false">
      <c r="A1581" s="51" t="n">
        <v>1528</v>
      </c>
      <c r="B1581" s="92" t="s">
        <v>3505</v>
      </c>
      <c r="C1581" s="90" t="s">
        <v>3469</v>
      </c>
      <c r="D1581" s="90" t="s">
        <v>3506</v>
      </c>
      <c r="E1581" s="93" t="s">
        <v>2117</v>
      </c>
      <c r="F1581" s="55" t="n">
        <f aca="false">ROUND(G1581*1.18,2)</f>
        <v>162.83</v>
      </c>
      <c r="G1581" s="68" t="n">
        <v>137.99</v>
      </c>
      <c r="I1581" s="62"/>
      <c r="J1581" s="58"/>
      <c r="K1581" s="7"/>
      <c r="L1581" s="7"/>
      <c r="M1581" s="7"/>
      <c r="N1581" s="59"/>
      <c r="O1581" s="59"/>
      <c r="P1581" s="7"/>
      <c r="Q1581" s="59"/>
    </row>
    <row r="1582" customFormat="false" ht="12.75" hidden="false" customHeight="true" outlineLevel="0" collapsed="false">
      <c r="A1582" s="51" t="n">
        <v>1529</v>
      </c>
      <c r="B1582" s="92" t="s">
        <v>3507</v>
      </c>
      <c r="C1582" s="90" t="s">
        <v>3469</v>
      </c>
      <c r="D1582" s="90" t="s">
        <v>3508</v>
      </c>
      <c r="E1582" s="93" t="s">
        <v>2117</v>
      </c>
      <c r="F1582" s="55" t="n">
        <f aca="false">ROUND(G1582*1.18,2)</f>
        <v>155.59</v>
      </c>
      <c r="G1582" s="68" t="n">
        <v>131.86</v>
      </c>
      <c r="I1582" s="62"/>
      <c r="J1582" s="58"/>
      <c r="K1582" s="7"/>
      <c r="L1582" s="7"/>
      <c r="M1582" s="7"/>
      <c r="N1582" s="59"/>
      <c r="O1582" s="59"/>
      <c r="P1582" s="7"/>
      <c r="Q1582" s="59"/>
    </row>
    <row r="1583" customFormat="false" ht="12.75" hidden="false" customHeight="true" outlineLevel="0" collapsed="false">
      <c r="A1583" s="51" t="n">
        <v>1530</v>
      </c>
      <c r="B1583" s="89" t="s">
        <v>3509</v>
      </c>
      <c r="C1583" s="90" t="s">
        <v>2843</v>
      </c>
      <c r="D1583" s="90" t="s">
        <v>3510</v>
      </c>
      <c r="E1583" s="93" t="s">
        <v>1170</v>
      </c>
      <c r="F1583" s="55" t="n">
        <f aca="false">ROUND(G1583*1.18,2)</f>
        <v>14.81</v>
      </c>
      <c r="G1583" s="68" t="n">
        <v>12.55</v>
      </c>
      <c r="I1583" s="62"/>
      <c r="J1583" s="58"/>
      <c r="K1583" s="7"/>
      <c r="L1583" s="7"/>
      <c r="M1583" s="7"/>
      <c r="N1583" s="59"/>
      <c r="O1583" s="59"/>
      <c r="P1583" s="7"/>
      <c r="Q1583" s="59"/>
    </row>
    <row r="1584" customFormat="false" ht="12.75" hidden="false" customHeight="true" outlineLevel="0" collapsed="false">
      <c r="A1584" s="51" t="n">
        <v>1531</v>
      </c>
      <c r="B1584" s="89" t="s">
        <v>3511</v>
      </c>
      <c r="C1584" s="90" t="s">
        <v>2843</v>
      </c>
      <c r="D1584" s="90" t="s">
        <v>3512</v>
      </c>
      <c r="E1584" s="93" t="s">
        <v>3513</v>
      </c>
      <c r="F1584" s="55" t="n">
        <f aca="false">ROUND(G1584*1.18,2)</f>
        <v>29.63</v>
      </c>
      <c r="G1584" s="68" t="n">
        <v>25.11</v>
      </c>
      <c r="I1584" s="62"/>
      <c r="J1584" s="58"/>
      <c r="K1584" s="7"/>
      <c r="L1584" s="7"/>
      <c r="M1584" s="7"/>
      <c r="N1584" s="59"/>
      <c r="O1584" s="59"/>
      <c r="P1584" s="7"/>
      <c r="Q1584" s="59"/>
    </row>
    <row r="1585" customFormat="false" ht="12.75" hidden="false" customHeight="true" outlineLevel="0" collapsed="false">
      <c r="A1585" s="51" t="n">
        <v>1532</v>
      </c>
      <c r="B1585" s="89" t="s">
        <v>3514</v>
      </c>
      <c r="C1585" s="90" t="s">
        <v>2854</v>
      </c>
      <c r="D1585" s="90" t="s">
        <v>3515</v>
      </c>
      <c r="E1585" s="93" t="s">
        <v>3516</v>
      </c>
      <c r="F1585" s="55" t="n">
        <f aca="false">ROUND(G1585*1.18,2)</f>
        <v>24446.01</v>
      </c>
      <c r="G1585" s="68" t="n">
        <v>20716.96</v>
      </c>
      <c r="I1585" s="62"/>
      <c r="J1585" s="58"/>
      <c r="K1585" s="7"/>
      <c r="L1585" s="7"/>
      <c r="M1585" s="7"/>
      <c r="N1585" s="59"/>
      <c r="O1585" s="59"/>
      <c r="P1585" s="7"/>
      <c r="Q1585" s="59"/>
    </row>
    <row r="1586" customFormat="false" ht="12.75" hidden="false" customHeight="true" outlineLevel="0" collapsed="false">
      <c r="A1586" s="51" t="n">
        <v>1533</v>
      </c>
      <c r="B1586" s="89" t="s">
        <v>3517</v>
      </c>
      <c r="C1586" s="90" t="s">
        <v>3167</v>
      </c>
      <c r="D1586" s="90" t="s">
        <v>3518</v>
      </c>
      <c r="E1586" s="93" t="s">
        <v>3519</v>
      </c>
      <c r="F1586" s="55" t="n">
        <f aca="false">ROUND(G1586*1.18,2)</f>
        <v>24299.35</v>
      </c>
      <c r="G1586" s="68" t="n">
        <v>20592.67</v>
      </c>
      <c r="I1586" s="62"/>
      <c r="J1586" s="58"/>
      <c r="K1586" s="7"/>
      <c r="L1586" s="7"/>
      <c r="M1586" s="7"/>
      <c r="N1586" s="59"/>
      <c r="O1586" s="59"/>
      <c r="P1586" s="7"/>
      <c r="Q1586" s="59"/>
    </row>
    <row r="1587" customFormat="false" ht="12.75" hidden="false" customHeight="true" outlineLevel="0" collapsed="false">
      <c r="A1587" s="51" t="n">
        <v>1534</v>
      </c>
      <c r="B1587" s="89" t="s">
        <v>3520</v>
      </c>
      <c r="C1587" s="90" t="s">
        <v>2929</v>
      </c>
      <c r="D1587" s="90" t="s">
        <v>3521</v>
      </c>
      <c r="E1587" s="93" t="s">
        <v>3516</v>
      </c>
      <c r="F1587" s="55" t="n">
        <f aca="false">ROUND(G1587*1.18,2)</f>
        <v>5215.66</v>
      </c>
      <c r="G1587" s="68" t="n">
        <v>4420.05</v>
      </c>
      <c r="I1587" s="62"/>
      <c r="J1587" s="58"/>
      <c r="K1587" s="7"/>
      <c r="L1587" s="7"/>
      <c r="M1587" s="7"/>
      <c r="N1587" s="59"/>
      <c r="O1587" s="59"/>
      <c r="P1587" s="7"/>
      <c r="Q1587" s="59"/>
    </row>
    <row r="1588" customFormat="false" ht="12.75" hidden="false" customHeight="true" outlineLevel="0" collapsed="false">
      <c r="A1588" s="51" t="n">
        <v>1535</v>
      </c>
      <c r="B1588" s="89" t="s">
        <v>3522</v>
      </c>
      <c r="C1588" s="90" t="s">
        <v>2843</v>
      </c>
      <c r="D1588" s="90" t="s">
        <v>3523</v>
      </c>
      <c r="E1588" s="93" t="s">
        <v>1398</v>
      </c>
      <c r="F1588" s="55" t="n">
        <f aca="false">ROUND(G1588*1.18,2)</f>
        <v>2929.11</v>
      </c>
      <c r="G1588" s="68" t="n">
        <v>2482.3</v>
      </c>
      <c r="I1588" s="62"/>
      <c r="J1588" s="58"/>
      <c r="K1588" s="7"/>
      <c r="L1588" s="7"/>
      <c r="M1588" s="7"/>
      <c r="N1588" s="59"/>
      <c r="O1588" s="59"/>
      <c r="P1588" s="7"/>
      <c r="Q1588" s="59"/>
    </row>
    <row r="1589" customFormat="false" ht="12.75" hidden="false" customHeight="true" outlineLevel="0" collapsed="false">
      <c r="A1589" s="51" t="n">
        <v>1536</v>
      </c>
      <c r="B1589" s="89" t="s">
        <v>3524</v>
      </c>
      <c r="C1589" s="90" t="s">
        <v>3525</v>
      </c>
      <c r="D1589" s="90" t="s">
        <v>3523</v>
      </c>
      <c r="E1589" s="93" t="s">
        <v>1398</v>
      </c>
      <c r="F1589" s="55" t="n">
        <f aca="false">ROUND(G1589*1.18,2)</f>
        <v>2475.18</v>
      </c>
      <c r="G1589" s="68" t="n">
        <v>2097.61</v>
      </c>
      <c r="I1589" s="62"/>
      <c r="J1589" s="58"/>
      <c r="K1589" s="7"/>
      <c r="L1589" s="7"/>
      <c r="M1589" s="7"/>
      <c r="N1589" s="59"/>
      <c r="O1589" s="59"/>
      <c r="P1589" s="7"/>
      <c r="Q1589" s="59"/>
    </row>
    <row r="1590" customFormat="false" ht="12.75" hidden="false" customHeight="true" outlineLevel="0" collapsed="false">
      <c r="A1590" s="51" t="n">
        <v>1537</v>
      </c>
      <c r="B1590" s="89" t="s">
        <v>3526</v>
      </c>
      <c r="C1590" s="90" t="s">
        <v>3047</v>
      </c>
      <c r="D1590" s="90" t="s">
        <v>3527</v>
      </c>
      <c r="E1590" s="93" t="s">
        <v>1398</v>
      </c>
      <c r="F1590" s="55" t="n">
        <f aca="false">ROUND(G1590*1.18,2)</f>
        <v>4182.81</v>
      </c>
      <c r="G1590" s="68" t="n">
        <v>3544.75</v>
      </c>
      <c r="I1590" s="62"/>
      <c r="J1590" s="58"/>
      <c r="K1590" s="7"/>
      <c r="L1590" s="7"/>
      <c r="M1590" s="7"/>
      <c r="N1590" s="59"/>
      <c r="O1590" s="59"/>
      <c r="P1590" s="7"/>
      <c r="Q1590" s="59"/>
    </row>
    <row r="1591" customFormat="false" ht="12.75" hidden="false" customHeight="true" outlineLevel="0" collapsed="false">
      <c r="A1591" s="51" t="n">
        <v>1538</v>
      </c>
      <c r="B1591" s="89" t="s">
        <v>3528</v>
      </c>
      <c r="C1591" s="90" t="s">
        <v>2854</v>
      </c>
      <c r="D1591" s="90" t="s">
        <v>3527</v>
      </c>
      <c r="E1591" s="93" t="s">
        <v>1398</v>
      </c>
      <c r="F1591" s="55" t="n">
        <f aca="false">ROUND(G1591*1.18,2)</f>
        <v>2927.95</v>
      </c>
      <c r="G1591" s="68" t="n">
        <v>2481.31</v>
      </c>
      <c r="I1591" s="62"/>
      <c r="J1591" s="58"/>
      <c r="K1591" s="7"/>
      <c r="L1591" s="7"/>
      <c r="M1591" s="7"/>
      <c r="N1591" s="59"/>
      <c r="O1591" s="59"/>
      <c r="P1591" s="7"/>
      <c r="Q1591" s="59"/>
    </row>
    <row r="1592" customFormat="false" ht="12.75" hidden="false" customHeight="true" outlineLevel="0" collapsed="false">
      <c r="A1592" s="51" t="n">
        <v>1539</v>
      </c>
      <c r="B1592" s="89" t="s">
        <v>3529</v>
      </c>
      <c r="C1592" s="90" t="n">
        <v>652000</v>
      </c>
      <c r="D1592" s="90" t="n">
        <v>11091180039</v>
      </c>
      <c r="E1592" s="93" t="s">
        <v>2565</v>
      </c>
      <c r="F1592" s="55" t="n">
        <f aca="false">ROUND(G1592*1.18,2)</f>
        <v>109.99</v>
      </c>
      <c r="G1592" s="68" t="n">
        <v>93.21</v>
      </c>
      <c r="I1592" s="62"/>
      <c r="J1592" s="58"/>
      <c r="K1592" s="7"/>
      <c r="L1592" s="7"/>
      <c r="M1592" s="7"/>
      <c r="N1592" s="59"/>
      <c r="O1592" s="59"/>
      <c r="P1592" s="7"/>
      <c r="Q1592" s="59"/>
    </row>
    <row r="1593" customFormat="false" ht="12.75" hidden="false" customHeight="true" outlineLevel="0" collapsed="false">
      <c r="A1593" s="51" t="n">
        <v>1540</v>
      </c>
      <c r="B1593" s="89" t="s">
        <v>3530</v>
      </c>
      <c r="C1593" s="90" t="n">
        <v>652000</v>
      </c>
      <c r="D1593" s="90" t="n">
        <v>11091201008</v>
      </c>
      <c r="E1593" s="93" t="s">
        <v>3531</v>
      </c>
      <c r="F1593" s="55" t="n">
        <f aca="false">ROUND(G1593*1.18,2)</f>
        <v>398.58</v>
      </c>
      <c r="G1593" s="68" t="n">
        <v>337.78</v>
      </c>
      <c r="I1593" s="62"/>
      <c r="J1593" s="58"/>
      <c r="K1593" s="7"/>
      <c r="L1593" s="7"/>
      <c r="M1593" s="7"/>
      <c r="N1593" s="59"/>
      <c r="O1593" s="59"/>
      <c r="P1593" s="7"/>
      <c r="Q1593" s="59"/>
    </row>
    <row r="1594" customFormat="false" ht="12.75" hidden="false" customHeight="true" outlineLevel="0" collapsed="false">
      <c r="A1594" s="51" t="n">
        <v>1541</v>
      </c>
      <c r="B1594" s="89" t="s">
        <v>3532</v>
      </c>
      <c r="C1594" s="90" t="s">
        <v>2929</v>
      </c>
      <c r="D1594" s="90" t="s">
        <v>3533</v>
      </c>
      <c r="E1594" s="93" t="s">
        <v>2877</v>
      </c>
      <c r="F1594" s="55" t="n">
        <f aca="false">ROUND(G1594*1.18,2)</f>
        <v>796.32</v>
      </c>
      <c r="G1594" s="68" t="n">
        <v>674.85</v>
      </c>
      <c r="I1594" s="62"/>
      <c r="J1594" s="58"/>
      <c r="K1594" s="7"/>
      <c r="L1594" s="7"/>
      <c r="M1594" s="7"/>
      <c r="N1594" s="59"/>
      <c r="O1594" s="59"/>
      <c r="P1594" s="7"/>
      <c r="Q1594" s="59"/>
    </row>
    <row r="1595" customFormat="false" ht="12.75" hidden="false" customHeight="true" outlineLevel="0" collapsed="false">
      <c r="A1595" s="51" t="n">
        <v>1542</v>
      </c>
      <c r="B1595" s="89" t="s">
        <v>3534</v>
      </c>
      <c r="C1595" s="90" t="s">
        <v>3076</v>
      </c>
      <c r="D1595" s="90" t="s">
        <v>3535</v>
      </c>
      <c r="E1595" s="93" t="s">
        <v>1170</v>
      </c>
      <c r="F1595" s="55" t="n">
        <f aca="false">ROUND(G1595*1.18,2)</f>
        <v>197.14</v>
      </c>
      <c r="G1595" s="68" t="n">
        <v>167.07</v>
      </c>
      <c r="I1595" s="62"/>
      <c r="J1595" s="58"/>
      <c r="K1595" s="7"/>
      <c r="L1595" s="7"/>
      <c r="M1595" s="7"/>
      <c r="N1595" s="59"/>
      <c r="O1595" s="59"/>
      <c r="P1595" s="7"/>
      <c r="Q1595" s="59"/>
    </row>
    <row r="1596" customFormat="false" ht="12.75" hidden="false" customHeight="true" outlineLevel="0" collapsed="false">
      <c r="A1596" s="51" t="n">
        <v>1543</v>
      </c>
      <c r="B1596" s="89" t="s">
        <v>3536</v>
      </c>
      <c r="C1596" s="90" t="s">
        <v>2900</v>
      </c>
      <c r="D1596" s="90" t="s">
        <v>3537</v>
      </c>
      <c r="E1596" s="93" t="s">
        <v>1170</v>
      </c>
      <c r="F1596" s="55" t="n">
        <f aca="false">ROUND(G1596*1.18,2)</f>
        <v>240.83</v>
      </c>
      <c r="G1596" s="68" t="n">
        <v>204.09</v>
      </c>
      <c r="I1596" s="62"/>
      <c r="J1596" s="58"/>
      <c r="K1596" s="7"/>
      <c r="L1596" s="7"/>
      <c r="M1596" s="7"/>
      <c r="N1596" s="59"/>
      <c r="O1596" s="59"/>
      <c r="P1596" s="7"/>
      <c r="Q1596" s="59"/>
    </row>
    <row r="1597" customFormat="false" ht="12.75" hidden="false" customHeight="true" outlineLevel="0" collapsed="false">
      <c r="A1597" s="51" t="n">
        <v>1544</v>
      </c>
      <c r="B1597" s="89" t="s">
        <v>3538</v>
      </c>
      <c r="C1597" s="90" t="s">
        <v>3099</v>
      </c>
      <c r="D1597" s="90" t="s">
        <v>3539</v>
      </c>
      <c r="E1597" s="93" t="s">
        <v>1170</v>
      </c>
      <c r="F1597" s="55" t="n">
        <f aca="false">ROUND(G1597*1.18,2)</f>
        <v>325.3</v>
      </c>
      <c r="G1597" s="68" t="n">
        <v>275.68</v>
      </c>
      <c r="I1597" s="62"/>
      <c r="J1597" s="58"/>
      <c r="K1597" s="7"/>
      <c r="L1597" s="7"/>
      <c r="M1597" s="7"/>
      <c r="N1597" s="59"/>
      <c r="O1597" s="59"/>
      <c r="P1597" s="7"/>
      <c r="Q1597" s="59"/>
    </row>
    <row r="1598" customFormat="false" ht="12.75" hidden="false" customHeight="true" outlineLevel="0" collapsed="false">
      <c r="A1598" s="51" t="n">
        <v>1545</v>
      </c>
      <c r="B1598" s="89" t="s">
        <v>3540</v>
      </c>
      <c r="C1598" s="90" t="s">
        <v>2854</v>
      </c>
      <c r="D1598" s="90" t="s">
        <v>3539</v>
      </c>
      <c r="E1598" s="93" t="s">
        <v>2386</v>
      </c>
      <c r="F1598" s="55" t="n">
        <f aca="false">ROUND(G1598*1.18,2)</f>
        <v>676.25</v>
      </c>
      <c r="G1598" s="68" t="n">
        <v>573.09</v>
      </c>
      <c r="I1598" s="62"/>
      <c r="J1598" s="58"/>
      <c r="K1598" s="7"/>
      <c r="L1598" s="7"/>
      <c r="M1598" s="7"/>
      <c r="N1598" s="59"/>
      <c r="O1598" s="59"/>
      <c r="P1598" s="7"/>
      <c r="Q1598" s="59"/>
    </row>
    <row r="1599" customFormat="false" ht="12.75" hidden="false" customHeight="true" outlineLevel="0" collapsed="false">
      <c r="A1599" s="51" t="n">
        <v>1546</v>
      </c>
      <c r="B1599" s="89" t="s">
        <v>3541</v>
      </c>
      <c r="C1599" s="90" t="s">
        <v>2850</v>
      </c>
      <c r="D1599" s="90" t="s">
        <v>3542</v>
      </c>
      <c r="E1599" s="93" t="s">
        <v>2877</v>
      </c>
      <c r="F1599" s="55" t="n">
        <f aca="false">ROUND(G1599*1.18,2)</f>
        <v>357.52</v>
      </c>
      <c r="G1599" s="68" t="n">
        <v>302.98</v>
      </c>
      <c r="I1599" s="62"/>
      <c r="J1599" s="58"/>
      <c r="K1599" s="7"/>
      <c r="L1599" s="7"/>
      <c r="M1599" s="7"/>
      <c r="N1599" s="59"/>
      <c r="O1599" s="59"/>
      <c r="P1599" s="7"/>
      <c r="Q1599" s="59"/>
    </row>
    <row r="1600" customFormat="false" ht="12.75" hidden="false" customHeight="true" outlineLevel="0" collapsed="false">
      <c r="A1600" s="51" t="n">
        <v>1547</v>
      </c>
      <c r="B1600" s="89" t="s">
        <v>3543</v>
      </c>
      <c r="C1600" s="90" t="s">
        <v>2850</v>
      </c>
      <c r="D1600" s="90" t="s">
        <v>3544</v>
      </c>
      <c r="E1600" s="93" t="s">
        <v>2877</v>
      </c>
      <c r="F1600" s="55" t="n">
        <f aca="false">ROUND(G1600*1.18,2)</f>
        <v>362.45</v>
      </c>
      <c r="G1600" s="68" t="n">
        <v>307.16</v>
      </c>
      <c r="I1600" s="62"/>
      <c r="J1600" s="58"/>
      <c r="K1600" s="7"/>
      <c r="L1600" s="7"/>
      <c r="M1600" s="7"/>
      <c r="N1600" s="59"/>
      <c r="O1600" s="59"/>
      <c r="P1600" s="7"/>
      <c r="Q1600" s="59"/>
    </row>
    <row r="1601" customFormat="false" ht="12.75" hidden="false" customHeight="true" outlineLevel="0" collapsed="false">
      <c r="A1601" s="51" t="n">
        <v>1548</v>
      </c>
      <c r="B1601" s="89" t="s">
        <v>3545</v>
      </c>
      <c r="C1601" s="90" t="s">
        <v>3076</v>
      </c>
      <c r="D1601" s="90" t="s">
        <v>3546</v>
      </c>
      <c r="E1601" s="93" t="s">
        <v>1170</v>
      </c>
      <c r="F1601" s="55" t="n">
        <f aca="false">ROUND(G1601*1.18,2)</f>
        <v>414.71</v>
      </c>
      <c r="G1601" s="68" t="n">
        <v>351.45</v>
      </c>
      <c r="I1601" s="62"/>
      <c r="J1601" s="58"/>
      <c r="K1601" s="7"/>
      <c r="L1601" s="7"/>
      <c r="M1601" s="7"/>
      <c r="N1601" s="59"/>
      <c r="O1601" s="59"/>
      <c r="P1601" s="7"/>
      <c r="Q1601" s="59"/>
    </row>
    <row r="1602" customFormat="false" ht="12.75" hidden="false" customHeight="true" outlineLevel="0" collapsed="false">
      <c r="A1602" s="51" t="n">
        <v>1549</v>
      </c>
      <c r="B1602" s="89" t="s">
        <v>3547</v>
      </c>
      <c r="C1602" s="90" t="s">
        <v>3548</v>
      </c>
      <c r="D1602" s="90" t="s">
        <v>3549</v>
      </c>
      <c r="E1602" s="93" t="s">
        <v>2386</v>
      </c>
      <c r="F1602" s="55" t="n">
        <f aca="false">ROUND(G1602*1.18,2)</f>
        <v>1707.08</v>
      </c>
      <c r="G1602" s="68" t="n">
        <v>1446.68</v>
      </c>
      <c r="I1602" s="62"/>
      <c r="J1602" s="58"/>
      <c r="K1602" s="7"/>
      <c r="L1602" s="7"/>
      <c r="M1602" s="7"/>
      <c r="N1602" s="59"/>
      <c r="O1602" s="59"/>
      <c r="P1602" s="7"/>
      <c r="Q1602" s="59"/>
    </row>
    <row r="1603" customFormat="false" ht="12.75" hidden="false" customHeight="true" outlineLevel="0" collapsed="false">
      <c r="A1603" s="51" t="n">
        <v>1550</v>
      </c>
      <c r="B1603" s="89" t="s">
        <v>3550</v>
      </c>
      <c r="C1603" s="90" t="s">
        <v>2904</v>
      </c>
      <c r="D1603" s="90" t="s">
        <v>3549</v>
      </c>
      <c r="E1603" s="93" t="s">
        <v>1170</v>
      </c>
      <c r="F1603" s="55" t="n">
        <f aca="false">ROUND(G1603*1.18,2)</f>
        <v>2356.84</v>
      </c>
      <c r="G1603" s="68" t="n">
        <v>1997.32</v>
      </c>
      <c r="I1603" s="62"/>
      <c r="J1603" s="58"/>
      <c r="K1603" s="7"/>
      <c r="L1603" s="7"/>
      <c r="M1603" s="7"/>
      <c r="N1603" s="59"/>
      <c r="O1603" s="59"/>
      <c r="P1603" s="7"/>
      <c r="Q1603" s="59"/>
    </row>
    <row r="1604" customFormat="false" ht="12.75" hidden="false" customHeight="true" outlineLevel="0" collapsed="false">
      <c r="A1604" s="51" t="n">
        <v>1551</v>
      </c>
      <c r="B1604" s="89" t="s">
        <v>3551</v>
      </c>
      <c r="C1604" s="90" t="s">
        <v>3525</v>
      </c>
      <c r="D1604" s="90" t="s">
        <v>3552</v>
      </c>
      <c r="E1604" s="93" t="s">
        <v>2966</v>
      </c>
      <c r="F1604" s="55" t="n">
        <f aca="false">ROUND(G1604*1.18,2)</f>
        <v>232.88</v>
      </c>
      <c r="G1604" s="68" t="n">
        <v>197.36</v>
      </c>
      <c r="I1604" s="62"/>
      <c r="J1604" s="58"/>
      <c r="K1604" s="7"/>
      <c r="L1604" s="7"/>
      <c r="M1604" s="7"/>
      <c r="N1604" s="59"/>
      <c r="O1604" s="59"/>
      <c r="P1604" s="7"/>
      <c r="Q1604" s="59"/>
    </row>
    <row r="1605" customFormat="false" ht="12.75" hidden="false" customHeight="true" outlineLevel="0" collapsed="false">
      <c r="A1605" s="51" t="n">
        <v>1552</v>
      </c>
      <c r="B1605" s="89" t="s">
        <v>3553</v>
      </c>
      <c r="C1605" s="90" t="s">
        <v>3076</v>
      </c>
      <c r="D1605" s="90" t="s">
        <v>3554</v>
      </c>
      <c r="E1605" s="93" t="s">
        <v>2966</v>
      </c>
      <c r="F1605" s="55" t="n">
        <f aca="false">ROUND(G1605*1.18,2)</f>
        <v>481.63</v>
      </c>
      <c r="G1605" s="68" t="n">
        <v>408.16</v>
      </c>
      <c r="I1605" s="62"/>
      <c r="J1605" s="58"/>
      <c r="K1605" s="7"/>
      <c r="L1605" s="7"/>
      <c r="M1605" s="7"/>
      <c r="N1605" s="59"/>
      <c r="O1605" s="59"/>
      <c r="P1605" s="7"/>
      <c r="Q1605" s="59"/>
    </row>
    <row r="1606" customFormat="false" ht="12.75" hidden="false" customHeight="true" outlineLevel="0" collapsed="false">
      <c r="A1606" s="51" t="n">
        <v>1553</v>
      </c>
      <c r="B1606" s="89" t="s">
        <v>3555</v>
      </c>
      <c r="C1606" s="90" t="s">
        <v>2866</v>
      </c>
      <c r="D1606" s="90" t="n">
        <v>11092601050</v>
      </c>
      <c r="E1606" s="93" t="s">
        <v>2608</v>
      </c>
      <c r="F1606" s="55" t="n">
        <f aca="false">ROUND(G1606*1.18,2)</f>
        <v>735.99</v>
      </c>
      <c r="G1606" s="68" t="n">
        <v>623.72</v>
      </c>
      <c r="I1606" s="62"/>
      <c r="J1606" s="58"/>
      <c r="K1606" s="7"/>
      <c r="L1606" s="7"/>
      <c r="M1606" s="7"/>
      <c r="N1606" s="59"/>
      <c r="O1606" s="59"/>
      <c r="P1606" s="7"/>
      <c r="Q1606" s="59"/>
    </row>
    <row r="1607" customFormat="false" ht="12.75" hidden="false" customHeight="true" outlineLevel="0" collapsed="false">
      <c r="A1607" s="51" t="n">
        <v>1554</v>
      </c>
      <c r="B1607" s="89" t="s">
        <v>3556</v>
      </c>
      <c r="C1607" s="90" t="s">
        <v>2866</v>
      </c>
      <c r="D1607" s="90" t="n">
        <v>11092650050</v>
      </c>
      <c r="E1607" s="93" t="s">
        <v>835</v>
      </c>
      <c r="F1607" s="55" t="n">
        <f aca="false">ROUND(G1607*1.18,2)</f>
        <v>361.79</v>
      </c>
      <c r="G1607" s="68" t="n">
        <v>306.6</v>
      </c>
      <c r="I1607" s="62"/>
      <c r="J1607" s="58"/>
      <c r="K1607" s="7"/>
      <c r="L1607" s="7"/>
      <c r="M1607" s="7"/>
      <c r="N1607" s="59"/>
      <c r="O1607" s="59"/>
      <c r="P1607" s="7"/>
      <c r="Q1607" s="59"/>
    </row>
    <row r="1608" customFormat="false" ht="12.75" hidden="false" customHeight="true" outlineLevel="0" collapsed="false">
      <c r="A1608" s="51" t="n">
        <v>1555</v>
      </c>
      <c r="B1608" s="89" t="s">
        <v>3557</v>
      </c>
      <c r="C1608" s="90" t="s">
        <v>2929</v>
      </c>
      <c r="D1608" s="90" t="s">
        <v>3558</v>
      </c>
      <c r="E1608" s="93" t="s">
        <v>2608</v>
      </c>
      <c r="F1608" s="55" t="n">
        <f aca="false">ROUND(G1608*1.18,2)</f>
        <v>1399.47</v>
      </c>
      <c r="G1608" s="68" t="n">
        <v>1185.99</v>
      </c>
      <c r="I1608" s="62"/>
      <c r="J1608" s="58"/>
      <c r="K1608" s="7"/>
      <c r="L1608" s="7"/>
      <c r="M1608" s="7"/>
      <c r="N1608" s="59"/>
      <c r="O1608" s="59"/>
      <c r="P1608" s="7"/>
      <c r="Q1608" s="59"/>
    </row>
    <row r="1609" customFormat="false" ht="12.75" hidden="false" customHeight="true" outlineLevel="0" collapsed="false">
      <c r="A1609" s="51" t="n">
        <v>1556</v>
      </c>
      <c r="B1609" s="89" t="s">
        <v>3559</v>
      </c>
      <c r="C1609" s="90" t="s">
        <v>2900</v>
      </c>
      <c r="D1609" s="90" t="s">
        <v>3560</v>
      </c>
      <c r="E1609" s="93" t="s">
        <v>1811</v>
      </c>
      <c r="F1609" s="55" t="n">
        <f aca="false">ROUND(G1609*1.18,2)</f>
        <v>64.59</v>
      </c>
      <c r="G1609" s="68" t="n">
        <v>54.74</v>
      </c>
      <c r="I1609" s="62"/>
      <c r="J1609" s="58"/>
      <c r="K1609" s="7"/>
      <c r="L1609" s="7"/>
      <c r="M1609" s="7"/>
      <c r="N1609" s="59"/>
      <c r="O1609" s="59"/>
      <c r="P1609" s="7"/>
      <c r="Q1609" s="59"/>
    </row>
    <row r="1610" customFormat="false" ht="12.75" hidden="false" customHeight="true" outlineLevel="0" collapsed="false">
      <c r="A1610" s="51" t="n">
        <v>1557</v>
      </c>
      <c r="B1610" s="89" t="s">
        <v>3561</v>
      </c>
      <c r="C1610" s="90" t="s">
        <v>2843</v>
      </c>
      <c r="D1610" s="90" t="s">
        <v>3562</v>
      </c>
      <c r="E1610" s="93" t="s">
        <v>2565</v>
      </c>
      <c r="F1610" s="55" t="n">
        <f aca="false">ROUND(G1610*1.18,2)</f>
        <v>78.78</v>
      </c>
      <c r="G1610" s="68" t="n">
        <v>66.76</v>
      </c>
      <c r="I1610" s="78"/>
      <c r="J1610" s="58"/>
      <c r="K1610" s="7"/>
      <c r="L1610" s="7"/>
      <c r="M1610" s="7"/>
      <c r="N1610" s="59"/>
      <c r="O1610" s="59"/>
      <c r="P1610" s="7"/>
      <c r="Q1610" s="59"/>
    </row>
    <row r="1611" customFormat="false" ht="12.75" hidden="false" customHeight="true" outlineLevel="0" collapsed="false">
      <c r="A1611" s="51" t="n">
        <v>1558</v>
      </c>
      <c r="B1611" s="99" t="s">
        <v>3563</v>
      </c>
      <c r="C1611" s="99" t="s">
        <v>2900</v>
      </c>
      <c r="D1611" s="104" t="s">
        <v>3564</v>
      </c>
      <c r="E1611" s="93" t="s">
        <v>822</v>
      </c>
      <c r="F1611" s="55" t="n">
        <f aca="false">ROUND(G1611*1.18,2)</f>
        <v>204.15</v>
      </c>
      <c r="G1611" s="68" t="n">
        <v>173.01</v>
      </c>
      <c r="I1611" s="78"/>
      <c r="J1611" s="58"/>
      <c r="K1611" s="7"/>
      <c r="L1611" s="7"/>
      <c r="M1611" s="7"/>
      <c r="N1611" s="59"/>
      <c r="O1611" s="59"/>
      <c r="P1611" s="7"/>
      <c r="Q1611" s="59"/>
    </row>
    <row r="1612" s="67" customFormat="true" ht="12.75" hidden="false" customHeight="true" outlineLevel="0" collapsed="false">
      <c r="A1612" s="70" t="n">
        <v>1559</v>
      </c>
      <c r="B1612" s="89" t="s">
        <v>3565</v>
      </c>
      <c r="C1612" s="90" t="s">
        <v>2850</v>
      </c>
      <c r="D1612" s="90" t="s">
        <v>3566</v>
      </c>
      <c r="E1612" s="93" t="s">
        <v>2608</v>
      </c>
      <c r="F1612" s="55" t="n">
        <f aca="false">ROUND(G1612*1.18,2)</f>
        <v>1060.67</v>
      </c>
      <c r="G1612" s="64" t="n">
        <v>898.87</v>
      </c>
      <c r="I1612" s="83"/>
      <c r="J1612" s="58"/>
      <c r="K1612" s="7"/>
      <c r="L1612" s="7"/>
      <c r="M1612" s="7"/>
      <c r="N1612" s="59"/>
      <c r="O1612" s="59"/>
      <c r="P1612" s="7"/>
      <c r="Q1612" s="59"/>
    </row>
    <row r="1613" s="67" customFormat="true" ht="12.75" hidden="false" customHeight="true" outlineLevel="0" collapsed="false">
      <c r="A1613" s="70" t="n">
        <v>1560</v>
      </c>
      <c r="B1613" s="89" t="s">
        <v>3567</v>
      </c>
      <c r="C1613" s="90" t="s">
        <v>2929</v>
      </c>
      <c r="D1613" s="90" t="s">
        <v>3568</v>
      </c>
      <c r="E1613" s="93" t="s">
        <v>2608</v>
      </c>
      <c r="F1613" s="55" t="n">
        <f aca="false">ROUND(G1613*1.18,2)</f>
        <v>765.99</v>
      </c>
      <c r="G1613" s="64" t="n">
        <v>649.14</v>
      </c>
      <c r="I1613" s="66"/>
      <c r="J1613" s="58"/>
      <c r="K1613" s="7"/>
      <c r="L1613" s="7"/>
      <c r="M1613" s="7"/>
      <c r="N1613" s="59"/>
      <c r="O1613" s="59"/>
      <c r="P1613" s="7"/>
      <c r="Q1613" s="59"/>
    </row>
    <row r="1614" s="67" customFormat="true" ht="12.75" hidden="false" customHeight="true" outlineLevel="0" collapsed="false">
      <c r="A1614" s="70" t="n">
        <v>1561</v>
      </c>
      <c r="B1614" s="89" t="s">
        <v>3569</v>
      </c>
      <c r="C1614" s="90" t="s">
        <v>2904</v>
      </c>
      <c r="D1614" s="90" t="s">
        <v>3570</v>
      </c>
      <c r="E1614" s="93" t="s">
        <v>3571</v>
      </c>
      <c r="F1614" s="55" t="n">
        <f aca="false">ROUND(G1614*1.18,2)</f>
        <v>509.71</v>
      </c>
      <c r="G1614" s="64" t="n">
        <v>431.96</v>
      </c>
      <c r="I1614" s="83"/>
      <c r="J1614" s="58"/>
      <c r="K1614" s="7"/>
      <c r="L1614" s="7"/>
      <c r="M1614" s="7"/>
      <c r="N1614" s="59"/>
      <c r="O1614" s="59"/>
      <c r="P1614" s="7"/>
      <c r="Q1614" s="59"/>
    </row>
    <row r="1615" s="67" customFormat="true" ht="12.75" hidden="false" customHeight="true" outlineLevel="0" collapsed="false">
      <c r="A1615" s="70" t="n">
        <v>1562</v>
      </c>
      <c r="B1615" s="89" t="s">
        <v>3572</v>
      </c>
      <c r="C1615" s="90" t="s">
        <v>2900</v>
      </c>
      <c r="D1615" s="90" t="s">
        <v>3573</v>
      </c>
      <c r="E1615" s="93" t="s">
        <v>3574</v>
      </c>
      <c r="F1615" s="55" t="n">
        <f aca="false">ROUND(G1615*1.18,2)</f>
        <v>210.34</v>
      </c>
      <c r="G1615" s="64" t="n">
        <v>178.25</v>
      </c>
      <c r="I1615" s="66"/>
      <c r="J1615" s="58"/>
      <c r="K1615" s="7"/>
      <c r="L1615" s="7"/>
      <c r="M1615" s="7"/>
      <c r="N1615" s="59"/>
      <c r="O1615" s="59"/>
      <c r="P1615" s="7"/>
      <c r="Q1615" s="59"/>
    </row>
    <row r="1616" customFormat="false" ht="12.75" hidden="false" customHeight="true" outlineLevel="0" collapsed="false">
      <c r="A1616" s="51" t="n">
        <v>1563</v>
      </c>
      <c r="B1616" s="92" t="s">
        <v>3575</v>
      </c>
      <c r="C1616" s="90" t="s">
        <v>3576</v>
      </c>
      <c r="D1616" s="90" t="s">
        <v>3577</v>
      </c>
      <c r="E1616" s="93" t="s">
        <v>2608</v>
      </c>
      <c r="F1616" s="55" t="n">
        <f aca="false">ROUND(G1616*1.18,2)</f>
        <v>1289.37</v>
      </c>
      <c r="G1616" s="68" t="n">
        <v>1092.69</v>
      </c>
      <c r="I1616" s="57"/>
      <c r="J1616" s="58"/>
      <c r="K1616" s="7"/>
      <c r="L1616" s="7"/>
      <c r="M1616" s="7"/>
      <c r="N1616" s="59"/>
      <c r="O1616" s="59"/>
      <c r="P1616" s="7"/>
      <c r="Q1616" s="59"/>
    </row>
    <row r="1617" customFormat="false" ht="12.75" hidden="false" customHeight="true" outlineLevel="0" collapsed="false">
      <c r="A1617" s="51" t="n">
        <v>1564</v>
      </c>
      <c r="B1617" s="89" t="s">
        <v>3578</v>
      </c>
      <c r="C1617" s="90" t="s">
        <v>3158</v>
      </c>
      <c r="D1617" s="90" t="s">
        <v>3579</v>
      </c>
      <c r="E1617" s="93" t="s">
        <v>2608</v>
      </c>
      <c r="F1617" s="55" t="n">
        <f aca="false">ROUND(G1617*1.18,2)</f>
        <v>269.75</v>
      </c>
      <c r="G1617" s="68" t="n">
        <v>228.6</v>
      </c>
      <c r="I1617" s="62"/>
      <c r="J1617" s="58"/>
      <c r="K1617" s="7"/>
      <c r="L1617" s="7"/>
      <c r="M1617" s="7"/>
      <c r="N1617" s="59"/>
      <c r="O1617" s="59"/>
      <c r="P1617" s="7"/>
      <c r="Q1617" s="59"/>
    </row>
    <row r="1618" customFormat="false" ht="12.75" hidden="false" customHeight="true" outlineLevel="0" collapsed="false">
      <c r="A1618" s="51" t="n">
        <v>1565</v>
      </c>
      <c r="B1618" s="89" t="s">
        <v>3580</v>
      </c>
      <c r="C1618" s="90" t="s">
        <v>2866</v>
      </c>
      <c r="D1618" s="90" t="s">
        <v>3581</v>
      </c>
      <c r="E1618" s="93" t="s">
        <v>2608</v>
      </c>
      <c r="F1618" s="55" t="n">
        <f aca="false">ROUND(G1618*1.18,2)</f>
        <v>1236.95</v>
      </c>
      <c r="G1618" s="68" t="n">
        <v>1048.26</v>
      </c>
      <c r="I1618" s="62"/>
      <c r="J1618" s="58"/>
      <c r="K1618" s="7"/>
      <c r="L1618" s="7"/>
      <c r="M1618" s="7"/>
      <c r="N1618" s="59"/>
      <c r="O1618" s="59"/>
      <c r="P1618" s="7"/>
      <c r="Q1618" s="59"/>
    </row>
    <row r="1619" customFormat="false" ht="12.75" hidden="false" customHeight="true" outlineLevel="0" collapsed="false">
      <c r="A1619" s="51" t="n">
        <v>1566</v>
      </c>
      <c r="B1619" s="89" t="s">
        <v>3582</v>
      </c>
      <c r="C1619" s="90" t="s">
        <v>3047</v>
      </c>
      <c r="D1619" s="90" t="s">
        <v>3583</v>
      </c>
      <c r="E1619" s="93" t="s">
        <v>2608</v>
      </c>
      <c r="F1619" s="55" t="n">
        <f aca="false">ROUND(G1619*1.18,2)</f>
        <v>752.8</v>
      </c>
      <c r="G1619" s="68" t="n">
        <v>637.97</v>
      </c>
      <c r="I1619" s="62"/>
      <c r="J1619" s="58"/>
      <c r="K1619" s="7"/>
      <c r="L1619" s="7"/>
      <c r="M1619" s="7"/>
      <c r="N1619" s="59"/>
      <c r="O1619" s="59"/>
      <c r="P1619" s="7"/>
      <c r="Q1619" s="59"/>
    </row>
    <row r="1620" customFormat="false" ht="12.75" hidden="false" customHeight="true" outlineLevel="0" collapsed="false">
      <c r="A1620" s="51" t="n">
        <v>1567</v>
      </c>
      <c r="B1620" s="89" t="s">
        <v>3584</v>
      </c>
      <c r="C1620" s="90" t="s">
        <v>2850</v>
      </c>
      <c r="D1620" s="90" t="s">
        <v>3585</v>
      </c>
      <c r="E1620" s="93" t="s">
        <v>2608</v>
      </c>
      <c r="F1620" s="55" t="n">
        <f aca="false">ROUND(G1620*1.18,2)</f>
        <v>883.94</v>
      </c>
      <c r="G1620" s="68" t="n">
        <v>749.1</v>
      </c>
      <c r="I1620" s="62"/>
      <c r="J1620" s="58"/>
      <c r="K1620" s="7"/>
      <c r="L1620" s="7"/>
      <c r="M1620" s="7"/>
      <c r="N1620" s="59"/>
      <c r="O1620" s="59"/>
      <c r="P1620" s="7"/>
      <c r="Q1620" s="59"/>
    </row>
    <row r="1621" customFormat="false" ht="12.75" hidden="false" customHeight="true" outlineLevel="0" collapsed="false">
      <c r="A1621" s="51" t="n">
        <v>1568</v>
      </c>
      <c r="B1621" s="89" t="s">
        <v>3586</v>
      </c>
      <c r="C1621" s="90" t="s">
        <v>2843</v>
      </c>
      <c r="D1621" s="90" t="s">
        <v>3587</v>
      </c>
      <c r="E1621" s="93" t="s">
        <v>2605</v>
      </c>
      <c r="F1621" s="55" t="n">
        <f aca="false">ROUND(G1621*1.18,2)</f>
        <v>352.25</v>
      </c>
      <c r="G1621" s="68" t="n">
        <v>298.52</v>
      </c>
      <c r="I1621" s="62"/>
      <c r="J1621" s="58"/>
      <c r="K1621" s="7"/>
      <c r="L1621" s="7"/>
      <c r="M1621" s="7"/>
      <c r="N1621" s="59"/>
      <c r="O1621" s="59"/>
      <c r="P1621" s="7"/>
      <c r="Q1621" s="59"/>
    </row>
    <row r="1622" customFormat="false" ht="12.75" hidden="false" customHeight="true" outlineLevel="0" collapsed="false">
      <c r="A1622" s="51" t="n">
        <v>1569</v>
      </c>
      <c r="B1622" s="89" t="s">
        <v>3588</v>
      </c>
      <c r="C1622" s="90" t="s">
        <v>2900</v>
      </c>
      <c r="D1622" s="90" t="s">
        <v>3589</v>
      </c>
      <c r="E1622" s="93" t="s">
        <v>3590</v>
      </c>
      <c r="F1622" s="55" t="n">
        <f aca="false">ROUND(G1622*1.18,2)</f>
        <v>63.8</v>
      </c>
      <c r="G1622" s="68" t="n">
        <v>54.07</v>
      </c>
      <c r="I1622" s="62"/>
      <c r="J1622" s="58"/>
      <c r="K1622" s="7"/>
      <c r="L1622" s="7"/>
      <c r="M1622" s="7"/>
      <c r="N1622" s="59"/>
      <c r="O1622" s="59"/>
      <c r="P1622" s="7"/>
      <c r="Q1622" s="59"/>
    </row>
    <row r="1623" s="67" customFormat="true" ht="12.75" hidden="false" customHeight="true" outlineLevel="0" collapsed="false">
      <c r="A1623" s="51" t="n">
        <v>1570</v>
      </c>
      <c r="B1623" s="90" t="s">
        <v>3591</v>
      </c>
      <c r="C1623" s="90" t="s">
        <v>2900</v>
      </c>
      <c r="D1623" s="90" t="s">
        <v>3592</v>
      </c>
      <c r="E1623" s="93" t="s">
        <v>2605</v>
      </c>
      <c r="F1623" s="55" t="n">
        <f aca="false">ROUND(G1623*1.18,2)</f>
        <v>60.17</v>
      </c>
      <c r="G1623" s="64" t="n">
        <v>50.99</v>
      </c>
      <c r="I1623" s="66"/>
      <c r="J1623" s="58"/>
      <c r="K1623" s="7"/>
      <c r="L1623" s="7"/>
      <c r="M1623" s="7"/>
      <c r="N1623" s="59"/>
      <c r="O1623" s="59"/>
      <c r="P1623" s="7"/>
      <c r="Q1623" s="59"/>
    </row>
    <row r="1624" s="67" customFormat="true" ht="12.75" hidden="false" customHeight="true" outlineLevel="0" collapsed="false">
      <c r="A1624" s="51" t="n">
        <v>1571</v>
      </c>
      <c r="B1624" s="89" t="s">
        <v>3593</v>
      </c>
      <c r="C1624" s="90" t="s">
        <v>3594</v>
      </c>
      <c r="D1624" s="90" t="s">
        <v>3595</v>
      </c>
      <c r="E1624" s="93" t="s">
        <v>808</v>
      </c>
      <c r="F1624" s="55" t="n">
        <f aca="false">ROUND(G1624*1.18,2)</f>
        <v>584.18</v>
      </c>
      <c r="G1624" s="64" t="n">
        <v>495.07</v>
      </c>
      <c r="I1624" s="66"/>
      <c r="J1624" s="58"/>
      <c r="K1624" s="7"/>
      <c r="L1624" s="7"/>
      <c r="M1624" s="7"/>
      <c r="N1624" s="59"/>
      <c r="O1624" s="59"/>
      <c r="P1624" s="7"/>
      <c r="Q1624" s="59"/>
    </row>
    <row r="1625" s="67" customFormat="true" ht="12.75" hidden="false" customHeight="true" outlineLevel="0" collapsed="false">
      <c r="A1625" s="51" t="n">
        <v>1572</v>
      </c>
      <c r="B1625" s="89" t="s">
        <v>3596</v>
      </c>
      <c r="C1625" s="90" t="s">
        <v>2900</v>
      </c>
      <c r="D1625" s="90" t="s">
        <v>3597</v>
      </c>
      <c r="E1625" s="93" t="s">
        <v>3598</v>
      </c>
      <c r="F1625" s="55" t="n">
        <f aca="false">ROUND(G1625*1.18,2)</f>
        <v>594.57</v>
      </c>
      <c r="G1625" s="64" t="n">
        <v>503.87</v>
      </c>
      <c r="I1625" s="66"/>
      <c r="J1625" s="58"/>
      <c r="K1625" s="7"/>
      <c r="L1625" s="7"/>
      <c r="M1625" s="7"/>
      <c r="N1625" s="59"/>
      <c r="O1625" s="59"/>
      <c r="P1625" s="7"/>
      <c r="Q1625" s="59"/>
    </row>
    <row r="1626" s="67" customFormat="true" ht="12.75" hidden="false" customHeight="true" outlineLevel="0" collapsed="false">
      <c r="A1626" s="51" t="n">
        <v>1573</v>
      </c>
      <c r="B1626" s="89" t="s">
        <v>3599</v>
      </c>
      <c r="C1626" s="90" t="s">
        <v>2904</v>
      </c>
      <c r="D1626" s="90" t="s">
        <v>3600</v>
      </c>
      <c r="E1626" s="93" t="s">
        <v>1170</v>
      </c>
      <c r="F1626" s="55" t="n">
        <f aca="false">ROUND(G1626*1.18,2)</f>
        <v>311.06</v>
      </c>
      <c r="G1626" s="64" t="n">
        <v>263.61</v>
      </c>
      <c r="I1626" s="66"/>
      <c r="J1626" s="58"/>
      <c r="K1626" s="7"/>
      <c r="L1626" s="7"/>
      <c r="M1626" s="7"/>
      <c r="N1626" s="59"/>
      <c r="O1626" s="59"/>
      <c r="P1626" s="7"/>
      <c r="Q1626" s="59"/>
    </row>
    <row r="1627" customFormat="false" ht="12.75" hidden="false" customHeight="true" outlineLevel="0" collapsed="false">
      <c r="A1627" s="51" t="n">
        <v>1574</v>
      </c>
      <c r="B1627" s="89" t="s">
        <v>3601</v>
      </c>
      <c r="C1627" s="90" t="s">
        <v>2854</v>
      </c>
      <c r="D1627" s="90" t="s">
        <v>3600</v>
      </c>
      <c r="E1627" s="93" t="s">
        <v>1170</v>
      </c>
      <c r="F1627" s="55" t="n">
        <f aca="false">ROUND(G1627*1.18,2)</f>
        <v>344.9</v>
      </c>
      <c r="G1627" s="68" t="n">
        <v>292.29</v>
      </c>
      <c r="I1627" s="62"/>
      <c r="J1627" s="58"/>
      <c r="K1627" s="7"/>
      <c r="L1627" s="7"/>
      <c r="M1627" s="7"/>
      <c r="N1627" s="59"/>
      <c r="O1627" s="59"/>
      <c r="P1627" s="7"/>
      <c r="Q1627" s="59"/>
    </row>
    <row r="1628" s="67" customFormat="true" ht="12.75" hidden="false" customHeight="true" outlineLevel="0" collapsed="false">
      <c r="A1628" s="70" t="n">
        <v>1575</v>
      </c>
      <c r="B1628" s="89" t="s">
        <v>3602</v>
      </c>
      <c r="C1628" s="90" t="s">
        <v>3047</v>
      </c>
      <c r="D1628" s="90" t="s">
        <v>3603</v>
      </c>
      <c r="E1628" s="93" t="s">
        <v>3604</v>
      </c>
      <c r="F1628" s="55" t="n">
        <f aca="false">ROUND(G1628*1.18,2)</f>
        <v>256.53</v>
      </c>
      <c r="G1628" s="64" t="n">
        <v>217.4</v>
      </c>
      <c r="I1628" s="66"/>
      <c r="J1628" s="58"/>
      <c r="K1628" s="7"/>
      <c r="L1628" s="7"/>
      <c r="M1628" s="7"/>
      <c r="N1628" s="59"/>
      <c r="O1628" s="59"/>
      <c r="P1628" s="7"/>
      <c r="Q1628" s="59"/>
    </row>
    <row r="1629" s="67" customFormat="true" ht="12.75" hidden="false" customHeight="true" outlineLevel="0" collapsed="false">
      <c r="A1629" s="70" t="n">
        <v>1576</v>
      </c>
      <c r="B1629" s="92" t="s">
        <v>3605</v>
      </c>
      <c r="C1629" s="90" t="s">
        <v>2900</v>
      </c>
      <c r="D1629" s="90" t="s">
        <v>3606</v>
      </c>
      <c r="E1629" s="93" t="s">
        <v>1170</v>
      </c>
      <c r="F1629" s="55" t="n">
        <f aca="false">ROUND(G1629*1.18,2)</f>
        <v>87.56</v>
      </c>
      <c r="G1629" s="64" t="n">
        <v>74.2</v>
      </c>
      <c r="I1629" s="66"/>
      <c r="J1629" s="58"/>
      <c r="K1629" s="7"/>
      <c r="L1629" s="7"/>
      <c r="M1629" s="7"/>
      <c r="N1629" s="59"/>
      <c r="O1629" s="59"/>
      <c r="P1629" s="7"/>
      <c r="Q1629" s="59"/>
    </row>
    <row r="1630" customFormat="false" ht="12.75" hidden="false" customHeight="true" outlineLevel="0" collapsed="false">
      <c r="A1630" s="51" t="n">
        <v>1577</v>
      </c>
      <c r="B1630" s="89" t="s">
        <v>3607</v>
      </c>
      <c r="C1630" s="90" t="s">
        <v>2854</v>
      </c>
      <c r="D1630" s="90" t="s">
        <v>3608</v>
      </c>
      <c r="E1630" s="93" t="s">
        <v>1170</v>
      </c>
      <c r="F1630" s="55" t="n">
        <f aca="false">ROUND(G1630*1.18,2)</f>
        <v>621.72</v>
      </c>
      <c r="G1630" s="68" t="n">
        <v>526.88</v>
      </c>
      <c r="I1630" s="62"/>
      <c r="J1630" s="58"/>
      <c r="K1630" s="7"/>
      <c r="L1630" s="7"/>
      <c r="M1630" s="7"/>
      <c r="N1630" s="59"/>
      <c r="O1630" s="59"/>
      <c r="P1630" s="7"/>
      <c r="Q1630" s="59"/>
    </row>
    <row r="1631" customFormat="false" ht="12.75" hidden="false" customHeight="true" outlineLevel="0" collapsed="false">
      <c r="A1631" s="51" t="n">
        <v>1578</v>
      </c>
      <c r="B1631" s="92" t="s">
        <v>3609</v>
      </c>
      <c r="C1631" s="90" t="s">
        <v>3047</v>
      </c>
      <c r="D1631" s="90" t="s">
        <v>3610</v>
      </c>
      <c r="E1631" s="93" t="s">
        <v>3611</v>
      </c>
      <c r="F1631" s="55" t="n">
        <f aca="false">ROUND(G1631*1.18,2)</f>
        <v>295.14</v>
      </c>
      <c r="G1631" s="68" t="n">
        <v>250.12</v>
      </c>
      <c r="I1631" s="62"/>
      <c r="J1631" s="58"/>
      <c r="K1631" s="7"/>
      <c r="L1631" s="7"/>
      <c r="M1631" s="7"/>
      <c r="N1631" s="59"/>
      <c r="O1631" s="59"/>
      <c r="P1631" s="7"/>
      <c r="Q1631" s="59"/>
    </row>
    <row r="1632" customFormat="false" ht="12.75" hidden="false" customHeight="true" outlineLevel="0" collapsed="false">
      <c r="A1632" s="51" t="n">
        <v>1579</v>
      </c>
      <c r="B1632" s="92" t="s">
        <v>3612</v>
      </c>
      <c r="C1632" s="90" t="s">
        <v>2900</v>
      </c>
      <c r="D1632" s="90" t="s">
        <v>3613</v>
      </c>
      <c r="E1632" s="93" t="s">
        <v>1170</v>
      </c>
      <c r="F1632" s="55" t="n">
        <f aca="false">ROUND(G1632*1.18,2)</f>
        <v>63.11</v>
      </c>
      <c r="G1632" s="68" t="n">
        <v>53.48</v>
      </c>
      <c r="I1632" s="62"/>
      <c r="J1632" s="58"/>
      <c r="K1632" s="7"/>
      <c r="L1632" s="7"/>
      <c r="M1632" s="7"/>
      <c r="N1632" s="59"/>
      <c r="O1632" s="59"/>
      <c r="P1632" s="7"/>
      <c r="Q1632" s="59"/>
    </row>
    <row r="1633" customFormat="false" ht="12.75" hidden="false" customHeight="true" outlineLevel="0" collapsed="false">
      <c r="A1633" s="51" t="n">
        <v>1580</v>
      </c>
      <c r="B1633" s="89" t="s">
        <v>3614</v>
      </c>
      <c r="C1633" s="90" t="s">
        <v>2854</v>
      </c>
      <c r="D1633" s="90" t="s">
        <v>3615</v>
      </c>
      <c r="E1633" s="93" t="s">
        <v>1170</v>
      </c>
      <c r="F1633" s="55" t="n">
        <f aca="false">ROUND(G1633*1.18,2)</f>
        <v>426.25</v>
      </c>
      <c r="G1633" s="68" t="n">
        <v>361.23</v>
      </c>
      <c r="I1633" s="62"/>
      <c r="J1633" s="58"/>
      <c r="K1633" s="7"/>
      <c r="L1633" s="7"/>
      <c r="M1633" s="7"/>
      <c r="N1633" s="59"/>
      <c r="O1633" s="59"/>
      <c r="P1633" s="7"/>
      <c r="Q1633" s="59"/>
    </row>
    <row r="1634" customFormat="false" ht="12.75" hidden="false" customHeight="true" outlineLevel="0" collapsed="false">
      <c r="A1634" s="51" t="n">
        <v>1581</v>
      </c>
      <c r="B1634" s="89" t="s">
        <v>3616</v>
      </c>
      <c r="C1634" s="90" t="s">
        <v>2866</v>
      </c>
      <c r="D1634" s="90" t="s">
        <v>3617</v>
      </c>
      <c r="E1634" s="93" t="s">
        <v>3618</v>
      </c>
      <c r="F1634" s="55" t="n">
        <f aca="false">ROUND(G1634*1.18,2)</f>
        <v>5856.51</v>
      </c>
      <c r="G1634" s="68" t="n">
        <v>4963.14</v>
      </c>
      <c r="I1634" s="62"/>
      <c r="J1634" s="58"/>
      <c r="K1634" s="7"/>
      <c r="L1634" s="7"/>
      <c r="M1634" s="7"/>
      <c r="N1634" s="59"/>
      <c r="O1634" s="59"/>
      <c r="P1634" s="7"/>
      <c r="Q1634" s="59"/>
    </row>
    <row r="1635" s="67" customFormat="true" ht="12.75" hidden="false" customHeight="true" outlineLevel="0" collapsed="false">
      <c r="A1635" s="51" t="n">
        <v>1582</v>
      </c>
      <c r="B1635" s="89" t="s">
        <v>3619</v>
      </c>
      <c r="C1635" s="90" t="s">
        <v>2900</v>
      </c>
      <c r="D1635" s="90" t="s">
        <v>3620</v>
      </c>
      <c r="E1635" s="93" t="s">
        <v>207</v>
      </c>
      <c r="F1635" s="55" t="n">
        <f aca="false">ROUND(G1635*1.18,2)</f>
        <v>7.95</v>
      </c>
      <c r="G1635" s="64" t="n">
        <v>6.74</v>
      </c>
      <c r="I1635" s="66"/>
      <c r="J1635" s="58"/>
      <c r="K1635" s="7"/>
      <c r="L1635" s="7"/>
      <c r="M1635" s="7"/>
      <c r="N1635" s="59"/>
      <c r="O1635" s="59"/>
      <c r="P1635" s="7"/>
      <c r="Q1635" s="59"/>
    </row>
    <row r="1636" customFormat="false" ht="12.75" hidden="false" customHeight="true" outlineLevel="0" collapsed="false">
      <c r="A1636" s="51" t="n">
        <v>1583</v>
      </c>
      <c r="B1636" s="89" t="s">
        <v>3621</v>
      </c>
      <c r="C1636" s="90" t="s">
        <v>2900</v>
      </c>
      <c r="D1636" s="90" t="s">
        <v>3622</v>
      </c>
      <c r="E1636" s="93" t="s">
        <v>3623</v>
      </c>
      <c r="F1636" s="55" t="n">
        <f aca="false">ROUND(G1636*1.18,2)</f>
        <v>32.58</v>
      </c>
      <c r="G1636" s="68" t="n">
        <v>27.61</v>
      </c>
      <c r="I1636" s="62"/>
      <c r="J1636" s="58"/>
      <c r="K1636" s="7"/>
      <c r="L1636" s="7"/>
      <c r="M1636" s="7"/>
      <c r="N1636" s="59"/>
      <c r="O1636" s="59"/>
      <c r="P1636" s="7"/>
      <c r="Q1636" s="59"/>
    </row>
    <row r="1637" customFormat="false" ht="12.75" hidden="false" customHeight="true" outlineLevel="0" collapsed="false">
      <c r="A1637" s="51" t="n">
        <v>1584</v>
      </c>
      <c r="B1637" s="89" t="s">
        <v>3624</v>
      </c>
      <c r="C1637" s="90" t="s">
        <v>3167</v>
      </c>
      <c r="D1637" s="90" t="s">
        <v>3625</v>
      </c>
      <c r="E1637" s="93" t="s">
        <v>1170</v>
      </c>
      <c r="F1637" s="55" t="n">
        <f aca="false">ROUND(G1637*1.18,2)</f>
        <v>382.26</v>
      </c>
      <c r="G1637" s="68" t="n">
        <v>323.95</v>
      </c>
      <c r="I1637" s="62"/>
      <c r="J1637" s="58"/>
      <c r="K1637" s="7"/>
      <c r="L1637" s="7"/>
      <c r="M1637" s="7"/>
      <c r="N1637" s="59"/>
      <c r="O1637" s="59"/>
      <c r="P1637" s="7"/>
      <c r="Q1637" s="59"/>
    </row>
    <row r="1638" s="67" customFormat="true" ht="12.75" hidden="false" customHeight="true" outlineLevel="0" collapsed="false">
      <c r="A1638" s="70" t="n">
        <v>1585</v>
      </c>
      <c r="B1638" s="90" t="s">
        <v>3626</v>
      </c>
      <c r="C1638" s="90" t="s">
        <v>2904</v>
      </c>
      <c r="D1638" s="91" t="s">
        <v>3627</v>
      </c>
      <c r="E1638" s="93" t="s">
        <v>3628</v>
      </c>
      <c r="F1638" s="55" t="n">
        <f aca="false">ROUND(G1638*1.18,2)</f>
        <v>238.94</v>
      </c>
      <c r="G1638" s="64" t="n">
        <v>202.49</v>
      </c>
      <c r="I1638" s="66"/>
      <c r="J1638" s="58"/>
      <c r="K1638" s="7"/>
      <c r="L1638" s="7"/>
      <c r="M1638" s="7"/>
      <c r="N1638" s="59"/>
      <c r="O1638" s="59"/>
      <c r="P1638" s="7"/>
      <c r="Q1638" s="59"/>
    </row>
    <row r="1639" customFormat="false" ht="12.75" hidden="false" customHeight="true" outlineLevel="0" collapsed="false">
      <c r="A1639" s="51" t="n">
        <v>1586</v>
      </c>
      <c r="B1639" s="90" t="s">
        <v>3629</v>
      </c>
      <c r="C1639" s="90" t="s">
        <v>2900</v>
      </c>
      <c r="D1639" s="90" t="s">
        <v>3630</v>
      </c>
      <c r="E1639" s="93" t="s">
        <v>3623</v>
      </c>
      <c r="F1639" s="55" t="n">
        <f aca="false">ROUND(G1639*1.18,2)</f>
        <v>39.64</v>
      </c>
      <c r="G1639" s="68" t="n">
        <v>33.59</v>
      </c>
      <c r="I1639" s="62"/>
      <c r="J1639" s="58"/>
      <c r="K1639" s="7"/>
      <c r="L1639" s="7"/>
      <c r="M1639" s="7"/>
      <c r="N1639" s="59"/>
      <c r="O1639" s="59"/>
      <c r="P1639" s="7"/>
      <c r="Q1639" s="59"/>
    </row>
    <row r="1640" s="67" customFormat="true" ht="12.75" hidden="false" customHeight="true" outlineLevel="0" collapsed="false">
      <c r="A1640" s="51" t="n">
        <v>1587</v>
      </c>
      <c r="B1640" s="90" t="s">
        <v>3631</v>
      </c>
      <c r="C1640" s="90" t="s">
        <v>3469</v>
      </c>
      <c r="D1640" s="90" t="s">
        <v>3632</v>
      </c>
      <c r="E1640" s="93" t="s">
        <v>1170</v>
      </c>
      <c r="F1640" s="55" t="n">
        <f aca="false">ROUND(G1640*1.18,2)</f>
        <v>501.48</v>
      </c>
      <c r="G1640" s="64" t="n">
        <v>424.98</v>
      </c>
      <c r="I1640" s="66"/>
      <c r="J1640" s="58"/>
      <c r="K1640" s="7"/>
      <c r="L1640" s="7"/>
      <c r="M1640" s="7"/>
      <c r="N1640" s="59"/>
      <c r="O1640" s="59"/>
      <c r="P1640" s="7"/>
      <c r="Q1640" s="59"/>
    </row>
    <row r="1641" s="67" customFormat="true" ht="12.75" hidden="false" customHeight="true" outlineLevel="0" collapsed="false">
      <c r="A1641" s="51" t="n">
        <v>1588</v>
      </c>
      <c r="B1641" s="89" t="s">
        <v>3633</v>
      </c>
      <c r="C1641" s="90" t="s">
        <v>2854</v>
      </c>
      <c r="D1641" s="90" t="s">
        <v>3634</v>
      </c>
      <c r="E1641" s="93" t="s">
        <v>2605</v>
      </c>
      <c r="F1641" s="55" t="n">
        <f aca="false">ROUND(G1641*1.18,2)</f>
        <v>209.31</v>
      </c>
      <c r="G1641" s="64" t="n">
        <v>177.38</v>
      </c>
      <c r="I1641" s="66"/>
      <c r="J1641" s="58"/>
      <c r="K1641" s="7"/>
      <c r="L1641" s="7"/>
      <c r="M1641" s="7"/>
      <c r="N1641" s="59"/>
      <c r="O1641" s="59"/>
      <c r="P1641" s="7"/>
      <c r="Q1641" s="59"/>
    </row>
    <row r="1642" s="67" customFormat="true" ht="12.75" hidden="false" customHeight="true" outlineLevel="0" collapsed="false">
      <c r="A1642" s="51" t="n">
        <v>1589</v>
      </c>
      <c r="B1642" s="89" t="s">
        <v>3635</v>
      </c>
      <c r="C1642" s="90" t="s">
        <v>2900</v>
      </c>
      <c r="D1642" s="90" t="s">
        <v>3636</v>
      </c>
      <c r="E1642" s="93" t="s">
        <v>3637</v>
      </c>
      <c r="F1642" s="55" t="n">
        <f aca="false">ROUND(G1642*1.18,2)</f>
        <v>36.63</v>
      </c>
      <c r="G1642" s="64" t="n">
        <v>31.04</v>
      </c>
      <c r="I1642" s="66"/>
      <c r="J1642" s="58"/>
      <c r="K1642" s="7"/>
      <c r="L1642" s="7"/>
      <c r="M1642" s="7"/>
      <c r="N1642" s="59"/>
      <c r="O1642" s="59"/>
      <c r="P1642" s="7"/>
      <c r="Q1642" s="59"/>
    </row>
    <row r="1643" s="67" customFormat="true" ht="12.75" hidden="false" customHeight="true" outlineLevel="0" collapsed="false">
      <c r="A1643" s="51" t="n">
        <v>1590</v>
      </c>
      <c r="B1643" s="89" t="s">
        <v>3638</v>
      </c>
      <c r="C1643" s="90" t="s">
        <v>2904</v>
      </c>
      <c r="D1643" s="90" t="s">
        <v>3639</v>
      </c>
      <c r="E1643" s="93" t="s">
        <v>3640</v>
      </c>
      <c r="F1643" s="55" t="n">
        <f aca="false">ROUND(G1643*1.18,2)</f>
        <v>331.12</v>
      </c>
      <c r="G1643" s="64" t="n">
        <v>280.61</v>
      </c>
      <c r="I1643" s="66"/>
      <c r="J1643" s="58"/>
      <c r="K1643" s="7"/>
      <c r="L1643" s="7"/>
      <c r="M1643" s="7"/>
      <c r="N1643" s="59"/>
      <c r="O1643" s="59"/>
      <c r="P1643" s="7"/>
      <c r="Q1643" s="59"/>
    </row>
    <row r="1644" s="67" customFormat="true" ht="12.75" hidden="false" customHeight="true" outlineLevel="0" collapsed="false">
      <c r="A1644" s="70" t="n">
        <v>1591</v>
      </c>
      <c r="B1644" s="89" t="s">
        <v>3641</v>
      </c>
      <c r="C1644" s="90" t="s">
        <v>3076</v>
      </c>
      <c r="D1644" s="90" t="s">
        <v>3642</v>
      </c>
      <c r="E1644" s="93" t="s">
        <v>3643</v>
      </c>
      <c r="F1644" s="55" t="n">
        <f aca="false">ROUND(G1644*1.18,2)</f>
        <v>1105.07</v>
      </c>
      <c r="G1644" s="64" t="n">
        <v>936.5</v>
      </c>
      <c r="I1644" s="66"/>
      <c r="J1644" s="58"/>
      <c r="K1644" s="7"/>
      <c r="L1644" s="7"/>
      <c r="M1644" s="7"/>
      <c r="N1644" s="59"/>
      <c r="O1644" s="59"/>
      <c r="P1644" s="7"/>
      <c r="Q1644" s="59"/>
    </row>
    <row r="1645" s="67" customFormat="true" ht="12.75" hidden="false" customHeight="true" outlineLevel="0" collapsed="false">
      <c r="A1645" s="51" t="n">
        <v>1592</v>
      </c>
      <c r="B1645" s="89" t="s">
        <v>3644</v>
      </c>
      <c r="C1645" s="90" t="s">
        <v>2929</v>
      </c>
      <c r="D1645" s="90" t="s">
        <v>3642</v>
      </c>
      <c r="E1645" s="93" t="s">
        <v>3618</v>
      </c>
      <c r="F1645" s="55" t="n">
        <f aca="false">ROUND(G1645*1.18,2)</f>
        <v>1102.66</v>
      </c>
      <c r="G1645" s="64" t="n">
        <v>934.46</v>
      </c>
      <c r="I1645" s="66"/>
      <c r="J1645" s="58"/>
      <c r="K1645" s="7"/>
      <c r="L1645" s="7"/>
      <c r="M1645" s="7"/>
      <c r="N1645" s="59"/>
      <c r="O1645" s="59"/>
      <c r="P1645" s="7"/>
      <c r="Q1645" s="59"/>
    </row>
    <row r="1646" s="67" customFormat="true" ht="12.75" hidden="false" customHeight="true" outlineLevel="0" collapsed="false">
      <c r="A1646" s="70" t="n">
        <v>1593</v>
      </c>
      <c r="B1646" s="89" t="s">
        <v>3645</v>
      </c>
      <c r="C1646" s="90" t="s">
        <v>2854</v>
      </c>
      <c r="D1646" s="90" t="s">
        <v>3642</v>
      </c>
      <c r="E1646" s="93" t="s">
        <v>3643</v>
      </c>
      <c r="F1646" s="55" t="n">
        <f aca="false">ROUND(G1646*1.18,2)</f>
        <v>1040.54</v>
      </c>
      <c r="G1646" s="64" t="n">
        <v>881.81</v>
      </c>
      <c r="I1646" s="66"/>
      <c r="J1646" s="58"/>
      <c r="K1646" s="7"/>
      <c r="L1646" s="7"/>
      <c r="M1646" s="7"/>
      <c r="N1646" s="59"/>
      <c r="O1646" s="59"/>
      <c r="P1646" s="7"/>
      <c r="Q1646" s="59"/>
    </row>
    <row r="1647" s="67" customFormat="true" ht="12.75" hidden="false" customHeight="true" outlineLevel="0" collapsed="false">
      <c r="A1647" s="51" t="n">
        <v>1594</v>
      </c>
      <c r="B1647" s="89" t="s">
        <v>3646</v>
      </c>
      <c r="C1647" s="90" t="s">
        <v>3576</v>
      </c>
      <c r="D1647" s="90" t="s">
        <v>3647</v>
      </c>
      <c r="E1647" s="93" t="s">
        <v>2608</v>
      </c>
      <c r="F1647" s="55" t="n">
        <f aca="false">ROUND(G1647*1.18,2)</f>
        <v>373.3</v>
      </c>
      <c r="G1647" s="64" t="n">
        <v>316.36</v>
      </c>
      <c r="I1647" s="66"/>
      <c r="J1647" s="58"/>
      <c r="K1647" s="7"/>
      <c r="L1647" s="7"/>
      <c r="M1647" s="7"/>
      <c r="N1647" s="59"/>
      <c r="O1647" s="59"/>
      <c r="P1647" s="7"/>
      <c r="Q1647" s="59"/>
    </row>
    <row r="1648" customFormat="false" ht="12.75" hidden="false" customHeight="true" outlineLevel="0" collapsed="false">
      <c r="A1648" s="51" t="n">
        <v>1595</v>
      </c>
      <c r="B1648" s="89" t="s">
        <v>3648</v>
      </c>
      <c r="C1648" s="90" t="s">
        <v>2850</v>
      </c>
      <c r="D1648" s="90" t="s">
        <v>3649</v>
      </c>
      <c r="E1648" s="93" t="s">
        <v>552</v>
      </c>
      <c r="F1648" s="55" t="n">
        <f aca="false">ROUND(G1648*1.18,2)</f>
        <v>243.49</v>
      </c>
      <c r="G1648" s="68" t="n">
        <v>206.35</v>
      </c>
      <c r="I1648" s="62"/>
      <c r="J1648" s="58"/>
      <c r="K1648" s="7"/>
      <c r="L1648" s="7"/>
      <c r="M1648" s="7"/>
      <c r="N1648" s="59"/>
      <c r="O1648" s="59"/>
      <c r="P1648" s="7"/>
      <c r="Q1648" s="59"/>
    </row>
    <row r="1649" customFormat="false" ht="12.75" hidden="false" customHeight="true" outlineLevel="0" collapsed="false">
      <c r="A1649" s="51" t="n">
        <v>1596</v>
      </c>
      <c r="B1649" s="89" t="s">
        <v>3650</v>
      </c>
      <c r="C1649" s="90" t="s">
        <v>2929</v>
      </c>
      <c r="D1649" s="90" t="s">
        <v>3651</v>
      </c>
      <c r="E1649" s="93" t="s">
        <v>1170</v>
      </c>
      <c r="F1649" s="55" t="n">
        <f aca="false">ROUND(G1649*1.18,2)</f>
        <v>170.03</v>
      </c>
      <c r="G1649" s="68" t="n">
        <v>144.09</v>
      </c>
      <c r="I1649" s="62"/>
      <c r="J1649" s="58"/>
      <c r="K1649" s="7"/>
      <c r="L1649" s="7"/>
      <c r="M1649" s="7"/>
      <c r="N1649" s="59"/>
      <c r="O1649" s="59"/>
      <c r="P1649" s="7"/>
      <c r="Q1649" s="59"/>
    </row>
    <row r="1650" customFormat="false" ht="12.75" hidden="false" customHeight="true" outlineLevel="0" collapsed="false">
      <c r="A1650" s="51" t="n">
        <v>1597</v>
      </c>
      <c r="B1650" s="89" t="s">
        <v>3652</v>
      </c>
      <c r="C1650" s="90" t="s">
        <v>2854</v>
      </c>
      <c r="D1650" s="90" t="s">
        <v>3651</v>
      </c>
      <c r="E1650" s="93" t="s">
        <v>1170</v>
      </c>
      <c r="F1650" s="55" t="n">
        <f aca="false">ROUND(G1650*1.18,2)</f>
        <v>280.95</v>
      </c>
      <c r="G1650" s="68" t="n">
        <v>238.09</v>
      </c>
      <c r="I1650" s="62"/>
      <c r="J1650" s="58"/>
      <c r="K1650" s="7"/>
      <c r="L1650" s="7"/>
      <c r="M1650" s="7"/>
      <c r="N1650" s="59"/>
      <c r="O1650" s="59"/>
      <c r="P1650" s="7"/>
      <c r="Q1650" s="59"/>
    </row>
    <row r="1651" customFormat="false" ht="12.75" hidden="false" customHeight="true" outlineLevel="0" collapsed="false">
      <c r="A1651" s="51" t="n">
        <v>1598</v>
      </c>
      <c r="B1651" s="89" t="s">
        <v>3653</v>
      </c>
      <c r="C1651" s="90" t="s">
        <v>3654</v>
      </c>
      <c r="D1651" s="90" t="s">
        <v>3655</v>
      </c>
      <c r="E1651" s="93" t="s">
        <v>3531</v>
      </c>
      <c r="F1651" s="55" t="n">
        <f aca="false">ROUND(G1651*1.18,2)</f>
        <v>333.29</v>
      </c>
      <c r="G1651" s="68" t="n">
        <v>282.45</v>
      </c>
      <c r="I1651" s="62"/>
      <c r="J1651" s="58"/>
      <c r="K1651" s="7"/>
      <c r="L1651" s="7"/>
      <c r="M1651" s="7"/>
      <c r="N1651" s="59"/>
      <c r="O1651" s="59"/>
      <c r="P1651" s="7"/>
      <c r="Q1651" s="59"/>
    </row>
    <row r="1652" customFormat="false" ht="12.75" hidden="false" customHeight="true" outlineLevel="0" collapsed="false">
      <c r="A1652" s="51" t="n">
        <v>1599</v>
      </c>
      <c r="B1652" s="89" t="s">
        <v>3656</v>
      </c>
      <c r="C1652" s="90" t="s">
        <v>3076</v>
      </c>
      <c r="D1652" s="90" t="s">
        <v>3657</v>
      </c>
      <c r="E1652" s="93" t="s">
        <v>2605</v>
      </c>
      <c r="F1652" s="55" t="n">
        <f aca="false">ROUND(G1652*1.18,2)</f>
        <v>125.32</v>
      </c>
      <c r="G1652" s="68" t="n">
        <v>106.2</v>
      </c>
      <c r="I1652" s="62"/>
      <c r="J1652" s="58"/>
      <c r="K1652" s="7"/>
      <c r="L1652" s="7"/>
      <c r="M1652" s="7"/>
      <c r="N1652" s="59"/>
      <c r="O1652" s="59"/>
      <c r="P1652" s="7"/>
      <c r="Q1652" s="59"/>
    </row>
    <row r="1653" customFormat="false" ht="12.75" hidden="false" customHeight="true" outlineLevel="0" collapsed="false">
      <c r="A1653" s="51" t="n">
        <v>1600</v>
      </c>
      <c r="B1653" s="92" t="s">
        <v>3658</v>
      </c>
      <c r="C1653" s="90" t="s">
        <v>3071</v>
      </c>
      <c r="D1653" s="90" t="s">
        <v>3659</v>
      </c>
      <c r="E1653" s="93" t="s">
        <v>2605</v>
      </c>
      <c r="F1653" s="55" t="n">
        <f aca="false">ROUND(G1653*1.18,2)</f>
        <v>205.25</v>
      </c>
      <c r="G1653" s="68" t="n">
        <v>173.94</v>
      </c>
      <c r="I1653" s="62"/>
      <c r="J1653" s="58"/>
      <c r="K1653" s="7"/>
      <c r="L1653" s="7"/>
      <c r="M1653" s="7"/>
      <c r="N1653" s="59"/>
      <c r="O1653" s="59"/>
      <c r="P1653" s="7"/>
      <c r="Q1653" s="59"/>
    </row>
    <row r="1654" s="67" customFormat="true" ht="12.75" hidden="false" customHeight="true" outlineLevel="0" collapsed="false">
      <c r="A1654" s="51" t="n">
        <v>1601</v>
      </c>
      <c r="B1654" s="89" t="s">
        <v>3660</v>
      </c>
      <c r="C1654" s="90" t="s">
        <v>2866</v>
      </c>
      <c r="D1654" s="90" t="n">
        <v>11094331050</v>
      </c>
      <c r="E1654" s="93" t="s">
        <v>3661</v>
      </c>
      <c r="F1654" s="55" t="n">
        <f aca="false">ROUND(G1654*1.18,2)</f>
        <v>147.45</v>
      </c>
      <c r="G1654" s="64" t="n">
        <v>124.96</v>
      </c>
      <c r="I1654" s="66"/>
      <c r="J1654" s="58"/>
      <c r="K1654" s="7"/>
      <c r="L1654" s="7"/>
      <c r="M1654" s="7"/>
      <c r="N1654" s="59"/>
      <c r="O1654" s="59"/>
      <c r="P1654" s="7"/>
      <c r="Q1654" s="59"/>
    </row>
    <row r="1655" s="67" customFormat="true" ht="12.75" hidden="false" customHeight="true" outlineLevel="0" collapsed="false">
      <c r="A1655" s="51" t="n">
        <v>1602</v>
      </c>
      <c r="B1655" s="89" t="s">
        <v>3662</v>
      </c>
      <c r="C1655" s="90" t="s">
        <v>3576</v>
      </c>
      <c r="D1655" s="90" t="s">
        <v>3663</v>
      </c>
      <c r="E1655" s="93" t="s">
        <v>1170</v>
      </c>
      <c r="F1655" s="55" t="n">
        <f aca="false">ROUND(G1655*1.18,2)</f>
        <v>170.99</v>
      </c>
      <c r="G1655" s="64" t="n">
        <v>144.91</v>
      </c>
      <c r="I1655" s="66"/>
      <c r="J1655" s="58"/>
      <c r="K1655" s="7"/>
      <c r="L1655" s="7"/>
      <c r="M1655" s="7"/>
      <c r="N1655" s="59"/>
      <c r="O1655" s="59"/>
      <c r="P1655" s="7"/>
      <c r="Q1655" s="59"/>
    </row>
    <row r="1656" s="67" customFormat="true" ht="12.75" hidden="false" customHeight="true" outlineLevel="0" collapsed="false">
      <c r="A1656" s="51" t="n">
        <v>1603</v>
      </c>
      <c r="B1656" s="89" t="s">
        <v>3664</v>
      </c>
      <c r="C1656" s="90" t="s">
        <v>2900</v>
      </c>
      <c r="D1656" s="90" t="s">
        <v>3665</v>
      </c>
      <c r="E1656" s="93" t="s">
        <v>3643</v>
      </c>
      <c r="F1656" s="55" t="n">
        <f aca="false">ROUND(G1656*1.18,2)</f>
        <v>730.76</v>
      </c>
      <c r="G1656" s="64" t="n">
        <v>619.29</v>
      </c>
      <c r="I1656" s="66"/>
      <c r="J1656" s="58"/>
      <c r="K1656" s="7"/>
      <c r="L1656" s="7"/>
      <c r="M1656" s="7"/>
      <c r="N1656" s="59"/>
      <c r="O1656" s="59"/>
      <c r="P1656" s="7"/>
      <c r="Q1656" s="59"/>
    </row>
    <row r="1657" s="67" customFormat="true" ht="12.75" hidden="false" customHeight="true" outlineLevel="0" collapsed="false">
      <c r="A1657" s="51" t="n">
        <v>1604</v>
      </c>
      <c r="B1657" s="89" t="s">
        <v>3666</v>
      </c>
      <c r="C1657" s="90" t="s">
        <v>2904</v>
      </c>
      <c r="D1657" s="90" t="s">
        <v>3667</v>
      </c>
      <c r="E1657" s="93" t="s">
        <v>3668</v>
      </c>
      <c r="F1657" s="55" t="n">
        <f aca="false">ROUND(G1657*1.18,2)</f>
        <v>1801.6</v>
      </c>
      <c r="G1657" s="64" t="n">
        <v>1526.78</v>
      </c>
      <c r="I1657" s="66"/>
      <c r="J1657" s="58"/>
      <c r="K1657" s="7"/>
      <c r="L1657" s="7"/>
      <c r="M1657" s="7"/>
      <c r="N1657" s="59"/>
      <c r="O1657" s="59"/>
      <c r="P1657" s="7"/>
      <c r="Q1657" s="59"/>
    </row>
    <row r="1658" s="67" customFormat="true" ht="12.75" hidden="false" customHeight="true" outlineLevel="0" collapsed="false">
      <c r="A1658" s="70" t="n">
        <v>1605</v>
      </c>
      <c r="B1658" s="89" t="s">
        <v>3669</v>
      </c>
      <c r="C1658" s="90" t="s">
        <v>3670</v>
      </c>
      <c r="D1658" s="90" t="s">
        <v>3667</v>
      </c>
      <c r="E1658" s="93" t="s">
        <v>2608</v>
      </c>
      <c r="F1658" s="55" t="n">
        <f aca="false">ROUND(G1658*1.18,2)</f>
        <v>793.05</v>
      </c>
      <c r="G1658" s="64" t="n">
        <v>672.08</v>
      </c>
      <c r="I1658" s="66"/>
      <c r="J1658" s="58"/>
      <c r="K1658" s="7"/>
      <c r="L1658" s="7"/>
      <c r="M1658" s="7"/>
      <c r="N1658" s="59"/>
      <c r="O1658" s="59"/>
      <c r="P1658" s="7"/>
      <c r="Q1658" s="59"/>
    </row>
    <row r="1659" customFormat="false" ht="12.75" hidden="false" customHeight="true" outlineLevel="0" collapsed="false">
      <c r="A1659" s="51" t="n">
        <v>1606</v>
      </c>
      <c r="B1659" s="89" t="s">
        <v>3671</v>
      </c>
      <c r="C1659" s="90" t="s">
        <v>2929</v>
      </c>
      <c r="D1659" s="90" t="s">
        <v>3667</v>
      </c>
      <c r="E1659" s="93" t="s">
        <v>2608</v>
      </c>
      <c r="F1659" s="55" t="n">
        <f aca="false">ROUND(G1659*1.18,2)</f>
        <v>747.05</v>
      </c>
      <c r="G1659" s="68" t="n">
        <v>633.09</v>
      </c>
      <c r="I1659" s="62"/>
      <c r="J1659" s="58"/>
      <c r="K1659" s="7"/>
      <c r="L1659" s="7"/>
      <c r="M1659" s="7"/>
      <c r="N1659" s="59"/>
      <c r="O1659" s="59"/>
      <c r="P1659" s="7"/>
      <c r="Q1659" s="59"/>
    </row>
    <row r="1660" customFormat="false" ht="12.75" hidden="false" customHeight="true" outlineLevel="0" collapsed="false">
      <c r="A1660" s="51" t="n">
        <v>1607</v>
      </c>
      <c r="B1660" s="89" t="s">
        <v>3672</v>
      </c>
      <c r="C1660" s="90" t="s">
        <v>2900</v>
      </c>
      <c r="D1660" s="90" t="s">
        <v>3673</v>
      </c>
      <c r="E1660" s="93" t="s">
        <v>3643</v>
      </c>
      <c r="F1660" s="55" t="n">
        <f aca="false">ROUND(G1660*1.18,2)</f>
        <v>738.96</v>
      </c>
      <c r="G1660" s="68" t="n">
        <v>626.24</v>
      </c>
      <c r="I1660" s="62"/>
      <c r="J1660" s="58"/>
      <c r="K1660" s="7"/>
      <c r="L1660" s="7"/>
      <c r="M1660" s="7"/>
      <c r="N1660" s="59"/>
      <c r="O1660" s="59"/>
      <c r="P1660" s="7"/>
      <c r="Q1660" s="59"/>
    </row>
    <row r="1661" customFormat="false" ht="12.75" hidden="false" customHeight="true" outlineLevel="0" collapsed="false">
      <c r="A1661" s="51" t="n">
        <v>1608</v>
      </c>
      <c r="B1661" s="89" t="s">
        <v>3674</v>
      </c>
      <c r="C1661" s="90" t="s">
        <v>2900</v>
      </c>
      <c r="D1661" s="90" t="s">
        <v>3675</v>
      </c>
      <c r="E1661" s="93" t="s">
        <v>835</v>
      </c>
      <c r="F1661" s="55" t="n">
        <f aca="false">ROUND(G1661*1.18,2)</f>
        <v>306.53</v>
      </c>
      <c r="G1661" s="68" t="n">
        <v>259.77</v>
      </c>
      <c r="I1661" s="62"/>
      <c r="J1661" s="58"/>
      <c r="K1661" s="7"/>
      <c r="L1661" s="7"/>
      <c r="M1661" s="7"/>
      <c r="N1661" s="59"/>
      <c r="O1661" s="59"/>
      <c r="P1661" s="7"/>
      <c r="Q1661" s="59"/>
    </row>
    <row r="1662" customFormat="false" ht="12.75" hidden="false" customHeight="true" outlineLevel="0" collapsed="false">
      <c r="A1662" s="51" t="n">
        <v>1609</v>
      </c>
      <c r="B1662" s="89" t="s">
        <v>3676</v>
      </c>
      <c r="C1662" s="90" t="s">
        <v>2843</v>
      </c>
      <c r="D1662" s="90" t="s">
        <v>3677</v>
      </c>
      <c r="E1662" s="93" t="s">
        <v>3678</v>
      </c>
      <c r="F1662" s="55" t="n">
        <f aca="false">ROUND(G1662*1.18,2)</f>
        <v>186.53</v>
      </c>
      <c r="G1662" s="68" t="n">
        <v>158.08</v>
      </c>
      <c r="I1662" s="62"/>
      <c r="J1662" s="58"/>
      <c r="K1662" s="7"/>
      <c r="L1662" s="7"/>
      <c r="M1662" s="7"/>
      <c r="N1662" s="59"/>
      <c r="O1662" s="59"/>
      <c r="P1662" s="7"/>
      <c r="Q1662" s="59"/>
    </row>
    <row r="1663" s="67" customFormat="true" ht="12.75" hidden="false" customHeight="true" outlineLevel="0" collapsed="false">
      <c r="A1663" s="51" t="n">
        <v>1610</v>
      </c>
      <c r="B1663" s="89" t="s">
        <v>3679</v>
      </c>
      <c r="C1663" s="90" t="s">
        <v>2900</v>
      </c>
      <c r="D1663" s="90" t="s">
        <v>3677</v>
      </c>
      <c r="E1663" s="93" t="s">
        <v>3680</v>
      </c>
      <c r="F1663" s="55" t="n">
        <f aca="false">ROUND(G1663*1.18,2)</f>
        <v>422.99</v>
      </c>
      <c r="G1663" s="64" t="n">
        <v>358.47</v>
      </c>
      <c r="I1663" s="66"/>
      <c r="J1663" s="58"/>
      <c r="K1663" s="7"/>
      <c r="L1663" s="7"/>
      <c r="M1663" s="7"/>
      <c r="N1663" s="59"/>
      <c r="O1663" s="59"/>
      <c r="P1663" s="7"/>
      <c r="Q1663" s="59"/>
    </row>
    <row r="1664" s="67" customFormat="true" ht="12.75" hidden="false" customHeight="true" outlineLevel="0" collapsed="false">
      <c r="A1664" s="51" t="n">
        <v>1611</v>
      </c>
      <c r="B1664" s="89" t="s">
        <v>3681</v>
      </c>
      <c r="C1664" s="90" t="s">
        <v>3525</v>
      </c>
      <c r="D1664" s="90" t="s">
        <v>3682</v>
      </c>
      <c r="E1664" s="93" t="s">
        <v>1170</v>
      </c>
      <c r="F1664" s="55" t="n">
        <f aca="false">ROUND(G1664*1.18,2)</f>
        <v>88.29</v>
      </c>
      <c r="G1664" s="64" t="n">
        <v>74.82</v>
      </c>
      <c r="I1664" s="66"/>
      <c r="J1664" s="58"/>
      <c r="K1664" s="7"/>
      <c r="L1664" s="7"/>
      <c r="M1664" s="7"/>
      <c r="N1664" s="59"/>
      <c r="O1664" s="59"/>
      <c r="P1664" s="7"/>
      <c r="Q1664" s="59"/>
    </row>
    <row r="1665" s="67" customFormat="true" ht="12.75" hidden="false" customHeight="true" outlineLevel="0" collapsed="false">
      <c r="A1665" s="51" t="n">
        <v>1612</v>
      </c>
      <c r="B1665" s="89" t="s">
        <v>3683</v>
      </c>
      <c r="C1665" s="90" t="s">
        <v>3076</v>
      </c>
      <c r="D1665" s="90" t="s">
        <v>3684</v>
      </c>
      <c r="E1665" s="93" t="s">
        <v>3685</v>
      </c>
      <c r="F1665" s="55" t="n">
        <f aca="false">ROUND(G1665*1.18,2)</f>
        <v>115.16</v>
      </c>
      <c r="G1665" s="64" t="n">
        <v>97.59</v>
      </c>
      <c r="I1665" s="66"/>
      <c r="J1665" s="58"/>
      <c r="K1665" s="7"/>
      <c r="L1665" s="7"/>
      <c r="M1665" s="7"/>
      <c r="N1665" s="59"/>
      <c r="O1665" s="59"/>
      <c r="P1665" s="7"/>
      <c r="Q1665" s="59"/>
    </row>
    <row r="1666" s="67" customFormat="true" ht="12.75" hidden="false" customHeight="true" outlineLevel="0" collapsed="false">
      <c r="A1666" s="51" t="n">
        <v>1613</v>
      </c>
      <c r="B1666" s="89" t="s">
        <v>3686</v>
      </c>
      <c r="C1666" s="90" t="s">
        <v>2866</v>
      </c>
      <c r="D1666" s="90" t="s">
        <v>3687</v>
      </c>
      <c r="E1666" s="93" t="s">
        <v>3688</v>
      </c>
      <c r="F1666" s="55" t="n">
        <f aca="false">ROUND(G1666*1.18,2)</f>
        <v>2494.86</v>
      </c>
      <c r="G1666" s="64" t="n">
        <v>2114.29</v>
      </c>
      <c r="I1666" s="66"/>
      <c r="J1666" s="58"/>
      <c r="K1666" s="7"/>
      <c r="L1666" s="7"/>
      <c r="M1666" s="7"/>
      <c r="N1666" s="59"/>
      <c r="O1666" s="59"/>
      <c r="P1666" s="7"/>
      <c r="Q1666" s="59"/>
    </row>
    <row r="1667" customFormat="false" ht="12.75" hidden="false" customHeight="true" outlineLevel="0" collapsed="false">
      <c r="A1667" s="51" t="n">
        <v>1614</v>
      </c>
      <c r="B1667" s="89" t="s">
        <v>3689</v>
      </c>
      <c r="C1667" s="90" t="s">
        <v>3690</v>
      </c>
      <c r="D1667" s="90" t="s">
        <v>3691</v>
      </c>
      <c r="E1667" s="93" t="s">
        <v>552</v>
      </c>
      <c r="F1667" s="55" t="n">
        <f aca="false">ROUND(G1667*1.18,2)</f>
        <v>392.21</v>
      </c>
      <c r="G1667" s="68" t="n">
        <v>332.38</v>
      </c>
      <c r="I1667" s="62"/>
      <c r="J1667" s="58"/>
      <c r="K1667" s="7"/>
      <c r="L1667" s="7"/>
      <c r="M1667" s="7"/>
      <c r="N1667" s="59"/>
      <c r="O1667" s="59"/>
      <c r="P1667" s="7"/>
      <c r="Q1667" s="59"/>
    </row>
    <row r="1668" customFormat="false" ht="12.75" hidden="false" customHeight="true" outlineLevel="0" collapsed="false">
      <c r="A1668" s="51" t="n">
        <v>1615</v>
      </c>
      <c r="B1668" s="89" t="s">
        <v>3692</v>
      </c>
      <c r="C1668" s="90" t="s">
        <v>3693</v>
      </c>
      <c r="D1668" s="90" t="s">
        <v>3694</v>
      </c>
      <c r="E1668" s="93" t="s">
        <v>552</v>
      </c>
      <c r="F1668" s="55" t="n">
        <f aca="false">ROUND(G1668*1.18,2)</f>
        <v>809.93</v>
      </c>
      <c r="G1668" s="68" t="n">
        <v>686.38</v>
      </c>
      <c r="I1668" s="62"/>
      <c r="J1668" s="58"/>
      <c r="K1668" s="7"/>
      <c r="L1668" s="7"/>
      <c r="M1668" s="7"/>
      <c r="N1668" s="59"/>
      <c r="O1668" s="59"/>
      <c r="P1668" s="7"/>
      <c r="Q1668" s="59"/>
    </row>
    <row r="1669" customFormat="false" ht="12.75" hidden="false" customHeight="true" outlineLevel="0" collapsed="false">
      <c r="A1669" s="51" t="n">
        <v>1616</v>
      </c>
      <c r="B1669" s="89" t="s">
        <v>3695</v>
      </c>
      <c r="C1669" s="90" t="s">
        <v>2843</v>
      </c>
      <c r="D1669" s="90" t="s">
        <v>3696</v>
      </c>
      <c r="E1669" s="93" t="s">
        <v>552</v>
      </c>
      <c r="F1669" s="55" t="n">
        <f aca="false">ROUND(G1669*1.18,2)</f>
        <v>2744.61</v>
      </c>
      <c r="G1669" s="68" t="n">
        <v>2325.94</v>
      </c>
      <c r="I1669" s="62"/>
      <c r="J1669" s="58"/>
      <c r="K1669" s="7"/>
      <c r="L1669" s="7"/>
      <c r="M1669" s="7"/>
      <c r="N1669" s="59"/>
      <c r="O1669" s="59"/>
      <c r="P1669" s="7"/>
      <c r="Q1669" s="59"/>
    </row>
    <row r="1670" customFormat="false" ht="12.75" hidden="false" customHeight="true" outlineLevel="0" collapsed="false">
      <c r="A1670" s="51" t="n">
        <v>1617</v>
      </c>
      <c r="B1670" s="89" t="s">
        <v>3697</v>
      </c>
      <c r="C1670" s="90" t="s">
        <v>2866</v>
      </c>
      <c r="D1670" s="90" t="s">
        <v>3698</v>
      </c>
      <c r="E1670" s="93" t="s">
        <v>3688</v>
      </c>
      <c r="F1670" s="55" t="n">
        <f aca="false">ROUND(G1670*1.18,2)</f>
        <v>1959.5</v>
      </c>
      <c r="G1670" s="68" t="n">
        <v>1660.59</v>
      </c>
      <c r="I1670" s="62"/>
      <c r="J1670" s="58"/>
      <c r="K1670" s="7"/>
      <c r="L1670" s="7"/>
      <c r="M1670" s="7"/>
      <c r="N1670" s="59"/>
      <c r="O1670" s="59"/>
      <c r="P1670" s="7"/>
      <c r="Q1670" s="59"/>
    </row>
    <row r="1671" customFormat="false" ht="12.75" hidden="false" customHeight="true" outlineLevel="0" collapsed="false">
      <c r="A1671" s="51" t="n">
        <v>1618</v>
      </c>
      <c r="B1671" s="92" t="s">
        <v>3699</v>
      </c>
      <c r="C1671" s="90" t="s">
        <v>2843</v>
      </c>
      <c r="D1671" s="90" t="s">
        <v>3700</v>
      </c>
      <c r="E1671" s="93" t="s">
        <v>552</v>
      </c>
      <c r="F1671" s="55" t="n">
        <f aca="false">ROUND(G1671*1.18,2)</f>
        <v>864.7</v>
      </c>
      <c r="G1671" s="68" t="n">
        <v>732.8</v>
      </c>
      <c r="I1671" s="62"/>
      <c r="J1671" s="58"/>
      <c r="K1671" s="7"/>
      <c r="L1671" s="7"/>
      <c r="M1671" s="7"/>
      <c r="N1671" s="59"/>
      <c r="O1671" s="59"/>
      <c r="P1671" s="7"/>
      <c r="Q1671" s="59"/>
    </row>
    <row r="1672" customFormat="false" ht="12.75" hidden="false" customHeight="true" outlineLevel="0" collapsed="false">
      <c r="A1672" s="51" t="n">
        <v>1619</v>
      </c>
      <c r="B1672" s="89" t="s">
        <v>3701</v>
      </c>
      <c r="C1672" s="90" t="s">
        <v>3693</v>
      </c>
      <c r="D1672" s="90" t="s">
        <v>3702</v>
      </c>
      <c r="E1672" s="93" t="s">
        <v>552</v>
      </c>
      <c r="F1672" s="55" t="n">
        <f aca="false">ROUND(G1672*1.18,2)</f>
        <v>702.56</v>
      </c>
      <c r="G1672" s="68" t="n">
        <v>595.39</v>
      </c>
      <c r="I1672" s="62"/>
      <c r="J1672" s="58"/>
      <c r="K1672" s="7"/>
      <c r="L1672" s="7"/>
      <c r="M1672" s="7"/>
      <c r="N1672" s="59"/>
      <c r="O1672" s="59"/>
      <c r="P1672" s="7"/>
      <c r="Q1672" s="59"/>
    </row>
    <row r="1673" customFormat="false" ht="12.75" hidden="false" customHeight="true" outlineLevel="0" collapsed="false">
      <c r="A1673" s="51" t="n">
        <v>1620</v>
      </c>
      <c r="B1673" s="89" t="s">
        <v>3703</v>
      </c>
      <c r="C1673" s="90" t="s">
        <v>2866</v>
      </c>
      <c r="D1673" s="90" t="s">
        <v>3704</v>
      </c>
      <c r="E1673" s="93" t="s">
        <v>3705</v>
      </c>
      <c r="F1673" s="55" t="n">
        <f aca="false">ROUND(G1673*1.18,2)</f>
        <v>839.17</v>
      </c>
      <c r="G1673" s="68" t="n">
        <v>711.16</v>
      </c>
      <c r="I1673" s="62"/>
      <c r="J1673" s="58"/>
      <c r="K1673" s="7"/>
      <c r="L1673" s="7"/>
      <c r="M1673" s="7"/>
      <c r="N1673" s="59"/>
      <c r="O1673" s="59"/>
      <c r="P1673" s="7"/>
      <c r="Q1673" s="59"/>
    </row>
    <row r="1674" customFormat="false" ht="12.75" hidden="false" customHeight="true" outlineLevel="0" collapsed="false">
      <c r="A1674" s="51" t="n">
        <v>1621</v>
      </c>
      <c r="B1674" s="92" t="s">
        <v>3706</v>
      </c>
      <c r="C1674" s="90" t="s">
        <v>2843</v>
      </c>
      <c r="D1674" s="90" t="s">
        <v>3707</v>
      </c>
      <c r="E1674" s="93" t="s">
        <v>2386</v>
      </c>
      <c r="F1674" s="55" t="n">
        <f aca="false">ROUND(G1674*1.18,2)</f>
        <v>99.65</v>
      </c>
      <c r="G1674" s="68" t="n">
        <v>84.45</v>
      </c>
      <c r="I1674" s="62"/>
      <c r="J1674" s="58"/>
      <c r="K1674" s="7"/>
      <c r="L1674" s="7"/>
      <c r="M1674" s="7"/>
      <c r="N1674" s="59"/>
      <c r="O1674" s="59"/>
      <c r="P1674" s="7"/>
      <c r="Q1674" s="59"/>
    </row>
    <row r="1675" customFormat="false" ht="12.75" hidden="false" customHeight="true" outlineLevel="0" collapsed="false">
      <c r="A1675" s="51" t="n">
        <v>1622</v>
      </c>
      <c r="B1675" s="92" t="s">
        <v>3708</v>
      </c>
      <c r="C1675" s="90" t="s">
        <v>2854</v>
      </c>
      <c r="D1675" s="90" t="s">
        <v>3707</v>
      </c>
      <c r="E1675" s="93" t="s">
        <v>1170</v>
      </c>
      <c r="F1675" s="55" t="n">
        <f aca="false">ROUND(G1675*1.18,2)</f>
        <v>56.63</v>
      </c>
      <c r="G1675" s="68" t="n">
        <v>47.99</v>
      </c>
      <c r="I1675" s="62"/>
      <c r="J1675" s="58"/>
      <c r="K1675" s="7"/>
      <c r="L1675" s="7"/>
      <c r="M1675" s="7"/>
      <c r="N1675" s="59"/>
      <c r="O1675" s="59"/>
      <c r="P1675" s="7"/>
      <c r="Q1675" s="59"/>
    </row>
    <row r="1676" customFormat="false" ht="12.75" hidden="false" customHeight="true" outlineLevel="0" collapsed="false">
      <c r="A1676" s="51" t="n">
        <v>1623</v>
      </c>
      <c r="B1676" s="92" t="s">
        <v>3709</v>
      </c>
      <c r="C1676" s="90" t="s">
        <v>2929</v>
      </c>
      <c r="D1676" s="90" t="s">
        <v>3710</v>
      </c>
      <c r="E1676" s="93" t="s">
        <v>1170</v>
      </c>
      <c r="F1676" s="55" t="n">
        <f aca="false">ROUND(G1676*1.18,2)</f>
        <v>34.61</v>
      </c>
      <c r="G1676" s="68" t="n">
        <v>29.33</v>
      </c>
      <c r="I1676" s="62"/>
      <c r="J1676" s="58"/>
      <c r="K1676" s="7"/>
      <c r="L1676" s="7"/>
      <c r="M1676" s="7"/>
      <c r="N1676" s="59"/>
      <c r="O1676" s="59"/>
      <c r="P1676" s="7"/>
      <c r="Q1676" s="59"/>
    </row>
    <row r="1677" customFormat="false" ht="12.75" hidden="false" customHeight="true" outlineLevel="0" collapsed="false">
      <c r="A1677" s="51" t="n">
        <v>1624</v>
      </c>
      <c r="B1677" s="89" t="s">
        <v>3711</v>
      </c>
      <c r="C1677" s="90" t="s">
        <v>2843</v>
      </c>
      <c r="D1677" s="90" t="s">
        <v>3712</v>
      </c>
      <c r="E1677" s="93" t="s">
        <v>2386</v>
      </c>
      <c r="F1677" s="55" t="n">
        <f aca="false">ROUND(G1677*1.18,2)</f>
        <v>98.97</v>
      </c>
      <c r="G1677" s="68" t="n">
        <v>83.87</v>
      </c>
      <c r="I1677" s="62"/>
      <c r="J1677" s="58"/>
      <c r="K1677" s="7"/>
      <c r="L1677" s="7"/>
      <c r="M1677" s="7"/>
      <c r="N1677" s="59"/>
      <c r="O1677" s="59"/>
      <c r="P1677" s="7"/>
      <c r="Q1677" s="59"/>
    </row>
    <row r="1678" customFormat="false" ht="12.75" hidden="false" customHeight="true" outlineLevel="0" collapsed="false">
      <c r="A1678" s="51" t="n">
        <v>1625</v>
      </c>
      <c r="B1678" s="89" t="s">
        <v>3713</v>
      </c>
      <c r="C1678" s="90" t="s">
        <v>2850</v>
      </c>
      <c r="D1678" s="90" t="s">
        <v>3714</v>
      </c>
      <c r="E1678" s="93" t="s">
        <v>1170</v>
      </c>
      <c r="F1678" s="55" t="n">
        <f aca="false">ROUND(G1678*1.18,2)</f>
        <v>239.41</v>
      </c>
      <c r="G1678" s="68" t="n">
        <v>202.89</v>
      </c>
      <c r="I1678" s="66"/>
      <c r="J1678" s="58"/>
      <c r="K1678" s="7"/>
      <c r="L1678" s="7"/>
      <c r="M1678" s="7"/>
      <c r="N1678" s="59"/>
      <c r="O1678" s="59"/>
      <c r="P1678" s="7"/>
      <c r="Q1678" s="59"/>
    </row>
    <row r="1679" customFormat="false" ht="12.75" hidden="false" customHeight="true" outlineLevel="0" collapsed="false">
      <c r="A1679" s="51" t="n">
        <v>1626</v>
      </c>
      <c r="B1679" s="89" t="s">
        <v>3715</v>
      </c>
      <c r="C1679" s="90" t="s">
        <v>2850</v>
      </c>
      <c r="D1679" s="90" t="s">
        <v>3716</v>
      </c>
      <c r="E1679" s="93" t="s">
        <v>2622</v>
      </c>
      <c r="F1679" s="55" t="n">
        <f aca="false">ROUND(G1679*1.18,2)</f>
        <v>80.38</v>
      </c>
      <c r="G1679" s="68" t="n">
        <v>68.12</v>
      </c>
      <c r="I1679" s="66"/>
      <c r="J1679" s="58"/>
      <c r="K1679" s="7"/>
      <c r="L1679" s="7"/>
      <c r="M1679" s="7"/>
      <c r="N1679" s="59"/>
      <c r="O1679" s="59"/>
      <c r="P1679" s="7"/>
      <c r="Q1679" s="59"/>
    </row>
    <row r="1680" customFormat="false" ht="12.75" hidden="false" customHeight="true" outlineLevel="0" collapsed="false">
      <c r="A1680" s="51" t="n">
        <v>1627</v>
      </c>
      <c r="B1680" s="92" t="s">
        <v>3717</v>
      </c>
      <c r="C1680" s="90" t="s">
        <v>2929</v>
      </c>
      <c r="D1680" s="90" t="s">
        <v>3718</v>
      </c>
      <c r="E1680" s="93" t="s">
        <v>3719</v>
      </c>
      <c r="F1680" s="55" t="n">
        <f aca="false">ROUND(G1680*1.18,2)</f>
        <v>35094.37</v>
      </c>
      <c r="G1680" s="68" t="n">
        <v>29740.99</v>
      </c>
      <c r="I1680" s="62"/>
      <c r="J1680" s="58"/>
      <c r="K1680" s="7"/>
      <c r="L1680" s="7"/>
      <c r="M1680" s="7"/>
      <c r="N1680" s="59"/>
      <c r="O1680" s="59"/>
      <c r="P1680" s="7"/>
      <c r="Q1680" s="59"/>
    </row>
    <row r="1681" customFormat="false" ht="12.75" hidden="false" customHeight="true" outlineLevel="0" collapsed="false">
      <c r="A1681" s="51" t="n">
        <v>1628</v>
      </c>
      <c r="B1681" s="92" t="s">
        <v>3720</v>
      </c>
      <c r="C1681" s="90" t="s">
        <v>2854</v>
      </c>
      <c r="D1681" s="90" t="s">
        <v>3721</v>
      </c>
      <c r="E1681" s="93" t="s">
        <v>552</v>
      </c>
      <c r="F1681" s="55" t="n">
        <f aca="false">ROUND(G1681*1.18,2)</f>
        <v>1233.34</v>
      </c>
      <c r="G1681" s="68" t="n">
        <v>1045.2</v>
      </c>
      <c r="I1681" s="62"/>
      <c r="J1681" s="58"/>
      <c r="K1681" s="7"/>
      <c r="L1681" s="7"/>
      <c r="M1681" s="7"/>
      <c r="N1681" s="59"/>
      <c r="O1681" s="59"/>
      <c r="P1681" s="7"/>
      <c r="Q1681" s="59"/>
    </row>
    <row r="1682" customFormat="false" ht="12.75" hidden="false" customHeight="true" outlineLevel="0" collapsed="false">
      <c r="A1682" s="51" t="n">
        <v>1629</v>
      </c>
      <c r="B1682" s="89" t="s">
        <v>3722</v>
      </c>
      <c r="C1682" s="90" t="s">
        <v>2854</v>
      </c>
      <c r="D1682" s="90" t="s">
        <v>3723</v>
      </c>
      <c r="E1682" s="93" t="s">
        <v>552</v>
      </c>
      <c r="F1682" s="55" t="n">
        <f aca="false">ROUND(G1682*1.18,2)</f>
        <v>1231.5</v>
      </c>
      <c r="G1682" s="68" t="n">
        <v>1043.64</v>
      </c>
      <c r="I1682" s="62"/>
      <c r="J1682" s="58"/>
      <c r="K1682" s="7"/>
      <c r="L1682" s="7"/>
      <c r="M1682" s="7"/>
      <c r="N1682" s="59"/>
      <c r="O1682" s="59"/>
      <c r="P1682" s="7"/>
      <c r="Q1682" s="59"/>
    </row>
    <row r="1683" customFormat="false" ht="12.75" hidden="false" customHeight="true" outlineLevel="0" collapsed="false">
      <c r="A1683" s="51" t="n">
        <v>1630</v>
      </c>
      <c r="B1683" s="92" t="s">
        <v>3724</v>
      </c>
      <c r="C1683" s="90" t="s">
        <v>2843</v>
      </c>
      <c r="D1683" s="90" t="s">
        <v>3725</v>
      </c>
      <c r="E1683" s="93" t="s">
        <v>2605</v>
      </c>
      <c r="F1683" s="55" t="n">
        <f aca="false">ROUND(G1683*1.18,2)</f>
        <v>461.86</v>
      </c>
      <c r="G1683" s="68" t="n">
        <v>391.41</v>
      </c>
      <c r="I1683" s="62"/>
      <c r="J1683" s="58"/>
      <c r="K1683" s="7"/>
      <c r="L1683" s="7"/>
      <c r="M1683" s="7"/>
      <c r="N1683" s="59"/>
      <c r="O1683" s="59"/>
      <c r="P1683" s="7"/>
      <c r="Q1683" s="59"/>
    </row>
    <row r="1684" customFormat="false" ht="12.75" hidden="false" customHeight="true" outlineLevel="0" collapsed="false">
      <c r="A1684" s="51"/>
      <c r="B1684" s="89"/>
      <c r="C1684" s="90"/>
      <c r="D1684" s="90" t="s">
        <v>3726</v>
      </c>
      <c r="E1684" s="93"/>
      <c r="F1684" s="55"/>
      <c r="G1684" s="68"/>
      <c r="I1684" s="62"/>
      <c r="J1684" s="58"/>
      <c r="K1684" s="7"/>
      <c r="L1684" s="7"/>
      <c r="M1684" s="7"/>
      <c r="N1684" s="59"/>
      <c r="O1684" s="59"/>
      <c r="P1684" s="7"/>
      <c r="Q1684" s="59"/>
    </row>
    <row r="1685" customFormat="false" ht="12.75" hidden="false" customHeight="true" outlineLevel="0" collapsed="false">
      <c r="A1685" s="51"/>
      <c r="B1685" s="89"/>
      <c r="C1685" s="90"/>
      <c r="D1685" s="90"/>
      <c r="E1685" s="93"/>
      <c r="F1685" s="55"/>
      <c r="G1685" s="68"/>
      <c r="I1685" s="62"/>
      <c r="J1685" s="58"/>
      <c r="K1685" s="7"/>
      <c r="L1685" s="7"/>
      <c r="M1685" s="7"/>
      <c r="N1685" s="59"/>
      <c r="O1685" s="59"/>
      <c r="P1685" s="7"/>
      <c r="Q1685" s="59"/>
    </row>
    <row r="1686" customFormat="false" ht="12.75" hidden="false" customHeight="true" outlineLevel="0" collapsed="false">
      <c r="A1686" s="51"/>
      <c r="B1686" s="89"/>
      <c r="C1686" s="90"/>
      <c r="D1686" s="90"/>
      <c r="E1686" s="93"/>
      <c r="F1686" s="55"/>
      <c r="G1686" s="68"/>
      <c r="I1686" s="62"/>
      <c r="J1686" s="58"/>
      <c r="K1686" s="7"/>
      <c r="L1686" s="7"/>
      <c r="M1686" s="7"/>
      <c r="N1686" s="59"/>
      <c r="O1686" s="59"/>
      <c r="P1686" s="7"/>
      <c r="Q1686" s="59"/>
    </row>
    <row r="1687" customFormat="false" ht="12.75" hidden="false" customHeight="true" outlineLevel="0" collapsed="false">
      <c r="A1687" s="51" t="n">
        <v>1631</v>
      </c>
      <c r="B1687" s="89" t="s">
        <v>3727</v>
      </c>
      <c r="C1687" s="90" t="s">
        <v>3197</v>
      </c>
      <c r="D1687" s="90" t="s">
        <v>3728</v>
      </c>
      <c r="E1687" s="93" t="s">
        <v>3729</v>
      </c>
      <c r="F1687" s="55" t="n">
        <f aca="false">ROUND(G1687*1.18,2)</f>
        <v>2324.66</v>
      </c>
      <c r="G1687" s="68" t="n">
        <v>1970.05</v>
      </c>
      <c r="I1687" s="62"/>
      <c r="J1687" s="58"/>
      <c r="K1687" s="7"/>
      <c r="L1687" s="7"/>
      <c r="M1687" s="7"/>
      <c r="N1687" s="59"/>
      <c r="O1687" s="59"/>
      <c r="P1687" s="7"/>
      <c r="Q1687" s="59"/>
    </row>
    <row r="1688" customFormat="false" ht="12.75" hidden="false" customHeight="true" outlineLevel="0" collapsed="false">
      <c r="A1688" s="51" t="n">
        <v>1632</v>
      </c>
      <c r="B1688" s="92" t="s">
        <v>3730</v>
      </c>
      <c r="C1688" s="90" t="s">
        <v>3731</v>
      </c>
      <c r="D1688" s="90" t="s">
        <v>3728</v>
      </c>
      <c r="E1688" s="93" t="s">
        <v>3729</v>
      </c>
      <c r="F1688" s="55" t="n">
        <f aca="false">ROUND(G1688*1.18,2)</f>
        <v>3239.14</v>
      </c>
      <c r="G1688" s="68" t="n">
        <v>2745.03</v>
      </c>
      <c r="I1688" s="62"/>
      <c r="J1688" s="58"/>
      <c r="K1688" s="7"/>
      <c r="L1688" s="7"/>
      <c r="M1688" s="7"/>
      <c r="N1688" s="59"/>
      <c r="O1688" s="59"/>
      <c r="P1688" s="7"/>
      <c r="Q1688" s="59"/>
    </row>
    <row r="1689" customFormat="false" ht="12.75" hidden="false" customHeight="true" outlineLevel="0" collapsed="false">
      <c r="A1689" s="51" t="n">
        <v>1633</v>
      </c>
      <c r="B1689" s="92" t="s">
        <v>3732</v>
      </c>
      <c r="C1689" s="90" t="s">
        <v>2900</v>
      </c>
      <c r="D1689" s="90" t="s">
        <v>3728</v>
      </c>
      <c r="E1689" s="93" t="s">
        <v>3729</v>
      </c>
      <c r="F1689" s="55" t="n">
        <f aca="false">ROUND(G1689*1.18,2)</f>
        <v>2343</v>
      </c>
      <c r="G1689" s="68" t="n">
        <v>1985.59</v>
      </c>
      <c r="I1689" s="62"/>
      <c r="J1689" s="58"/>
      <c r="K1689" s="7"/>
      <c r="L1689" s="7"/>
      <c r="M1689" s="7"/>
      <c r="N1689" s="59"/>
      <c r="O1689" s="59"/>
      <c r="P1689" s="7"/>
      <c r="Q1689" s="59"/>
    </row>
    <row r="1690" customFormat="false" ht="12.75" hidden="false" customHeight="true" outlineLevel="0" collapsed="false">
      <c r="A1690" s="51" t="n">
        <v>1634</v>
      </c>
      <c r="B1690" s="89" t="s">
        <v>3733</v>
      </c>
      <c r="C1690" s="90" t="s">
        <v>2839</v>
      </c>
      <c r="D1690" s="90" t="s">
        <v>3728</v>
      </c>
      <c r="E1690" s="93" t="s">
        <v>3729</v>
      </c>
      <c r="F1690" s="55" t="n">
        <f aca="false">ROUND(G1690*1.18,2)</f>
        <v>3455.7</v>
      </c>
      <c r="G1690" s="68" t="n">
        <v>2928.56</v>
      </c>
      <c r="I1690" s="62"/>
      <c r="J1690" s="58"/>
      <c r="K1690" s="7"/>
      <c r="L1690" s="7"/>
      <c r="M1690" s="7"/>
      <c r="N1690" s="59"/>
      <c r="O1690" s="59"/>
      <c r="P1690" s="7"/>
      <c r="Q1690" s="59"/>
    </row>
    <row r="1691" customFormat="false" ht="12.75" hidden="false" customHeight="true" outlineLevel="0" collapsed="false">
      <c r="A1691" s="51" t="n">
        <v>1635</v>
      </c>
      <c r="B1691" s="89" t="s">
        <v>3734</v>
      </c>
      <c r="C1691" s="90" t="s">
        <v>3223</v>
      </c>
      <c r="D1691" s="90" t="s">
        <v>3735</v>
      </c>
      <c r="E1691" s="93" t="s">
        <v>3729</v>
      </c>
      <c r="F1691" s="55" t="n">
        <f aca="false">ROUND(G1691*1.18,2)</f>
        <v>3413.68</v>
      </c>
      <c r="G1691" s="68" t="n">
        <v>2892.95</v>
      </c>
      <c r="I1691" s="62"/>
      <c r="J1691" s="58"/>
      <c r="K1691" s="7"/>
      <c r="L1691" s="7"/>
      <c r="M1691" s="7"/>
      <c r="N1691" s="59"/>
      <c r="O1691" s="59"/>
      <c r="P1691" s="7"/>
      <c r="Q1691" s="59"/>
    </row>
    <row r="1692" customFormat="false" ht="12.75" hidden="false" customHeight="true" outlineLevel="0" collapsed="false">
      <c r="A1692" s="51" t="n">
        <v>1636</v>
      </c>
      <c r="B1692" s="89" t="s">
        <v>3736</v>
      </c>
      <c r="C1692" s="90" t="s">
        <v>3737</v>
      </c>
      <c r="D1692" s="90" t="s">
        <v>3735</v>
      </c>
      <c r="E1692" s="93" t="s">
        <v>3729</v>
      </c>
      <c r="F1692" s="55" t="n">
        <f aca="false">ROUND(G1692*1.18,2)</f>
        <v>2943.47</v>
      </c>
      <c r="G1692" s="68" t="n">
        <v>2494.47</v>
      </c>
      <c r="I1692" s="62"/>
      <c r="J1692" s="58"/>
      <c r="K1692" s="7"/>
      <c r="L1692" s="7"/>
      <c r="M1692" s="7"/>
      <c r="N1692" s="59"/>
      <c r="O1692" s="59"/>
      <c r="P1692" s="7"/>
      <c r="Q1692" s="59"/>
    </row>
    <row r="1693" customFormat="false" ht="12.75" hidden="false" customHeight="true" outlineLevel="0" collapsed="false">
      <c r="A1693" s="51" t="n">
        <v>1637</v>
      </c>
      <c r="B1693" s="92" t="s">
        <v>3738</v>
      </c>
      <c r="C1693" s="90" t="s">
        <v>2854</v>
      </c>
      <c r="D1693" s="90" t="s">
        <v>3735</v>
      </c>
      <c r="E1693" s="93" t="s">
        <v>3729</v>
      </c>
      <c r="F1693" s="55" t="n">
        <f aca="false">ROUND(G1693*1.18,2)</f>
        <v>5156.77</v>
      </c>
      <c r="G1693" s="68" t="n">
        <v>4370.14</v>
      </c>
      <c r="I1693" s="62"/>
      <c r="J1693" s="58"/>
      <c r="K1693" s="7"/>
      <c r="L1693" s="7"/>
      <c r="M1693" s="7"/>
      <c r="N1693" s="59"/>
      <c r="O1693" s="59"/>
      <c r="P1693" s="7"/>
      <c r="Q1693" s="59"/>
    </row>
    <row r="1694" customFormat="false" ht="12.75" hidden="false" customHeight="true" outlineLevel="0" collapsed="false">
      <c r="A1694" s="51" t="n">
        <v>1638</v>
      </c>
      <c r="B1694" s="92" t="s">
        <v>3739</v>
      </c>
      <c r="C1694" s="90" t="s">
        <v>3197</v>
      </c>
      <c r="D1694" s="90" t="s">
        <v>3740</v>
      </c>
      <c r="E1694" s="93" t="s">
        <v>3729</v>
      </c>
      <c r="F1694" s="55" t="n">
        <f aca="false">ROUND(G1694*1.18,2)</f>
        <v>980.47</v>
      </c>
      <c r="G1694" s="68" t="n">
        <v>830.91</v>
      </c>
      <c r="I1694" s="62"/>
      <c r="J1694" s="58"/>
      <c r="K1694" s="7"/>
      <c r="L1694" s="7"/>
      <c r="M1694" s="7"/>
      <c r="N1694" s="59"/>
      <c r="O1694" s="59"/>
      <c r="P1694" s="7"/>
      <c r="Q1694" s="59"/>
    </row>
    <row r="1695" customFormat="false" ht="12.75" hidden="false" customHeight="true" outlineLevel="0" collapsed="false">
      <c r="A1695" s="51" t="n">
        <v>1639</v>
      </c>
      <c r="B1695" s="89" t="s">
        <v>3741</v>
      </c>
      <c r="C1695" s="90" t="s">
        <v>3731</v>
      </c>
      <c r="D1695" s="90" t="s">
        <v>3740</v>
      </c>
      <c r="E1695" s="93" t="s">
        <v>3729</v>
      </c>
      <c r="F1695" s="55" t="n">
        <f aca="false">ROUND(G1695*1.18,2)</f>
        <v>1159.48</v>
      </c>
      <c r="G1695" s="68" t="n">
        <v>982.61</v>
      </c>
      <c r="I1695" s="62"/>
      <c r="J1695" s="58"/>
      <c r="K1695" s="7"/>
      <c r="L1695" s="7"/>
      <c r="M1695" s="7"/>
      <c r="N1695" s="59"/>
      <c r="O1695" s="59"/>
      <c r="P1695" s="7"/>
      <c r="Q1695" s="59"/>
    </row>
    <row r="1696" customFormat="false" ht="12.75" hidden="false" customHeight="true" outlineLevel="0" collapsed="false">
      <c r="A1696" s="51" t="n">
        <v>1640</v>
      </c>
      <c r="B1696" s="89" t="s">
        <v>3742</v>
      </c>
      <c r="C1696" s="90" t="s">
        <v>2900</v>
      </c>
      <c r="D1696" s="90" t="s">
        <v>3740</v>
      </c>
      <c r="E1696" s="93" t="s">
        <v>3729</v>
      </c>
      <c r="F1696" s="55" t="n">
        <f aca="false">ROUND(G1696*1.18,2)</f>
        <v>1028.75</v>
      </c>
      <c r="G1696" s="68" t="n">
        <v>871.82</v>
      </c>
      <c r="I1696" s="78"/>
      <c r="J1696" s="58"/>
      <c r="K1696" s="7"/>
      <c r="L1696" s="7"/>
      <c r="M1696" s="7"/>
      <c r="N1696" s="59"/>
      <c r="O1696" s="59"/>
      <c r="P1696" s="7"/>
      <c r="Q1696" s="59"/>
    </row>
    <row r="1697" customFormat="false" ht="12.75" hidden="false" customHeight="true" outlineLevel="0" collapsed="false">
      <c r="A1697" s="51" t="n">
        <v>1641</v>
      </c>
      <c r="B1697" s="92" t="s">
        <v>3743</v>
      </c>
      <c r="C1697" s="90" t="s">
        <v>2839</v>
      </c>
      <c r="D1697" s="90" t="s">
        <v>3740</v>
      </c>
      <c r="E1697" s="93" t="s">
        <v>3729</v>
      </c>
      <c r="F1697" s="55" t="n">
        <f aca="false">ROUND(G1697*1.18,2)</f>
        <v>1367.69</v>
      </c>
      <c r="G1697" s="68" t="n">
        <v>1159.06</v>
      </c>
      <c r="I1697" s="78"/>
      <c r="J1697" s="58"/>
      <c r="K1697" s="7"/>
      <c r="L1697" s="7"/>
      <c r="M1697" s="7"/>
      <c r="N1697" s="59"/>
      <c r="O1697" s="59"/>
      <c r="P1697" s="7"/>
      <c r="Q1697" s="59"/>
    </row>
    <row r="1698" customFormat="false" ht="12.75" hidden="false" customHeight="true" outlineLevel="0" collapsed="false">
      <c r="A1698" s="51" t="n">
        <v>1642</v>
      </c>
      <c r="B1698" s="92" t="s">
        <v>3744</v>
      </c>
      <c r="C1698" s="90" t="s">
        <v>2854</v>
      </c>
      <c r="D1698" s="90" t="s">
        <v>3745</v>
      </c>
      <c r="E1698" s="93" t="s">
        <v>3746</v>
      </c>
      <c r="F1698" s="55" t="n">
        <f aca="false">ROUND(G1698*1.18,2)</f>
        <v>5271.73</v>
      </c>
      <c r="G1698" s="68" t="n">
        <v>4467.57</v>
      </c>
      <c r="I1698" s="78"/>
      <c r="J1698" s="58"/>
      <c r="K1698" s="7"/>
      <c r="L1698" s="7"/>
      <c r="M1698" s="7"/>
      <c r="N1698" s="59"/>
      <c r="O1698" s="59"/>
      <c r="P1698" s="7"/>
      <c r="Q1698" s="59"/>
    </row>
    <row r="1699" customFormat="false" ht="12.75" hidden="false" customHeight="true" outlineLevel="0" collapsed="false">
      <c r="A1699" s="51" t="n">
        <v>1643</v>
      </c>
      <c r="B1699" s="89" t="s">
        <v>3747</v>
      </c>
      <c r="C1699" s="90" t="s">
        <v>2854</v>
      </c>
      <c r="D1699" s="90" t="s">
        <v>3748</v>
      </c>
      <c r="E1699" s="93" t="s">
        <v>3749</v>
      </c>
      <c r="F1699" s="55" t="n">
        <f aca="false">ROUND(G1699*1.18,2)</f>
        <v>356.75</v>
      </c>
      <c r="G1699" s="68" t="n">
        <v>302.33</v>
      </c>
      <c r="I1699" s="62"/>
      <c r="J1699" s="58"/>
      <c r="K1699" s="7"/>
      <c r="L1699" s="7"/>
      <c r="M1699" s="7"/>
      <c r="N1699" s="59"/>
      <c r="O1699" s="59"/>
      <c r="P1699" s="7"/>
      <c r="Q1699" s="59"/>
    </row>
    <row r="1700" customFormat="false" ht="12.75" hidden="false" customHeight="true" outlineLevel="0" collapsed="false">
      <c r="A1700" s="51" t="n">
        <v>1644</v>
      </c>
      <c r="B1700" s="92" t="s">
        <v>3750</v>
      </c>
      <c r="C1700" s="90" t="s">
        <v>2839</v>
      </c>
      <c r="D1700" s="90" t="s">
        <v>3751</v>
      </c>
      <c r="E1700" s="93" t="s">
        <v>1398</v>
      </c>
      <c r="F1700" s="55" t="n">
        <f aca="false">ROUND(G1700*1.18,2)</f>
        <v>514.31</v>
      </c>
      <c r="G1700" s="68" t="n">
        <v>435.86</v>
      </c>
      <c r="I1700" s="62"/>
      <c r="J1700" s="58"/>
      <c r="K1700" s="7"/>
      <c r="L1700" s="7"/>
      <c r="M1700" s="7"/>
      <c r="N1700" s="59"/>
      <c r="O1700" s="59"/>
      <c r="P1700" s="7"/>
      <c r="Q1700" s="59"/>
    </row>
    <row r="1701" customFormat="false" ht="12.75" hidden="false" customHeight="true" outlineLevel="0" collapsed="false">
      <c r="A1701" s="51" t="n">
        <v>1645</v>
      </c>
      <c r="B1701" s="89" t="s">
        <v>3752</v>
      </c>
      <c r="C1701" s="90" t="s">
        <v>3753</v>
      </c>
      <c r="D1701" s="90" t="s">
        <v>3754</v>
      </c>
      <c r="E1701" s="93" t="s">
        <v>1398</v>
      </c>
      <c r="F1701" s="55" t="n">
        <f aca="false">ROUND(G1701*1.18,2)</f>
        <v>749.11</v>
      </c>
      <c r="G1701" s="68" t="n">
        <v>634.84</v>
      </c>
      <c r="I1701" s="62"/>
      <c r="J1701" s="58"/>
      <c r="K1701" s="7"/>
      <c r="L1701" s="7"/>
      <c r="M1701" s="7"/>
      <c r="N1701" s="59"/>
      <c r="O1701" s="59"/>
      <c r="P1701" s="7"/>
      <c r="Q1701" s="59"/>
    </row>
    <row r="1702" customFormat="false" ht="12.75" hidden="false" customHeight="true" outlineLevel="0" collapsed="false">
      <c r="A1702" s="51" t="n">
        <v>1646</v>
      </c>
      <c r="B1702" s="92" t="s">
        <v>3755</v>
      </c>
      <c r="C1702" s="90" t="s">
        <v>2839</v>
      </c>
      <c r="D1702" s="90" t="s">
        <v>3756</v>
      </c>
      <c r="E1702" s="93" t="s">
        <v>720</v>
      </c>
      <c r="F1702" s="55" t="n">
        <f aca="false">ROUND(G1702*1.18,2)</f>
        <v>177.37</v>
      </c>
      <c r="G1702" s="68" t="n">
        <v>150.31</v>
      </c>
      <c r="I1702" s="62"/>
      <c r="J1702" s="58"/>
      <c r="K1702" s="7"/>
      <c r="L1702" s="7"/>
      <c r="M1702" s="7"/>
      <c r="N1702" s="59"/>
      <c r="O1702" s="59"/>
      <c r="P1702" s="7"/>
      <c r="Q1702" s="59"/>
    </row>
    <row r="1703" customFormat="false" ht="12.75" hidden="false" customHeight="true" outlineLevel="0" collapsed="false">
      <c r="A1703" s="51" t="n">
        <v>1647</v>
      </c>
      <c r="B1703" s="89" t="s">
        <v>3757</v>
      </c>
      <c r="C1703" s="90" t="s">
        <v>2900</v>
      </c>
      <c r="D1703" s="90" t="s">
        <v>3758</v>
      </c>
      <c r="E1703" s="93" t="s">
        <v>720</v>
      </c>
      <c r="F1703" s="55" t="n">
        <f aca="false">ROUND(G1703*1.18,2)</f>
        <v>186.26</v>
      </c>
      <c r="G1703" s="68" t="n">
        <v>157.85</v>
      </c>
      <c r="I1703" s="62"/>
      <c r="J1703" s="58"/>
      <c r="K1703" s="7"/>
      <c r="L1703" s="7"/>
      <c r="M1703" s="7"/>
      <c r="N1703" s="59"/>
      <c r="O1703" s="59"/>
      <c r="P1703" s="7"/>
      <c r="Q1703" s="59"/>
    </row>
    <row r="1704" customFormat="false" ht="12.75" hidden="false" customHeight="true" outlineLevel="0" collapsed="false">
      <c r="A1704" s="51" t="n">
        <v>1648</v>
      </c>
      <c r="B1704" s="89" t="s">
        <v>3759</v>
      </c>
      <c r="C1704" s="90" t="s">
        <v>2839</v>
      </c>
      <c r="D1704" s="90" t="s">
        <v>3760</v>
      </c>
      <c r="E1704" s="93" t="s">
        <v>720</v>
      </c>
      <c r="F1704" s="55" t="n">
        <f aca="false">ROUND(G1704*1.18,2)</f>
        <v>110.2</v>
      </c>
      <c r="G1704" s="68" t="n">
        <v>93.39</v>
      </c>
      <c r="I1704" s="62"/>
      <c r="J1704" s="58"/>
      <c r="K1704" s="7"/>
      <c r="L1704" s="7"/>
      <c r="M1704" s="7"/>
      <c r="N1704" s="59"/>
      <c r="O1704" s="59"/>
      <c r="P1704" s="7"/>
      <c r="Q1704" s="59"/>
    </row>
    <row r="1705" customFormat="false" ht="12.75" hidden="false" customHeight="true" outlineLevel="0" collapsed="false">
      <c r="A1705" s="51" t="n">
        <v>1649</v>
      </c>
      <c r="B1705" s="89" t="s">
        <v>3761</v>
      </c>
      <c r="C1705" s="90" t="s">
        <v>2839</v>
      </c>
      <c r="D1705" s="90" t="s">
        <v>3762</v>
      </c>
      <c r="E1705" s="93" t="s">
        <v>3763</v>
      </c>
      <c r="F1705" s="55" t="n">
        <f aca="false">ROUND(G1705*1.18,2)</f>
        <v>363.07</v>
      </c>
      <c r="G1705" s="68" t="n">
        <v>307.69</v>
      </c>
      <c r="I1705" s="62"/>
      <c r="J1705" s="58"/>
      <c r="K1705" s="7"/>
      <c r="L1705" s="7"/>
      <c r="M1705" s="7"/>
      <c r="N1705" s="59"/>
      <c r="O1705" s="59"/>
      <c r="P1705" s="7"/>
      <c r="Q1705" s="59"/>
    </row>
    <row r="1706" customFormat="false" ht="12.75" hidden="false" customHeight="true" outlineLevel="0" collapsed="false">
      <c r="A1706" s="51" t="n">
        <v>1650</v>
      </c>
      <c r="B1706" s="89" t="s">
        <v>3764</v>
      </c>
      <c r="C1706" s="90" t="s">
        <v>2839</v>
      </c>
      <c r="D1706" s="90" t="s">
        <v>3765</v>
      </c>
      <c r="E1706" s="93" t="s">
        <v>3763</v>
      </c>
      <c r="F1706" s="55" t="n">
        <f aca="false">ROUND(G1706*1.18,2)</f>
        <v>303.8</v>
      </c>
      <c r="G1706" s="68" t="n">
        <v>257.46</v>
      </c>
      <c r="I1706" s="62"/>
      <c r="J1706" s="58"/>
      <c r="K1706" s="7"/>
      <c r="L1706" s="7"/>
      <c r="M1706" s="7"/>
      <c r="N1706" s="59"/>
      <c r="O1706" s="59"/>
      <c r="P1706" s="7"/>
      <c r="Q1706" s="59"/>
    </row>
    <row r="1707" customFormat="false" ht="12.75" hidden="false" customHeight="true" outlineLevel="0" collapsed="false">
      <c r="A1707" s="51" t="n">
        <v>1651</v>
      </c>
      <c r="B1707" s="89" t="s">
        <v>3766</v>
      </c>
      <c r="C1707" s="90" t="s">
        <v>2839</v>
      </c>
      <c r="D1707" s="90" t="s">
        <v>3767</v>
      </c>
      <c r="E1707" s="93" t="s">
        <v>3768</v>
      </c>
      <c r="F1707" s="55" t="n">
        <f aca="false">ROUND(G1707*1.18,2)</f>
        <v>74.34</v>
      </c>
      <c r="G1707" s="68" t="n">
        <v>63</v>
      </c>
      <c r="I1707" s="62"/>
      <c r="J1707" s="58"/>
      <c r="K1707" s="7"/>
      <c r="L1707" s="7"/>
      <c r="M1707" s="7"/>
      <c r="N1707" s="59"/>
      <c r="O1707" s="59"/>
      <c r="P1707" s="7"/>
      <c r="Q1707" s="59"/>
    </row>
    <row r="1708" customFormat="false" ht="12.75" hidden="false" customHeight="true" outlineLevel="0" collapsed="false">
      <c r="A1708" s="51" t="n">
        <v>1652</v>
      </c>
      <c r="B1708" s="89" t="s">
        <v>3769</v>
      </c>
      <c r="C1708" s="90" t="s">
        <v>2900</v>
      </c>
      <c r="D1708" s="90" t="s">
        <v>3770</v>
      </c>
      <c r="E1708" s="93" t="s">
        <v>720</v>
      </c>
      <c r="F1708" s="55" t="n">
        <f aca="false">ROUND(G1708*1.18,2)</f>
        <v>86.1</v>
      </c>
      <c r="G1708" s="68" t="n">
        <v>72.97</v>
      </c>
      <c r="I1708" s="78"/>
      <c r="J1708" s="58"/>
      <c r="K1708" s="7"/>
      <c r="L1708" s="7"/>
      <c r="M1708" s="7"/>
      <c r="N1708" s="59"/>
      <c r="O1708" s="59"/>
      <c r="P1708" s="7"/>
      <c r="Q1708" s="59"/>
    </row>
    <row r="1709" customFormat="false" ht="12.75" hidden="false" customHeight="true" outlineLevel="0" collapsed="false">
      <c r="A1709" s="51" t="n">
        <v>1653</v>
      </c>
      <c r="B1709" s="89" t="s">
        <v>3771</v>
      </c>
      <c r="C1709" s="90" t="s">
        <v>3223</v>
      </c>
      <c r="D1709" s="90" t="s">
        <v>3772</v>
      </c>
      <c r="E1709" s="93" t="s">
        <v>1444</v>
      </c>
      <c r="F1709" s="55" t="n">
        <f aca="false">ROUND(G1709*1.18,2)</f>
        <v>109</v>
      </c>
      <c r="G1709" s="68" t="n">
        <v>92.37</v>
      </c>
      <c r="I1709" s="78"/>
      <c r="J1709" s="58"/>
      <c r="K1709" s="7"/>
      <c r="L1709" s="7"/>
      <c r="M1709" s="7"/>
      <c r="N1709" s="59"/>
      <c r="O1709" s="59"/>
      <c r="P1709" s="7"/>
      <c r="Q1709" s="59"/>
    </row>
    <row r="1710" customFormat="false" ht="12.75" hidden="false" customHeight="true" outlineLevel="0" collapsed="false">
      <c r="A1710" s="51" t="n">
        <v>1654</v>
      </c>
      <c r="B1710" s="89" t="s">
        <v>3773</v>
      </c>
      <c r="C1710" s="90" t="s">
        <v>2850</v>
      </c>
      <c r="D1710" s="90" t="s">
        <v>3774</v>
      </c>
      <c r="E1710" s="93" t="s">
        <v>3775</v>
      </c>
      <c r="F1710" s="55" t="n">
        <f aca="false">ROUND(G1710*1.18,2)</f>
        <v>1604.3</v>
      </c>
      <c r="G1710" s="68" t="n">
        <v>1359.58</v>
      </c>
      <c r="I1710" s="78"/>
      <c r="J1710" s="58"/>
      <c r="K1710" s="7"/>
      <c r="L1710" s="7"/>
      <c r="M1710" s="7"/>
      <c r="N1710" s="59"/>
      <c r="O1710" s="59"/>
      <c r="P1710" s="7"/>
      <c r="Q1710" s="59"/>
    </row>
    <row r="1711" customFormat="false" ht="12.75" hidden="false" customHeight="true" outlineLevel="0" collapsed="false">
      <c r="A1711" s="51" t="n">
        <v>1655</v>
      </c>
      <c r="B1711" s="89" t="s">
        <v>3776</v>
      </c>
      <c r="C1711" s="90" t="s">
        <v>2850</v>
      </c>
      <c r="D1711" s="90" t="s">
        <v>3777</v>
      </c>
      <c r="E1711" s="93" t="s">
        <v>720</v>
      </c>
      <c r="F1711" s="55" t="n">
        <f aca="false">ROUND(G1711*1.18,2)</f>
        <v>1060.4</v>
      </c>
      <c r="G1711" s="68" t="n">
        <v>898.64</v>
      </c>
      <c r="I1711" s="62"/>
      <c r="J1711" s="58"/>
      <c r="K1711" s="7"/>
      <c r="L1711" s="7"/>
      <c r="M1711" s="7"/>
      <c r="N1711" s="59"/>
      <c r="O1711" s="59"/>
      <c r="P1711" s="7"/>
      <c r="Q1711" s="59"/>
    </row>
    <row r="1712" customFormat="false" ht="12.75" hidden="false" customHeight="true" outlineLevel="0" collapsed="false">
      <c r="A1712" s="51" t="n">
        <v>1656</v>
      </c>
      <c r="B1712" s="89" t="s">
        <v>3778</v>
      </c>
      <c r="C1712" s="90" t="s">
        <v>3197</v>
      </c>
      <c r="D1712" s="90" t="s">
        <v>3779</v>
      </c>
      <c r="E1712" s="93" t="s">
        <v>3780</v>
      </c>
      <c r="F1712" s="55" t="n">
        <f aca="false">ROUND(G1712*1.18,2)</f>
        <v>701.47</v>
      </c>
      <c r="G1712" s="68" t="n">
        <v>594.47</v>
      </c>
      <c r="I1712" s="62"/>
      <c r="J1712" s="58"/>
      <c r="K1712" s="7"/>
      <c r="L1712" s="7"/>
      <c r="M1712" s="7"/>
      <c r="N1712" s="59"/>
      <c r="O1712" s="59"/>
      <c r="P1712" s="7"/>
      <c r="Q1712" s="59"/>
    </row>
    <row r="1713" s="67" customFormat="true" ht="12.75" hidden="false" customHeight="true" outlineLevel="0" collapsed="false">
      <c r="A1713" s="70" t="n">
        <v>1657</v>
      </c>
      <c r="B1713" s="89" t="s">
        <v>3781</v>
      </c>
      <c r="C1713" s="90" t="s">
        <v>3099</v>
      </c>
      <c r="D1713" s="90" t="s">
        <v>3779</v>
      </c>
      <c r="E1713" s="93" t="s">
        <v>3775</v>
      </c>
      <c r="F1713" s="55" t="n">
        <f aca="false">ROUND(G1713*1.18,2)</f>
        <v>1018.03</v>
      </c>
      <c r="G1713" s="64" t="n">
        <v>862.74</v>
      </c>
      <c r="I1713" s="66"/>
      <c r="J1713" s="58"/>
      <c r="K1713" s="7"/>
      <c r="L1713" s="7"/>
      <c r="M1713" s="7"/>
      <c r="N1713" s="59"/>
      <c r="O1713" s="59"/>
      <c r="P1713" s="7"/>
      <c r="Q1713" s="59"/>
    </row>
    <row r="1714" customFormat="false" ht="12.75" hidden="false" customHeight="true" outlineLevel="0" collapsed="false">
      <c r="A1714" s="51" t="n">
        <v>1658</v>
      </c>
      <c r="B1714" s="89" t="s">
        <v>3782</v>
      </c>
      <c r="C1714" s="90" t="s">
        <v>2900</v>
      </c>
      <c r="D1714" s="90" t="s">
        <v>3779</v>
      </c>
      <c r="E1714" s="93" t="s">
        <v>3780</v>
      </c>
      <c r="F1714" s="55" t="n">
        <f aca="false">ROUND(G1714*1.18,2)</f>
        <v>607.85</v>
      </c>
      <c r="G1714" s="68" t="n">
        <v>515.13</v>
      </c>
      <c r="I1714" s="62"/>
      <c r="J1714" s="58"/>
      <c r="K1714" s="7"/>
      <c r="L1714" s="7"/>
      <c r="M1714" s="7"/>
      <c r="N1714" s="59"/>
      <c r="O1714" s="59"/>
      <c r="P1714" s="7"/>
      <c r="Q1714" s="59"/>
    </row>
    <row r="1715" s="67" customFormat="true" ht="12.75" hidden="false" customHeight="true" outlineLevel="0" collapsed="false">
      <c r="A1715" s="70" t="n">
        <v>1659</v>
      </c>
      <c r="B1715" s="89" t="s">
        <v>3783</v>
      </c>
      <c r="C1715" s="90" t="s">
        <v>2850</v>
      </c>
      <c r="D1715" s="90" t="s">
        <v>3784</v>
      </c>
      <c r="E1715" s="93" t="s">
        <v>3785</v>
      </c>
      <c r="F1715" s="55" t="n">
        <f aca="false">ROUND(G1715*1.18,2)</f>
        <v>2543.07</v>
      </c>
      <c r="G1715" s="64" t="n">
        <v>2155.14</v>
      </c>
      <c r="I1715" s="66"/>
      <c r="J1715" s="58"/>
      <c r="K1715" s="7"/>
      <c r="L1715" s="7"/>
      <c r="M1715" s="7"/>
      <c r="N1715" s="59"/>
      <c r="O1715" s="59"/>
      <c r="P1715" s="7"/>
      <c r="Q1715" s="59"/>
    </row>
    <row r="1716" customFormat="false" ht="12.75" hidden="false" customHeight="true" outlineLevel="0" collapsed="false">
      <c r="A1716" s="51" t="n">
        <v>1660</v>
      </c>
      <c r="B1716" s="89" t="s">
        <v>3786</v>
      </c>
      <c r="C1716" s="90" t="s">
        <v>3737</v>
      </c>
      <c r="D1716" s="90" t="s">
        <v>3784</v>
      </c>
      <c r="E1716" s="93" t="s">
        <v>3780</v>
      </c>
      <c r="F1716" s="55" t="n">
        <f aca="false">ROUND(G1716*1.18,2)</f>
        <v>849.92</v>
      </c>
      <c r="G1716" s="68" t="n">
        <v>720.27</v>
      </c>
      <c r="I1716" s="62"/>
      <c r="J1716" s="58"/>
      <c r="K1716" s="7"/>
      <c r="L1716" s="7"/>
      <c r="M1716" s="7"/>
      <c r="N1716" s="59"/>
      <c r="O1716" s="59"/>
      <c r="P1716" s="7"/>
      <c r="Q1716" s="59"/>
    </row>
    <row r="1717" customFormat="false" ht="12.75" hidden="false" customHeight="true" outlineLevel="0" collapsed="false">
      <c r="A1717" s="51" t="n">
        <v>1661</v>
      </c>
      <c r="B1717" s="89" t="s">
        <v>3787</v>
      </c>
      <c r="C1717" s="90" t="s">
        <v>2835</v>
      </c>
      <c r="D1717" s="90" t="n">
        <v>12030100050</v>
      </c>
      <c r="E1717" s="93" t="s">
        <v>3788</v>
      </c>
      <c r="F1717" s="55" t="n">
        <f aca="false">ROUND(G1717*1.18,2)</f>
        <v>3081.49</v>
      </c>
      <c r="G1717" s="68" t="n">
        <v>2611.43</v>
      </c>
      <c r="I1717" s="62"/>
      <c r="J1717" s="58"/>
      <c r="K1717" s="7"/>
      <c r="L1717" s="7"/>
      <c r="M1717" s="7"/>
      <c r="N1717" s="59"/>
      <c r="O1717" s="59"/>
      <c r="P1717" s="7"/>
      <c r="Q1717" s="59"/>
    </row>
    <row r="1718" customFormat="false" ht="12.75" hidden="false" customHeight="true" outlineLevel="0" collapsed="false">
      <c r="A1718" s="51" t="n">
        <v>1662</v>
      </c>
      <c r="B1718" s="89" t="s">
        <v>3789</v>
      </c>
      <c r="C1718" s="90" t="s">
        <v>2835</v>
      </c>
      <c r="D1718" s="90" t="s">
        <v>3790</v>
      </c>
      <c r="E1718" s="93" t="s">
        <v>835</v>
      </c>
      <c r="F1718" s="55" t="n">
        <f aca="false">ROUND(G1718*1.18,2)</f>
        <v>3143.14</v>
      </c>
      <c r="G1718" s="68" t="n">
        <v>2663.68</v>
      </c>
      <c r="I1718" s="62"/>
      <c r="J1718" s="58"/>
      <c r="K1718" s="7"/>
      <c r="L1718" s="7"/>
      <c r="M1718" s="7"/>
      <c r="N1718" s="59"/>
      <c r="O1718" s="59"/>
      <c r="P1718" s="7"/>
      <c r="Q1718" s="59"/>
    </row>
    <row r="1719" customFormat="false" ht="12.75" hidden="false" customHeight="true" outlineLevel="0" collapsed="false">
      <c r="A1719" s="51" t="n">
        <v>1663</v>
      </c>
      <c r="B1719" s="89" t="s">
        <v>3791</v>
      </c>
      <c r="C1719" s="90" t="s">
        <v>2839</v>
      </c>
      <c r="D1719" s="90" t="s">
        <v>3792</v>
      </c>
      <c r="E1719" s="93" t="s">
        <v>3775</v>
      </c>
      <c r="F1719" s="55" t="n">
        <f aca="false">ROUND(G1719*1.18,2)</f>
        <v>1562.04</v>
      </c>
      <c r="G1719" s="68" t="n">
        <v>1323.76</v>
      </c>
      <c r="I1719" s="62"/>
      <c r="J1719" s="58"/>
      <c r="K1719" s="7"/>
      <c r="L1719" s="7"/>
      <c r="M1719" s="7"/>
      <c r="N1719" s="59"/>
      <c r="O1719" s="59"/>
      <c r="P1719" s="7"/>
      <c r="Q1719" s="59"/>
    </row>
    <row r="1720" customFormat="false" ht="12.75" hidden="false" customHeight="true" outlineLevel="0" collapsed="false">
      <c r="A1720" s="51" t="n">
        <v>1664</v>
      </c>
      <c r="B1720" s="89" t="s">
        <v>3793</v>
      </c>
      <c r="C1720" s="90" t="s">
        <v>2850</v>
      </c>
      <c r="D1720" s="90" t="s">
        <v>3794</v>
      </c>
      <c r="E1720" s="93" t="s">
        <v>3785</v>
      </c>
      <c r="F1720" s="55" t="n">
        <f aca="false">ROUND(G1720*1.18,2)</f>
        <v>2451.19</v>
      </c>
      <c r="G1720" s="68" t="n">
        <v>2077.28</v>
      </c>
      <c r="I1720" s="62"/>
      <c r="J1720" s="58"/>
      <c r="K1720" s="7"/>
      <c r="L1720" s="7"/>
      <c r="M1720" s="7"/>
      <c r="N1720" s="59"/>
      <c r="O1720" s="59"/>
      <c r="P1720" s="7"/>
      <c r="Q1720" s="59"/>
    </row>
    <row r="1721" customFormat="false" ht="12.75" hidden="false" customHeight="true" outlineLevel="0" collapsed="false">
      <c r="A1721" s="51" t="n">
        <v>1665</v>
      </c>
      <c r="B1721" s="89" t="s">
        <v>3795</v>
      </c>
      <c r="C1721" s="90" t="s">
        <v>3152</v>
      </c>
      <c r="D1721" s="90" t="s">
        <v>3794</v>
      </c>
      <c r="E1721" s="93" t="s">
        <v>3775</v>
      </c>
      <c r="F1721" s="55" t="n">
        <f aca="false">ROUND(G1721*1.18,2)</f>
        <v>1536.09</v>
      </c>
      <c r="G1721" s="68" t="n">
        <v>1301.77</v>
      </c>
      <c r="I1721" s="62"/>
      <c r="J1721" s="58"/>
      <c r="K1721" s="7"/>
      <c r="L1721" s="7"/>
      <c r="M1721" s="7"/>
      <c r="N1721" s="59"/>
      <c r="O1721" s="59"/>
      <c r="P1721" s="7"/>
      <c r="Q1721" s="59"/>
    </row>
    <row r="1722" customFormat="false" ht="12.75" hidden="false" customHeight="true" outlineLevel="0" collapsed="false">
      <c r="A1722" s="51" t="n">
        <v>1666</v>
      </c>
      <c r="B1722" s="89" t="s">
        <v>3796</v>
      </c>
      <c r="C1722" s="90" t="s">
        <v>2862</v>
      </c>
      <c r="D1722" s="90" t="s">
        <v>3797</v>
      </c>
      <c r="E1722" s="93" t="s">
        <v>3775</v>
      </c>
      <c r="F1722" s="55" t="n">
        <f aca="false">ROUND(G1722*1.18,2)</f>
        <v>1359.4</v>
      </c>
      <c r="G1722" s="68" t="n">
        <v>1152.03</v>
      </c>
      <c r="I1722" s="62"/>
      <c r="J1722" s="58"/>
      <c r="K1722" s="7"/>
      <c r="L1722" s="7"/>
      <c r="M1722" s="7"/>
      <c r="N1722" s="59"/>
      <c r="O1722" s="59"/>
      <c r="P1722" s="7"/>
      <c r="Q1722" s="59"/>
    </row>
    <row r="1723" customFormat="false" ht="12.75" hidden="false" customHeight="true" outlineLevel="0" collapsed="false">
      <c r="A1723" s="51" t="n">
        <v>1667</v>
      </c>
      <c r="B1723" s="92" t="s">
        <v>3798</v>
      </c>
      <c r="C1723" s="90" t="s">
        <v>2854</v>
      </c>
      <c r="D1723" s="90" t="s">
        <v>3799</v>
      </c>
      <c r="E1723" s="93" t="s">
        <v>835</v>
      </c>
      <c r="F1723" s="55" t="n">
        <f aca="false">ROUND(G1723*1.18,2)</f>
        <v>2938.18</v>
      </c>
      <c r="G1723" s="68" t="n">
        <v>2489.98</v>
      </c>
      <c r="I1723" s="62"/>
      <c r="J1723" s="58"/>
      <c r="K1723" s="7"/>
      <c r="L1723" s="7"/>
      <c r="M1723" s="7"/>
      <c r="N1723" s="59"/>
      <c r="O1723" s="59"/>
      <c r="P1723" s="7"/>
      <c r="Q1723" s="59"/>
    </row>
    <row r="1724" customFormat="false" ht="12.75" hidden="false" customHeight="true" outlineLevel="0" collapsed="false">
      <c r="A1724" s="51" t="n">
        <v>1668</v>
      </c>
      <c r="B1724" s="89" t="s">
        <v>3800</v>
      </c>
      <c r="C1724" s="90" t="s">
        <v>2839</v>
      </c>
      <c r="D1724" s="90" t="s">
        <v>3801</v>
      </c>
      <c r="E1724" s="93" t="s">
        <v>3775</v>
      </c>
      <c r="F1724" s="55" t="n">
        <f aca="false">ROUND(G1724*1.18,2)</f>
        <v>1640.12</v>
      </c>
      <c r="G1724" s="68" t="n">
        <v>1389.93</v>
      </c>
      <c r="I1724" s="62"/>
      <c r="J1724" s="58"/>
      <c r="K1724" s="7"/>
      <c r="L1724" s="7"/>
      <c r="M1724" s="7"/>
      <c r="N1724" s="59"/>
      <c r="O1724" s="59"/>
      <c r="P1724" s="7"/>
      <c r="Q1724" s="59"/>
    </row>
    <row r="1725" customFormat="false" ht="12.75" hidden="false" customHeight="true" outlineLevel="0" collapsed="false">
      <c r="A1725" s="51" t="n">
        <v>1669</v>
      </c>
      <c r="B1725" s="89" t="s">
        <v>3802</v>
      </c>
      <c r="C1725" s="90" t="s">
        <v>2850</v>
      </c>
      <c r="D1725" s="90" t="s">
        <v>3803</v>
      </c>
      <c r="E1725" s="93" t="s">
        <v>3785</v>
      </c>
      <c r="F1725" s="55" t="n">
        <f aca="false">ROUND(G1725*1.18,2)</f>
        <v>2647.84</v>
      </c>
      <c r="G1725" s="68" t="n">
        <v>2243.93</v>
      </c>
      <c r="I1725" s="62"/>
      <c r="J1725" s="58"/>
      <c r="K1725" s="7"/>
      <c r="L1725" s="7"/>
      <c r="M1725" s="7"/>
      <c r="N1725" s="59"/>
      <c r="O1725" s="59"/>
      <c r="P1725" s="7"/>
      <c r="Q1725" s="59"/>
    </row>
    <row r="1726" customFormat="false" ht="12.75" hidden="false" customHeight="true" outlineLevel="0" collapsed="false">
      <c r="A1726" s="51" t="n">
        <v>1670</v>
      </c>
      <c r="B1726" s="89" t="s">
        <v>3804</v>
      </c>
      <c r="C1726" s="90" t="s">
        <v>2839</v>
      </c>
      <c r="D1726" s="90" t="s">
        <v>3805</v>
      </c>
      <c r="E1726" s="93" t="s">
        <v>3775</v>
      </c>
      <c r="F1726" s="55" t="n">
        <f aca="false">ROUND(G1726*1.18,2)</f>
        <v>1945.57</v>
      </c>
      <c r="G1726" s="68" t="n">
        <v>1648.79</v>
      </c>
      <c r="I1726" s="62"/>
      <c r="J1726" s="58"/>
      <c r="K1726" s="7"/>
      <c r="L1726" s="7"/>
      <c r="M1726" s="7"/>
      <c r="N1726" s="59"/>
      <c r="O1726" s="59"/>
      <c r="P1726" s="7"/>
      <c r="Q1726" s="59"/>
    </row>
    <row r="1727" customFormat="false" ht="12.75" hidden="false" customHeight="true" outlineLevel="0" collapsed="false">
      <c r="A1727" s="51" t="n">
        <v>1671</v>
      </c>
      <c r="B1727" s="89" t="s">
        <v>3806</v>
      </c>
      <c r="C1727" s="90" t="s">
        <v>2866</v>
      </c>
      <c r="D1727" s="90" t="s">
        <v>3807</v>
      </c>
      <c r="E1727" s="93" t="s">
        <v>3788</v>
      </c>
      <c r="F1727" s="55" t="n">
        <f aca="false">ROUND(G1727*1.18,2)</f>
        <v>2482.89</v>
      </c>
      <c r="G1727" s="68" t="n">
        <v>2104.14</v>
      </c>
      <c r="I1727" s="62"/>
      <c r="J1727" s="58"/>
      <c r="K1727" s="7"/>
      <c r="L1727" s="7"/>
      <c r="M1727" s="7"/>
      <c r="N1727" s="59"/>
      <c r="O1727" s="59"/>
      <c r="P1727" s="7"/>
      <c r="Q1727" s="59"/>
    </row>
    <row r="1728" customFormat="false" ht="12.75" hidden="false" customHeight="true" outlineLevel="0" collapsed="false">
      <c r="A1728" s="51" t="n">
        <v>1672</v>
      </c>
      <c r="B1728" s="89" t="s">
        <v>3808</v>
      </c>
      <c r="C1728" s="90" t="s">
        <v>2850</v>
      </c>
      <c r="D1728" s="90" t="s">
        <v>3807</v>
      </c>
      <c r="E1728" s="93" t="s">
        <v>3785</v>
      </c>
      <c r="F1728" s="55" t="n">
        <f aca="false">ROUND(G1728*1.18,2)</f>
        <v>1654.15</v>
      </c>
      <c r="G1728" s="68" t="n">
        <v>1401.82</v>
      </c>
      <c r="I1728" s="62"/>
      <c r="J1728" s="58"/>
      <c r="K1728" s="7"/>
      <c r="L1728" s="7"/>
      <c r="M1728" s="7"/>
      <c r="N1728" s="59"/>
      <c r="O1728" s="59"/>
      <c r="P1728" s="7"/>
      <c r="Q1728" s="59"/>
    </row>
    <row r="1729" customFormat="false" ht="12.75" hidden="false" customHeight="true" outlineLevel="0" collapsed="false">
      <c r="A1729" s="51" t="n">
        <v>1673</v>
      </c>
      <c r="B1729" s="89" t="s">
        <v>3809</v>
      </c>
      <c r="C1729" s="90" t="s">
        <v>2839</v>
      </c>
      <c r="D1729" s="90" t="s">
        <v>3807</v>
      </c>
      <c r="E1729" s="93" t="s">
        <v>3775</v>
      </c>
      <c r="F1729" s="55" t="n">
        <f aca="false">ROUND(G1729*1.18,2)</f>
        <v>1597.41</v>
      </c>
      <c r="G1729" s="68" t="n">
        <v>1353.74</v>
      </c>
      <c r="I1729" s="62"/>
      <c r="J1729" s="58"/>
      <c r="K1729" s="7"/>
      <c r="L1729" s="7"/>
      <c r="M1729" s="7"/>
      <c r="N1729" s="59"/>
      <c r="O1729" s="59"/>
      <c r="P1729" s="7"/>
      <c r="Q1729" s="59"/>
    </row>
    <row r="1730" customFormat="false" ht="12.75" hidden="false" customHeight="true" outlineLevel="0" collapsed="false">
      <c r="A1730" s="51" t="n">
        <v>1674</v>
      </c>
      <c r="B1730" s="89" t="s">
        <v>3810</v>
      </c>
      <c r="C1730" s="90" t="s">
        <v>2866</v>
      </c>
      <c r="D1730" s="90" t="s">
        <v>3811</v>
      </c>
      <c r="E1730" s="93" t="s">
        <v>3788</v>
      </c>
      <c r="F1730" s="55" t="n">
        <f aca="false">ROUND(G1730*1.18,2)</f>
        <v>1077.82</v>
      </c>
      <c r="G1730" s="68" t="n">
        <v>913.41</v>
      </c>
      <c r="I1730" s="62"/>
      <c r="J1730" s="58"/>
      <c r="K1730" s="7"/>
      <c r="L1730" s="7"/>
      <c r="M1730" s="7"/>
      <c r="N1730" s="59"/>
      <c r="O1730" s="59"/>
      <c r="P1730" s="7"/>
      <c r="Q1730" s="59"/>
    </row>
    <row r="1731" customFormat="false" ht="12.75" hidden="false" customHeight="true" outlineLevel="0" collapsed="false">
      <c r="A1731" s="51" t="n">
        <v>1675</v>
      </c>
      <c r="B1731" s="89" t="s">
        <v>3812</v>
      </c>
      <c r="C1731" s="90" t="s">
        <v>2866</v>
      </c>
      <c r="D1731" s="90" t="s">
        <v>3813</v>
      </c>
      <c r="E1731" s="93" t="s">
        <v>552</v>
      </c>
      <c r="F1731" s="55" t="n">
        <f aca="false">ROUND(G1731*1.18,2)</f>
        <v>787.76</v>
      </c>
      <c r="G1731" s="68" t="n">
        <v>667.59</v>
      </c>
      <c r="I1731" s="62"/>
      <c r="J1731" s="58"/>
      <c r="K1731" s="7"/>
      <c r="L1731" s="7"/>
      <c r="M1731" s="7"/>
      <c r="N1731" s="59"/>
      <c r="O1731" s="59"/>
      <c r="P1731" s="7"/>
      <c r="Q1731" s="59"/>
    </row>
    <row r="1732" customFormat="false" ht="12.75" hidden="false" customHeight="true" outlineLevel="0" collapsed="false">
      <c r="A1732" s="51" t="n">
        <v>1676</v>
      </c>
      <c r="B1732" s="89" t="s">
        <v>3814</v>
      </c>
      <c r="C1732" s="90" t="s">
        <v>2839</v>
      </c>
      <c r="D1732" s="90" t="s">
        <v>3813</v>
      </c>
      <c r="E1732" s="93" t="s">
        <v>3775</v>
      </c>
      <c r="F1732" s="55" t="n">
        <f aca="false">ROUND(G1732*1.18,2)</f>
        <v>1662.86</v>
      </c>
      <c r="G1732" s="68" t="n">
        <v>1409.2</v>
      </c>
      <c r="I1732" s="62"/>
      <c r="J1732" s="58"/>
      <c r="K1732" s="7"/>
      <c r="L1732" s="7"/>
      <c r="M1732" s="7"/>
      <c r="N1732" s="59"/>
      <c r="O1732" s="59"/>
      <c r="P1732" s="7"/>
      <c r="Q1732" s="59"/>
    </row>
    <row r="1733" customFormat="false" ht="12.75" hidden="false" customHeight="true" outlineLevel="0" collapsed="false">
      <c r="A1733" s="51" t="n">
        <v>1677</v>
      </c>
      <c r="B1733" s="89" t="s">
        <v>3815</v>
      </c>
      <c r="C1733" s="90" t="s">
        <v>2839</v>
      </c>
      <c r="D1733" s="90" t="s">
        <v>3816</v>
      </c>
      <c r="E1733" s="93" t="s">
        <v>3775</v>
      </c>
      <c r="F1733" s="55" t="n">
        <f aca="false">ROUND(G1733*1.18,2)</f>
        <v>1483.4</v>
      </c>
      <c r="G1733" s="68" t="n">
        <v>1257.12</v>
      </c>
      <c r="I1733" s="62"/>
      <c r="J1733" s="58"/>
      <c r="K1733" s="7"/>
      <c r="L1733" s="7"/>
      <c r="M1733" s="7"/>
      <c r="N1733" s="59"/>
      <c r="O1733" s="59"/>
      <c r="P1733" s="7"/>
      <c r="Q1733" s="59"/>
    </row>
    <row r="1734" customFormat="false" ht="12.75" hidden="false" customHeight="true" outlineLevel="0" collapsed="false">
      <c r="A1734" s="51" t="n">
        <v>1678</v>
      </c>
      <c r="B1734" s="89" t="s">
        <v>3817</v>
      </c>
      <c r="C1734" s="90" t="s">
        <v>2866</v>
      </c>
      <c r="D1734" s="90" t="s">
        <v>3818</v>
      </c>
      <c r="E1734" s="93" t="s">
        <v>835</v>
      </c>
      <c r="F1734" s="55" t="n">
        <f aca="false">ROUND(G1734*1.18,2)</f>
        <v>1730.45</v>
      </c>
      <c r="G1734" s="68" t="n">
        <v>1466.48</v>
      </c>
      <c r="I1734" s="62"/>
      <c r="J1734" s="58"/>
      <c r="K1734" s="7"/>
      <c r="L1734" s="7"/>
      <c r="M1734" s="7"/>
      <c r="N1734" s="59"/>
      <c r="O1734" s="59"/>
      <c r="P1734" s="7"/>
      <c r="Q1734" s="59"/>
    </row>
    <row r="1735" customFormat="false" ht="12.75" hidden="false" customHeight="true" outlineLevel="0" collapsed="false">
      <c r="A1735" s="51" t="n">
        <v>1679</v>
      </c>
      <c r="B1735" s="89" t="s">
        <v>3819</v>
      </c>
      <c r="C1735" s="90" t="s">
        <v>2839</v>
      </c>
      <c r="D1735" s="90" t="s">
        <v>3820</v>
      </c>
      <c r="E1735" s="93" t="s">
        <v>3775</v>
      </c>
      <c r="F1735" s="55" t="n">
        <f aca="false">ROUND(G1735*1.18,2)</f>
        <v>1203.78</v>
      </c>
      <c r="G1735" s="68" t="n">
        <v>1020.15</v>
      </c>
      <c r="I1735" s="62"/>
      <c r="J1735" s="58"/>
      <c r="K1735" s="7"/>
      <c r="L1735" s="7"/>
      <c r="M1735" s="7"/>
      <c r="N1735" s="59"/>
      <c r="O1735" s="59"/>
      <c r="P1735" s="7"/>
      <c r="Q1735" s="59"/>
    </row>
    <row r="1736" customFormat="false" ht="12.75" hidden="false" customHeight="true" outlineLevel="0" collapsed="false">
      <c r="A1736" s="51" t="n">
        <v>1680</v>
      </c>
      <c r="B1736" s="89" t="s">
        <v>3821</v>
      </c>
      <c r="C1736" s="90" t="s">
        <v>2839</v>
      </c>
      <c r="D1736" s="90" t="s">
        <v>3822</v>
      </c>
      <c r="E1736" s="93" t="s">
        <v>3775</v>
      </c>
      <c r="F1736" s="55" t="n">
        <f aca="false">ROUND(G1736*1.18,2)</f>
        <v>1203.78</v>
      </c>
      <c r="G1736" s="68" t="n">
        <v>1020.15</v>
      </c>
      <c r="I1736" s="62"/>
      <c r="J1736" s="58"/>
      <c r="K1736" s="7"/>
      <c r="L1736" s="7"/>
      <c r="M1736" s="7"/>
      <c r="N1736" s="59"/>
      <c r="O1736" s="59"/>
      <c r="P1736" s="7"/>
      <c r="Q1736" s="59"/>
    </row>
    <row r="1737" customFormat="false" ht="12.75" hidden="false" customHeight="true" outlineLevel="0" collapsed="false">
      <c r="A1737" s="51" t="n">
        <v>1681</v>
      </c>
      <c r="B1737" s="89" t="s">
        <v>3823</v>
      </c>
      <c r="C1737" s="90" t="s">
        <v>3197</v>
      </c>
      <c r="D1737" s="90" t="s">
        <v>3824</v>
      </c>
      <c r="E1737" s="93" t="s">
        <v>3825</v>
      </c>
      <c r="F1737" s="55" t="n">
        <f aca="false">ROUND(G1737*1.18,2)</f>
        <v>702.61</v>
      </c>
      <c r="G1737" s="68" t="n">
        <v>595.43</v>
      </c>
      <c r="I1737" s="62"/>
      <c r="J1737" s="58"/>
      <c r="K1737" s="7"/>
      <c r="L1737" s="7"/>
      <c r="M1737" s="7"/>
      <c r="N1737" s="59"/>
      <c r="O1737" s="59"/>
      <c r="P1737" s="7"/>
      <c r="Q1737" s="59"/>
    </row>
    <row r="1738" customFormat="false" ht="12.75" hidden="false" customHeight="true" outlineLevel="0" collapsed="false">
      <c r="A1738" s="51" t="n">
        <v>1682</v>
      </c>
      <c r="B1738" s="89" t="s">
        <v>3826</v>
      </c>
      <c r="C1738" s="90" t="s">
        <v>2900</v>
      </c>
      <c r="D1738" s="90" t="s">
        <v>3824</v>
      </c>
      <c r="E1738" s="93" t="s">
        <v>3827</v>
      </c>
      <c r="F1738" s="55" t="n">
        <f aca="false">ROUND(G1738*1.18,2)</f>
        <v>607.85</v>
      </c>
      <c r="G1738" s="68" t="n">
        <v>515.13</v>
      </c>
      <c r="I1738" s="62"/>
      <c r="J1738" s="58"/>
      <c r="K1738" s="7"/>
      <c r="L1738" s="7"/>
      <c r="M1738" s="7"/>
      <c r="N1738" s="59"/>
      <c r="O1738" s="59"/>
      <c r="P1738" s="7"/>
      <c r="Q1738" s="59"/>
    </row>
    <row r="1739" customFormat="false" ht="12.75" hidden="false" customHeight="true" outlineLevel="0" collapsed="false">
      <c r="A1739" s="51" t="n">
        <v>1683</v>
      </c>
      <c r="B1739" s="89" t="s">
        <v>3828</v>
      </c>
      <c r="C1739" s="90" t="s">
        <v>2850</v>
      </c>
      <c r="D1739" s="90" t="s">
        <v>1509</v>
      </c>
      <c r="E1739" s="93" t="s">
        <v>3829</v>
      </c>
      <c r="F1739" s="55" t="n">
        <f aca="false">ROUND(G1739*1.18,2)</f>
        <v>2956.07</v>
      </c>
      <c r="G1739" s="68" t="n">
        <v>2505.14</v>
      </c>
      <c r="I1739" s="62"/>
      <c r="J1739" s="58"/>
      <c r="K1739" s="7"/>
      <c r="L1739" s="7"/>
      <c r="M1739" s="7"/>
      <c r="N1739" s="59"/>
      <c r="O1739" s="59"/>
      <c r="P1739" s="7"/>
      <c r="Q1739" s="59"/>
    </row>
    <row r="1740" customFormat="false" ht="12.75" hidden="false" customHeight="true" outlineLevel="0" collapsed="false">
      <c r="A1740" s="51" t="n">
        <v>1684</v>
      </c>
      <c r="B1740" s="89" t="s">
        <v>3830</v>
      </c>
      <c r="C1740" s="90" t="s">
        <v>2835</v>
      </c>
      <c r="D1740" s="90" t="s">
        <v>3831</v>
      </c>
      <c r="E1740" s="93" t="s">
        <v>835</v>
      </c>
      <c r="F1740" s="55" t="n">
        <f aca="false">ROUND(G1740*1.18,2)</f>
        <v>1797.93</v>
      </c>
      <c r="G1740" s="68" t="n">
        <v>1523.67</v>
      </c>
      <c r="I1740" s="62"/>
      <c r="J1740" s="58"/>
      <c r="K1740" s="7"/>
      <c r="L1740" s="7"/>
      <c r="M1740" s="7"/>
      <c r="N1740" s="59"/>
      <c r="O1740" s="59"/>
      <c r="P1740" s="7"/>
      <c r="Q1740" s="59"/>
    </row>
    <row r="1741" customFormat="false" ht="12.75" hidden="false" customHeight="true" outlineLevel="0" collapsed="false">
      <c r="A1741" s="51" t="n">
        <v>1685</v>
      </c>
      <c r="B1741" s="92" t="s">
        <v>3832</v>
      </c>
      <c r="C1741" s="90" t="s">
        <v>2850</v>
      </c>
      <c r="D1741" s="90" t="s">
        <v>3833</v>
      </c>
      <c r="E1741" s="93" t="s">
        <v>835</v>
      </c>
      <c r="F1741" s="55" t="n">
        <f aca="false">ROUND(G1741*1.18,2)</f>
        <v>3582.94</v>
      </c>
      <c r="G1741" s="68" t="n">
        <v>3036.39</v>
      </c>
      <c r="I1741" s="62"/>
      <c r="J1741" s="58"/>
      <c r="K1741" s="7"/>
      <c r="L1741" s="7"/>
      <c r="M1741" s="7"/>
      <c r="N1741" s="59"/>
      <c r="O1741" s="59"/>
      <c r="P1741" s="7"/>
      <c r="Q1741" s="59"/>
    </row>
    <row r="1742" customFormat="false" ht="12.75" hidden="false" customHeight="true" outlineLevel="0" collapsed="false">
      <c r="A1742" s="51" t="n">
        <v>1686</v>
      </c>
      <c r="B1742" s="92" t="s">
        <v>3834</v>
      </c>
      <c r="C1742" s="90" t="s">
        <v>2850</v>
      </c>
      <c r="D1742" s="90" t="s">
        <v>3835</v>
      </c>
      <c r="E1742" s="93" t="s">
        <v>835</v>
      </c>
      <c r="F1742" s="55" t="n">
        <f aca="false">ROUND(G1742*1.18,2)</f>
        <v>2865.54</v>
      </c>
      <c r="G1742" s="68" t="n">
        <v>2428.42</v>
      </c>
      <c r="I1742" s="62"/>
      <c r="J1742" s="58"/>
      <c r="K1742" s="7"/>
      <c r="L1742" s="7"/>
      <c r="M1742" s="7"/>
      <c r="N1742" s="59"/>
      <c r="O1742" s="59"/>
      <c r="P1742" s="7"/>
      <c r="Q1742" s="59"/>
    </row>
    <row r="1743" customFormat="false" ht="12.75" hidden="false" customHeight="true" outlineLevel="0" collapsed="false">
      <c r="A1743" s="51" t="n">
        <v>1687</v>
      </c>
      <c r="B1743" s="92" t="s">
        <v>3836</v>
      </c>
      <c r="C1743" s="90" t="s">
        <v>2850</v>
      </c>
      <c r="D1743" s="90" t="s">
        <v>3837</v>
      </c>
      <c r="E1743" s="93" t="s">
        <v>3829</v>
      </c>
      <c r="F1743" s="55" t="n">
        <f aca="false">ROUND(G1743*1.18,2)</f>
        <v>2302.96</v>
      </c>
      <c r="G1743" s="68" t="n">
        <v>1951.66</v>
      </c>
      <c r="I1743" s="62"/>
      <c r="J1743" s="58"/>
      <c r="K1743" s="7"/>
      <c r="L1743" s="7"/>
      <c r="M1743" s="7"/>
      <c r="N1743" s="59"/>
      <c r="O1743" s="59"/>
      <c r="P1743" s="7"/>
      <c r="Q1743" s="59"/>
    </row>
    <row r="1744" customFormat="false" ht="12.75" hidden="false" customHeight="true" outlineLevel="0" collapsed="false">
      <c r="A1744" s="51" t="n">
        <v>1688</v>
      </c>
      <c r="B1744" s="92" t="s">
        <v>3838</v>
      </c>
      <c r="C1744" s="90" t="s">
        <v>2839</v>
      </c>
      <c r="D1744" s="90" t="s">
        <v>3837</v>
      </c>
      <c r="E1744" s="93" t="s">
        <v>3775</v>
      </c>
      <c r="F1744" s="55" t="n">
        <f aca="false">ROUND(G1744*1.18,2)</f>
        <v>1454.22</v>
      </c>
      <c r="G1744" s="68" t="n">
        <v>1232.39</v>
      </c>
      <c r="I1744" s="62"/>
      <c r="J1744" s="58"/>
      <c r="K1744" s="7"/>
      <c r="L1744" s="7"/>
      <c r="M1744" s="7"/>
      <c r="N1744" s="59"/>
      <c r="O1744" s="59"/>
      <c r="P1744" s="7"/>
      <c r="Q1744" s="59"/>
    </row>
    <row r="1745" customFormat="false" ht="12.75" hidden="false" customHeight="true" outlineLevel="0" collapsed="false">
      <c r="A1745" s="51" t="n">
        <v>1689</v>
      </c>
      <c r="B1745" s="92" t="s">
        <v>3839</v>
      </c>
      <c r="C1745" s="90" t="s">
        <v>2854</v>
      </c>
      <c r="D1745" s="90" t="s">
        <v>3840</v>
      </c>
      <c r="E1745" s="93" t="s">
        <v>3841</v>
      </c>
      <c r="F1745" s="55" t="n">
        <f aca="false">ROUND(G1745*1.18,2)</f>
        <v>1147.7</v>
      </c>
      <c r="G1745" s="68" t="n">
        <v>972.63</v>
      </c>
      <c r="I1745" s="62"/>
      <c r="J1745" s="58"/>
      <c r="K1745" s="7"/>
      <c r="L1745" s="7"/>
      <c r="M1745" s="7"/>
      <c r="N1745" s="59"/>
      <c r="O1745" s="59"/>
      <c r="P1745" s="7"/>
      <c r="Q1745" s="59"/>
    </row>
    <row r="1746" customFormat="false" ht="12.75" hidden="false" customHeight="true" outlineLevel="0" collapsed="false">
      <c r="A1746" s="51" t="n">
        <v>1690</v>
      </c>
      <c r="B1746" s="92" t="s">
        <v>3842</v>
      </c>
      <c r="C1746" s="90" t="s">
        <v>2850</v>
      </c>
      <c r="D1746" s="90" t="s">
        <v>3843</v>
      </c>
      <c r="E1746" s="93" t="s">
        <v>3829</v>
      </c>
      <c r="F1746" s="55" t="n">
        <f aca="false">ROUND(G1746*1.18,2)</f>
        <v>2408.57</v>
      </c>
      <c r="G1746" s="68" t="n">
        <v>2041.16</v>
      </c>
      <c r="I1746" s="62"/>
      <c r="J1746" s="58"/>
      <c r="K1746" s="7"/>
      <c r="L1746" s="7"/>
      <c r="M1746" s="7"/>
      <c r="N1746" s="59"/>
      <c r="O1746" s="59"/>
      <c r="P1746" s="7"/>
      <c r="Q1746" s="59"/>
    </row>
    <row r="1747" customFormat="false" ht="12.75" hidden="false" customHeight="true" outlineLevel="0" collapsed="false">
      <c r="A1747" s="51" t="n">
        <v>1691</v>
      </c>
      <c r="B1747" s="92" t="s">
        <v>3844</v>
      </c>
      <c r="C1747" s="90" t="s">
        <v>2839</v>
      </c>
      <c r="D1747" s="90" t="s">
        <v>3843</v>
      </c>
      <c r="E1747" s="93" t="s">
        <v>3775</v>
      </c>
      <c r="F1747" s="55" t="n">
        <f aca="false">ROUND(G1747*1.18,2)</f>
        <v>1359.88</v>
      </c>
      <c r="G1747" s="68" t="n">
        <v>1152.44</v>
      </c>
      <c r="I1747" s="62"/>
      <c r="J1747" s="58"/>
      <c r="K1747" s="7"/>
      <c r="L1747" s="7"/>
      <c r="M1747" s="7"/>
      <c r="N1747" s="59"/>
      <c r="O1747" s="59"/>
      <c r="P1747" s="7"/>
      <c r="Q1747" s="59"/>
    </row>
    <row r="1748" customFormat="false" ht="12.75" hidden="false" customHeight="true" outlineLevel="0" collapsed="false">
      <c r="A1748" s="51" t="n">
        <v>1692</v>
      </c>
      <c r="B1748" s="92" t="s">
        <v>3845</v>
      </c>
      <c r="C1748" s="90" t="s">
        <v>3152</v>
      </c>
      <c r="D1748" s="90" t="s">
        <v>3843</v>
      </c>
      <c r="E1748" s="93" t="s">
        <v>3775</v>
      </c>
      <c r="F1748" s="55" t="n">
        <f aca="false">ROUND(G1748*1.18,2)</f>
        <v>919.1</v>
      </c>
      <c r="G1748" s="68" t="n">
        <v>778.9</v>
      </c>
      <c r="I1748" s="62"/>
      <c r="J1748" s="58"/>
      <c r="K1748" s="7"/>
      <c r="L1748" s="7"/>
      <c r="M1748" s="7"/>
      <c r="N1748" s="59"/>
      <c r="O1748" s="59"/>
      <c r="P1748" s="7"/>
      <c r="Q1748" s="59"/>
    </row>
    <row r="1749" customFormat="false" ht="12.75" hidden="false" customHeight="true" outlineLevel="0" collapsed="false">
      <c r="A1749" s="51" t="n">
        <v>1693</v>
      </c>
      <c r="B1749" s="92" t="s">
        <v>3846</v>
      </c>
      <c r="C1749" s="90" t="s">
        <v>2866</v>
      </c>
      <c r="D1749" s="90" t="s">
        <v>3847</v>
      </c>
      <c r="E1749" s="93" t="s">
        <v>835</v>
      </c>
      <c r="F1749" s="55" t="n">
        <f aca="false">ROUND(G1749*1.18,2)</f>
        <v>1461.32</v>
      </c>
      <c r="G1749" s="68" t="n">
        <v>1238.41</v>
      </c>
      <c r="I1749" s="62"/>
      <c r="J1749" s="58"/>
      <c r="K1749" s="7"/>
      <c r="L1749" s="7"/>
      <c r="M1749" s="7"/>
      <c r="N1749" s="59"/>
      <c r="O1749" s="59"/>
      <c r="P1749" s="7"/>
      <c r="Q1749" s="59"/>
    </row>
    <row r="1750" customFormat="false" ht="12.75" hidden="false" customHeight="true" outlineLevel="0" collapsed="false">
      <c r="A1750" s="51" t="n">
        <v>1694</v>
      </c>
      <c r="B1750" s="92" t="s">
        <v>3848</v>
      </c>
      <c r="C1750" s="90" t="s">
        <v>2866</v>
      </c>
      <c r="D1750" s="90" t="s">
        <v>3849</v>
      </c>
      <c r="E1750" s="93" t="s">
        <v>3850</v>
      </c>
      <c r="F1750" s="55" t="n">
        <f aca="false">ROUND(G1750*1.18,2)</f>
        <v>1634.15</v>
      </c>
      <c r="G1750" s="68" t="n">
        <v>1384.87</v>
      </c>
      <c r="I1750" s="62"/>
      <c r="J1750" s="58"/>
      <c r="K1750" s="7"/>
      <c r="L1750" s="7"/>
      <c r="M1750" s="7"/>
      <c r="N1750" s="59"/>
      <c r="O1750" s="59"/>
      <c r="P1750" s="7"/>
      <c r="Q1750" s="59"/>
    </row>
    <row r="1751" customFormat="false" ht="12.75" hidden="false" customHeight="true" outlineLevel="0" collapsed="false">
      <c r="A1751" s="51" t="n">
        <v>1695</v>
      </c>
      <c r="B1751" s="92" t="s">
        <v>3851</v>
      </c>
      <c r="C1751" s="90" t="s">
        <v>2839</v>
      </c>
      <c r="D1751" s="90" t="s">
        <v>3852</v>
      </c>
      <c r="E1751" s="93" t="s">
        <v>3775</v>
      </c>
      <c r="F1751" s="55" t="n">
        <f aca="false">ROUND(G1751*1.18,2)</f>
        <v>1610.36</v>
      </c>
      <c r="G1751" s="68" t="n">
        <v>1364.71</v>
      </c>
      <c r="I1751" s="62"/>
      <c r="J1751" s="58"/>
      <c r="K1751" s="7"/>
      <c r="L1751" s="7"/>
      <c r="M1751" s="7"/>
      <c r="N1751" s="59"/>
      <c r="O1751" s="59"/>
      <c r="P1751" s="7"/>
      <c r="Q1751" s="59"/>
    </row>
    <row r="1752" customFormat="false" ht="12.75" hidden="false" customHeight="true" outlineLevel="0" collapsed="false">
      <c r="A1752" s="51" t="n">
        <v>1696</v>
      </c>
      <c r="B1752" s="92" t="s">
        <v>3853</v>
      </c>
      <c r="C1752" s="90" t="s">
        <v>2839</v>
      </c>
      <c r="D1752" s="90" t="s">
        <v>3854</v>
      </c>
      <c r="E1752" s="93" t="s">
        <v>3775</v>
      </c>
      <c r="F1752" s="55" t="n">
        <f aca="false">ROUND(G1752*1.18,2)</f>
        <v>1429.84</v>
      </c>
      <c r="G1752" s="68" t="n">
        <v>1211.73</v>
      </c>
      <c r="I1752" s="62"/>
      <c r="J1752" s="58"/>
      <c r="K1752" s="7"/>
      <c r="L1752" s="7"/>
      <c r="M1752" s="7"/>
      <c r="N1752" s="59"/>
      <c r="O1752" s="59"/>
      <c r="P1752" s="7"/>
      <c r="Q1752" s="59"/>
    </row>
    <row r="1753" customFormat="false" ht="12.75" hidden="false" customHeight="true" outlineLevel="0" collapsed="false">
      <c r="A1753" s="51" t="n">
        <v>1697</v>
      </c>
      <c r="B1753" s="92" t="s">
        <v>3855</v>
      </c>
      <c r="C1753" s="90" t="n">
        <v>430800</v>
      </c>
      <c r="D1753" s="90" t="n">
        <v>12030114150</v>
      </c>
      <c r="E1753" s="93" t="s">
        <v>3850</v>
      </c>
      <c r="F1753" s="55" t="n">
        <f aca="false">ROUND(G1753*1.18,2)</f>
        <v>1534.84</v>
      </c>
      <c r="G1753" s="68" t="n">
        <v>1300.71</v>
      </c>
      <c r="I1753" s="62"/>
      <c r="J1753" s="58"/>
      <c r="K1753" s="7"/>
      <c r="L1753" s="7"/>
      <c r="M1753" s="7"/>
      <c r="N1753" s="59"/>
      <c r="O1753" s="59"/>
      <c r="P1753" s="7"/>
      <c r="Q1753" s="59"/>
    </row>
    <row r="1754" customFormat="false" ht="12.75" hidden="false" customHeight="true" outlineLevel="0" collapsed="false">
      <c r="A1754" s="51" t="n">
        <v>1698</v>
      </c>
      <c r="B1754" s="92" t="s">
        <v>3856</v>
      </c>
      <c r="C1754" s="90" t="s">
        <v>2866</v>
      </c>
      <c r="D1754" s="90" t="s">
        <v>3857</v>
      </c>
      <c r="E1754" s="93" t="s">
        <v>3850</v>
      </c>
      <c r="F1754" s="55" t="n">
        <f aca="false">ROUND(G1754*1.18,2)</f>
        <v>1552.49</v>
      </c>
      <c r="G1754" s="68" t="n">
        <v>1315.67</v>
      </c>
      <c r="I1754" s="62"/>
      <c r="J1754" s="58"/>
      <c r="K1754" s="7"/>
      <c r="L1754" s="7"/>
      <c r="M1754" s="7"/>
      <c r="N1754" s="59"/>
      <c r="O1754" s="59"/>
      <c r="P1754" s="7"/>
      <c r="Q1754" s="59"/>
    </row>
    <row r="1755" customFormat="false" ht="12.75" hidden="false" customHeight="true" outlineLevel="0" collapsed="false">
      <c r="A1755" s="51" t="n">
        <v>1699</v>
      </c>
      <c r="B1755" s="92" t="s">
        <v>3858</v>
      </c>
      <c r="C1755" s="90" t="s">
        <v>3099</v>
      </c>
      <c r="D1755" s="90" t="s">
        <v>3859</v>
      </c>
      <c r="E1755" s="93" t="s">
        <v>3860</v>
      </c>
      <c r="F1755" s="55" t="n">
        <f aca="false">ROUND(G1755*1.18,2)</f>
        <v>1550.61</v>
      </c>
      <c r="G1755" s="68" t="n">
        <v>1314.08</v>
      </c>
      <c r="I1755" s="62"/>
      <c r="J1755" s="58"/>
      <c r="K1755" s="7"/>
      <c r="L1755" s="7"/>
      <c r="M1755" s="7"/>
      <c r="N1755" s="59"/>
      <c r="O1755" s="59"/>
      <c r="P1755" s="7"/>
      <c r="Q1755" s="59"/>
    </row>
    <row r="1756" s="67" customFormat="true" ht="12.75" hidden="false" customHeight="true" outlineLevel="0" collapsed="false">
      <c r="A1756" s="51" t="n">
        <v>1700</v>
      </c>
      <c r="B1756" s="92" t="s">
        <v>3861</v>
      </c>
      <c r="C1756" s="90" t="s">
        <v>3076</v>
      </c>
      <c r="D1756" s="90" t="s">
        <v>3859</v>
      </c>
      <c r="E1756" s="93" t="s">
        <v>3862</v>
      </c>
      <c r="F1756" s="55" t="n">
        <f aca="false">ROUND(G1756*1.18,2)</f>
        <v>2244.51</v>
      </c>
      <c r="G1756" s="64" t="n">
        <v>1902.13</v>
      </c>
      <c r="I1756" s="66"/>
      <c r="J1756" s="58"/>
      <c r="K1756" s="7"/>
      <c r="L1756" s="7"/>
      <c r="M1756" s="7"/>
      <c r="N1756" s="59"/>
      <c r="O1756" s="59"/>
      <c r="P1756" s="7"/>
      <c r="Q1756" s="59"/>
    </row>
    <row r="1757" customFormat="false" ht="12.75" hidden="false" customHeight="true" outlineLevel="0" collapsed="false">
      <c r="A1757" s="51" t="n">
        <v>1701</v>
      </c>
      <c r="B1757" s="92" t="s">
        <v>3863</v>
      </c>
      <c r="C1757" s="90" t="s">
        <v>2850</v>
      </c>
      <c r="D1757" s="90" t="s">
        <v>3864</v>
      </c>
      <c r="E1757" s="93" t="s">
        <v>3860</v>
      </c>
      <c r="F1757" s="55" t="n">
        <f aca="false">ROUND(G1757*1.18,2)</f>
        <v>2159.2</v>
      </c>
      <c r="G1757" s="68" t="n">
        <v>1829.83</v>
      </c>
      <c r="I1757" s="62"/>
      <c r="J1757" s="58"/>
      <c r="K1757" s="7"/>
      <c r="L1757" s="7"/>
      <c r="M1757" s="7"/>
      <c r="N1757" s="59"/>
      <c r="O1757" s="59"/>
      <c r="P1757" s="7"/>
      <c r="Q1757" s="59"/>
    </row>
    <row r="1758" customFormat="false" ht="12.75" hidden="false" customHeight="true" outlineLevel="0" collapsed="false">
      <c r="A1758" s="51" t="n">
        <v>1702</v>
      </c>
      <c r="B1758" s="92" t="s">
        <v>3865</v>
      </c>
      <c r="C1758" s="90" t="s">
        <v>3737</v>
      </c>
      <c r="D1758" s="90" t="s">
        <v>3864</v>
      </c>
      <c r="E1758" s="93" t="s">
        <v>3866</v>
      </c>
      <c r="F1758" s="55" t="n">
        <f aca="false">ROUND(G1758*1.18,2)</f>
        <v>665.65</v>
      </c>
      <c r="G1758" s="68" t="n">
        <v>564.11</v>
      </c>
      <c r="I1758" s="62"/>
      <c r="J1758" s="58"/>
      <c r="K1758" s="7"/>
      <c r="L1758" s="7"/>
      <c r="M1758" s="7"/>
      <c r="N1758" s="59"/>
      <c r="O1758" s="59"/>
      <c r="P1758" s="7"/>
      <c r="Q1758" s="59"/>
    </row>
    <row r="1759" customFormat="false" ht="12.75" hidden="false" customHeight="true" outlineLevel="0" collapsed="false">
      <c r="A1759" s="51" t="n">
        <v>1703</v>
      </c>
      <c r="B1759" s="89" t="s">
        <v>3867</v>
      </c>
      <c r="C1759" s="90" t="s">
        <v>2929</v>
      </c>
      <c r="D1759" s="90" t="s">
        <v>3864</v>
      </c>
      <c r="E1759" s="93" t="s">
        <v>3860</v>
      </c>
      <c r="F1759" s="55" t="n">
        <f aca="false">ROUND(G1759*1.18,2)</f>
        <v>4738.48</v>
      </c>
      <c r="G1759" s="68" t="n">
        <v>4015.66</v>
      </c>
      <c r="I1759" s="62"/>
      <c r="J1759" s="58"/>
      <c r="K1759" s="7"/>
      <c r="L1759" s="7"/>
      <c r="M1759" s="7"/>
      <c r="N1759" s="59"/>
      <c r="O1759" s="59"/>
      <c r="P1759" s="7"/>
      <c r="Q1759" s="59"/>
    </row>
    <row r="1760" customFormat="false" ht="12.75" hidden="false" customHeight="true" outlineLevel="0" collapsed="false">
      <c r="A1760" s="51" t="n">
        <v>1704</v>
      </c>
      <c r="B1760" s="89" t="s">
        <v>3868</v>
      </c>
      <c r="C1760" s="90" t="s">
        <v>3099</v>
      </c>
      <c r="D1760" s="90" t="s">
        <v>3869</v>
      </c>
      <c r="E1760" s="93" t="s">
        <v>3860</v>
      </c>
      <c r="F1760" s="55" t="n">
        <f aca="false">ROUND(G1760*1.18,2)</f>
        <v>1814.92</v>
      </c>
      <c r="G1760" s="68" t="n">
        <v>1538.07</v>
      </c>
      <c r="I1760" s="62"/>
      <c r="J1760" s="58"/>
      <c r="K1760" s="7"/>
      <c r="L1760" s="7"/>
      <c r="M1760" s="7"/>
      <c r="N1760" s="59"/>
      <c r="O1760" s="59"/>
      <c r="P1760" s="7"/>
      <c r="Q1760" s="59"/>
    </row>
    <row r="1761" customFormat="false" ht="12.75" hidden="false" customHeight="true" outlineLevel="0" collapsed="false">
      <c r="A1761" s="51" t="n">
        <v>1705</v>
      </c>
      <c r="B1761" s="89" t="s">
        <v>3870</v>
      </c>
      <c r="C1761" s="90" t="s">
        <v>2900</v>
      </c>
      <c r="D1761" s="90" t="s">
        <v>3869</v>
      </c>
      <c r="E1761" s="93" t="s">
        <v>3862</v>
      </c>
      <c r="F1761" s="55" t="n">
        <f aca="false">ROUND(G1761*1.18,2)</f>
        <v>3972.25</v>
      </c>
      <c r="G1761" s="68" t="n">
        <v>3366.31</v>
      </c>
      <c r="I1761" s="62"/>
      <c r="J1761" s="58"/>
      <c r="K1761" s="7"/>
      <c r="L1761" s="7"/>
      <c r="M1761" s="7"/>
      <c r="N1761" s="59"/>
      <c r="O1761" s="59"/>
      <c r="P1761" s="7"/>
      <c r="Q1761" s="59"/>
    </row>
    <row r="1762" customFormat="false" ht="12.75" hidden="false" customHeight="true" outlineLevel="0" collapsed="false">
      <c r="A1762" s="51" t="n">
        <v>1706</v>
      </c>
      <c r="B1762" s="89" t="s">
        <v>3871</v>
      </c>
      <c r="C1762" s="90" t="s">
        <v>3099</v>
      </c>
      <c r="D1762" s="90" t="s">
        <v>3872</v>
      </c>
      <c r="E1762" s="93" t="s">
        <v>3860</v>
      </c>
      <c r="F1762" s="55" t="n">
        <f aca="false">ROUND(G1762*1.18,2)</f>
        <v>1640.19</v>
      </c>
      <c r="G1762" s="68" t="n">
        <v>1389.99</v>
      </c>
      <c r="I1762" s="62"/>
      <c r="J1762" s="58"/>
      <c r="K1762" s="7"/>
      <c r="L1762" s="7"/>
      <c r="M1762" s="7"/>
      <c r="N1762" s="59"/>
      <c r="O1762" s="59"/>
      <c r="P1762" s="7"/>
      <c r="Q1762" s="59"/>
    </row>
    <row r="1763" customFormat="false" ht="12.75" hidden="false" customHeight="true" outlineLevel="0" collapsed="false">
      <c r="A1763" s="51" t="n">
        <v>1707</v>
      </c>
      <c r="B1763" s="89" t="s">
        <v>3873</v>
      </c>
      <c r="C1763" s="90" t="s">
        <v>2900</v>
      </c>
      <c r="D1763" s="90" t="s">
        <v>3874</v>
      </c>
      <c r="E1763" s="93" t="s">
        <v>3875</v>
      </c>
      <c r="F1763" s="55" t="n">
        <f aca="false">ROUND(G1763*1.18,2)</f>
        <v>1680.53</v>
      </c>
      <c r="G1763" s="68" t="n">
        <v>1424.18</v>
      </c>
      <c r="I1763" s="62"/>
      <c r="J1763" s="58"/>
      <c r="K1763" s="7"/>
      <c r="L1763" s="7"/>
      <c r="M1763" s="7"/>
      <c r="N1763" s="59"/>
      <c r="O1763" s="59"/>
      <c r="P1763" s="7"/>
      <c r="Q1763" s="59"/>
    </row>
    <row r="1764" customFormat="false" ht="12.75" hidden="false" customHeight="true" outlineLevel="0" collapsed="false">
      <c r="A1764" s="51" t="n">
        <v>1708</v>
      </c>
      <c r="B1764" s="89" t="s">
        <v>3876</v>
      </c>
      <c r="C1764" s="90" t="s">
        <v>2929</v>
      </c>
      <c r="D1764" s="90" t="s">
        <v>3877</v>
      </c>
      <c r="E1764" s="93" t="s">
        <v>3860</v>
      </c>
      <c r="F1764" s="55" t="n">
        <f aca="false">ROUND(G1764*1.18,2)</f>
        <v>4957.53</v>
      </c>
      <c r="G1764" s="68" t="n">
        <v>4201.3</v>
      </c>
      <c r="I1764" s="62"/>
      <c r="J1764" s="58"/>
      <c r="K1764" s="7"/>
      <c r="L1764" s="7"/>
      <c r="M1764" s="7"/>
      <c r="N1764" s="59"/>
      <c r="O1764" s="59"/>
      <c r="P1764" s="7"/>
      <c r="Q1764" s="59"/>
    </row>
    <row r="1765" customFormat="false" ht="12.75" hidden="false" customHeight="true" outlineLevel="0" collapsed="false">
      <c r="A1765" s="51" t="n">
        <v>1709</v>
      </c>
      <c r="B1765" s="89" t="s">
        <v>3878</v>
      </c>
      <c r="C1765" s="90" t="s">
        <v>2866</v>
      </c>
      <c r="D1765" s="90" t="s">
        <v>3879</v>
      </c>
      <c r="E1765" s="93" t="s">
        <v>3860</v>
      </c>
      <c r="F1765" s="55" t="n">
        <f aca="false">ROUND(G1765*1.18,2)</f>
        <v>3886.9</v>
      </c>
      <c r="G1765" s="68" t="n">
        <v>3293.98</v>
      </c>
      <c r="I1765" s="62"/>
      <c r="J1765" s="58"/>
      <c r="K1765" s="7"/>
      <c r="L1765" s="7"/>
      <c r="M1765" s="7"/>
      <c r="N1765" s="59"/>
      <c r="O1765" s="59"/>
      <c r="P1765" s="7"/>
      <c r="Q1765" s="59"/>
    </row>
    <row r="1766" s="67" customFormat="true" ht="12.75" hidden="false" customHeight="true" outlineLevel="0" collapsed="false">
      <c r="A1766" s="51" t="n">
        <v>1710</v>
      </c>
      <c r="B1766" s="89" t="s">
        <v>3880</v>
      </c>
      <c r="C1766" s="90" t="s">
        <v>2866</v>
      </c>
      <c r="D1766" s="90" t="s">
        <v>3881</v>
      </c>
      <c r="E1766" s="93" t="s">
        <v>3860</v>
      </c>
      <c r="F1766" s="55" t="n">
        <f aca="false">ROUND(G1766*1.18,2)</f>
        <v>2770.42</v>
      </c>
      <c r="G1766" s="64" t="n">
        <v>2347.81</v>
      </c>
      <c r="I1766" s="66"/>
      <c r="J1766" s="58"/>
      <c r="K1766" s="7"/>
      <c r="L1766" s="7"/>
      <c r="M1766" s="7"/>
      <c r="N1766" s="59"/>
      <c r="O1766" s="59"/>
      <c r="P1766" s="7"/>
      <c r="Q1766" s="59"/>
    </row>
    <row r="1767" customFormat="false" ht="12.75" hidden="false" customHeight="true" outlineLevel="0" collapsed="false">
      <c r="A1767" s="51" t="n">
        <v>1711</v>
      </c>
      <c r="B1767" s="89" t="s">
        <v>3882</v>
      </c>
      <c r="C1767" s="90" t="s">
        <v>2866</v>
      </c>
      <c r="D1767" s="90" t="s">
        <v>3883</v>
      </c>
      <c r="E1767" s="93" t="s">
        <v>3860</v>
      </c>
      <c r="F1767" s="55" t="n">
        <f aca="false">ROUND(G1767*1.18,2)</f>
        <v>2978.49</v>
      </c>
      <c r="G1767" s="68" t="n">
        <v>2524.14</v>
      </c>
      <c r="I1767" s="78"/>
      <c r="J1767" s="58"/>
      <c r="K1767" s="7"/>
      <c r="L1767" s="7"/>
      <c r="M1767" s="7"/>
      <c r="N1767" s="59"/>
      <c r="O1767" s="59"/>
      <c r="P1767" s="7"/>
      <c r="Q1767" s="59"/>
    </row>
    <row r="1768" s="67" customFormat="true" ht="12.75" hidden="false" customHeight="true" outlineLevel="0" collapsed="false">
      <c r="A1768" s="51" t="n">
        <v>1712</v>
      </c>
      <c r="B1768" s="89" t="s">
        <v>3884</v>
      </c>
      <c r="C1768" s="90" t="s">
        <v>2839</v>
      </c>
      <c r="D1768" s="90" t="s">
        <v>3885</v>
      </c>
      <c r="E1768" s="93" t="s">
        <v>3886</v>
      </c>
      <c r="F1768" s="55" t="n">
        <f aca="false">ROUND(G1768*1.18,2)</f>
        <v>2958.39</v>
      </c>
      <c r="G1768" s="64" t="n">
        <v>2507.11</v>
      </c>
      <c r="I1768" s="83"/>
      <c r="J1768" s="58"/>
      <c r="K1768" s="7"/>
      <c r="L1768" s="7"/>
      <c r="M1768" s="7"/>
      <c r="N1768" s="59"/>
      <c r="O1768" s="59"/>
      <c r="P1768" s="7"/>
      <c r="Q1768" s="59"/>
    </row>
    <row r="1769" s="67" customFormat="true" ht="12.75" hidden="false" customHeight="true" outlineLevel="0" collapsed="false">
      <c r="A1769" s="51" t="n">
        <v>1713</v>
      </c>
      <c r="B1769" s="89" t="s">
        <v>3887</v>
      </c>
      <c r="C1769" s="90" t="s">
        <v>3737</v>
      </c>
      <c r="D1769" s="90" t="s">
        <v>3888</v>
      </c>
      <c r="E1769" s="93" t="s">
        <v>3886</v>
      </c>
      <c r="F1769" s="55" t="n">
        <f aca="false">ROUND(G1769*1.18,2)</f>
        <v>1557.86</v>
      </c>
      <c r="G1769" s="64" t="n">
        <v>1320.22</v>
      </c>
      <c r="I1769" s="83"/>
      <c r="J1769" s="58"/>
      <c r="K1769" s="7"/>
      <c r="L1769" s="7"/>
      <c r="M1769" s="7"/>
      <c r="N1769" s="59"/>
      <c r="O1769" s="59"/>
      <c r="P1769" s="7"/>
      <c r="Q1769" s="59"/>
    </row>
    <row r="1770" customFormat="false" ht="12.75" hidden="false" customHeight="true" outlineLevel="0" collapsed="false">
      <c r="A1770" s="51" t="n">
        <v>1714</v>
      </c>
      <c r="B1770" s="89" t="s">
        <v>3889</v>
      </c>
      <c r="C1770" s="90" t="s">
        <v>2854</v>
      </c>
      <c r="D1770" s="90" t="s">
        <v>3888</v>
      </c>
      <c r="E1770" s="93" t="s">
        <v>3886</v>
      </c>
      <c r="F1770" s="55" t="n">
        <f aca="false">ROUND(G1770*1.18,2)</f>
        <v>2465.07</v>
      </c>
      <c r="G1770" s="68" t="n">
        <v>2089.04</v>
      </c>
      <c r="I1770" s="62"/>
      <c r="J1770" s="58"/>
      <c r="K1770" s="7"/>
      <c r="L1770" s="7"/>
      <c r="M1770" s="7"/>
      <c r="N1770" s="59"/>
      <c r="O1770" s="59"/>
      <c r="P1770" s="7"/>
      <c r="Q1770" s="59"/>
    </row>
    <row r="1771" customFormat="false" ht="12.75" hidden="false" customHeight="true" outlineLevel="0" collapsed="false">
      <c r="A1771" s="51" t="n">
        <v>1715</v>
      </c>
      <c r="B1771" s="89" t="s">
        <v>3890</v>
      </c>
      <c r="C1771" s="90" t="s">
        <v>2862</v>
      </c>
      <c r="D1771" s="90" t="s">
        <v>3888</v>
      </c>
      <c r="E1771" s="93" t="s">
        <v>3886</v>
      </c>
      <c r="F1771" s="55" t="n">
        <f aca="false">ROUND(G1771*1.18,2)</f>
        <v>1659.41</v>
      </c>
      <c r="G1771" s="68" t="n">
        <v>1406.28</v>
      </c>
      <c r="I1771" s="62"/>
      <c r="J1771" s="58"/>
      <c r="K1771" s="7"/>
      <c r="L1771" s="7"/>
      <c r="M1771" s="7"/>
      <c r="N1771" s="59"/>
      <c r="O1771" s="59"/>
      <c r="P1771" s="7"/>
      <c r="Q1771" s="59"/>
    </row>
    <row r="1772" customFormat="false" ht="12.75" hidden="false" customHeight="true" outlineLevel="0" collapsed="false">
      <c r="A1772" s="51" t="n">
        <v>1716</v>
      </c>
      <c r="B1772" s="89" t="s">
        <v>3891</v>
      </c>
      <c r="C1772" s="90" t="s">
        <v>2932</v>
      </c>
      <c r="D1772" s="90" t="s">
        <v>3888</v>
      </c>
      <c r="E1772" s="93" t="s">
        <v>3886</v>
      </c>
      <c r="F1772" s="55" t="n">
        <f aca="false">ROUND(G1772*1.18,2)</f>
        <v>1187.38</v>
      </c>
      <c r="G1772" s="68" t="n">
        <v>1006.25</v>
      </c>
      <c r="I1772" s="62"/>
      <c r="J1772" s="58"/>
      <c r="K1772" s="7"/>
      <c r="L1772" s="7"/>
      <c r="M1772" s="7"/>
      <c r="N1772" s="59"/>
      <c r="O1772" s="59"/>
      <c r="P1772" s="7"/>
      <c r="Q1772" s="59"/>
    </row>
    <row r="1773" customFormat="false" ht="12.75" hidden="false" customHeight="true" outlineLevel="0" collapsed="false">
      <c r="A1773" s="51" t="n">
        <v>1717</v>
      </c>
      <c r="B1773" s="89" t="s">
        <v>3892</v>
      </c>
      <c r="C1773" s="90" t="s">
        <v>2839</v>
      </c>
      <c r="D1773" s="90" t="s">
        <v>3893</v>
      </c>
      <c r="E1773" s="93" t="s">
        <v>3886</v>
      </c>
      <c r="F1773" s="55" t="n">
        <f aca="false">ROUND(G1773*1.18,2)</f>
        <v>2045.55</v>
      </c>
      <c r="G1773" s="68" t="n">
        <v>1733.52</v>
      </c>
      <c r="I1773" s="62"/>
      <c r="J1773" s="58"/>
      <c r="K1773" s="7"/>
      <c r="L1773" s="7"/>
      <c r="M1773" s="7"/>
      <c r="N1773" s="59"/>
      <c r="O1773" s="59"/>
      <c r="P1773" s="7"/>
      <c r="Q1773" s="59"/>
    </row>
    <row r="1774" customFormat="false" ht="12.75" hidden="false" customHeight="true" outlineLevel="0" collapsed="false">
      <c r="A1774" s="51" t="n">
        <v>1718</v>
      </c>
      <c r="B1774" s="92" t="s">
        <v>3894</v>
      </c>
      <c r="C1774" s="90" t="s">
        <v>3152</v>
      </c>
      <c r="D1774" s="90" t="s">
        <v>3893</v>
      </c>
      <c r="E1774" s="93" t="s">
        <v>3825</v>
      </c>
      <c r="F1774" s="55" t="n">
        <f aca="false">ROUND(G1774*1.18,2)</f>
        <v>1664.93</v>
      </c>
      <c r="G1774" s="68" t="n">
        <v>1410.96</v>
      </c>
      <c r="I1774" s="62"/>
      <c r="J1774" s="58"/>
      <c r="K1774" s="7"/>
      <c r="L1774" s="7"/>
      <c r="M1774" s="7"/>
      <c r="N1774" s="59"/>
      <c r="O1774" s="59"/>
      <c r="P1774" s="7"/>
      <c r="Q1774" s="59"/>
    </row>
    <row r="1775" customFormat="false" ht="12.75" hidden="false" customHeight="true" outlineLevel="0" collapsed="false">
      <c r="A1775" s="51" t="n">
        <v>1719</v>
      </c>
      <c r="B1775" s="89" t="s">
        <v>3895</v>
      </c>
      <c r="C1775" s="90" t="s">
        <v>2904</v>
      </c>
      <c r="D1775" s="90" t="s">
        <v>3893</v>
      </c>
      <c r="E1775" s="93" t="s">
        <v>3896</v>
      </c>
      <c r="F1775" s="55" t="n">
        <f aca="false">ROUND(G1775*1.18,2)</f>
        <v>1999.16</v>
      </c>
      <c r="G1775" s="68" t="n">
        <v>1694.2</v>
      </c>
      <c r="I1775" s="62"/>
      <c r="J1775" s="58"/>
      <c r="K1775" s="7"/>
      <c r="L1775" s="7"/>
      <c r="M1775" s="7"/>
      <c r="N1775" s="59"/>
      <c r="O1775" s="59"/>
      <c r="P1775" s="7"/>
      <c r="Q1775" s="59"/>
    </row>
    <row r="1776" customFormat="false" ht="12.75" hidden="false" customHeight="true" outlineLevel="0" collapsed="false">
      <c r="A1776" s="51" t="n">
        <v>1720</v>
      </c>
      <c r="B1776" s="89" t="s">
        <v>3897</v>
      </c>
      <c r="C1776" s="90" t="s">
        <v>2929</v>
      </c>
      <c r="D1776" s="90" t="s">
        <v>3893</v>
      </c>
      <c r="E1776" s="93" t="s">
        <v>3850</v>
      </c>
      <c r="F1776" s="55" t="n">
        <f aca="false">ROUND(G1776*1.18,2)</f>
        <v>1160.53</v>
      </c>
      <c r="G1776" s="68" t="n">
        <v>983.5</v>
      </c>
      <c r="I1776" s="62"/>
      <c r="J1776" s="58"/>
      <c r="K1776" s="7"/>
      <c r="L1776" s="7"/>
      <c r="M1776" s="7"/>
      <c r="N1776" s="59"/>
      <c r="O1776" s="59"/>
      <c r="P1776" s="7"/>
      <c r="Q1776" s="59"/>
    </row>
    <row r="1777" customFormat="false" ht="12.75" hidden="false" customHeight="true" outlineLevel="0" collapsed="false">
      <c r="A1777" s="51" t="n">
        <v>1721</v>
      </c>
      <c r="B1777" s="89" t="s">
        <v>3898</v>
      </c>
      <c r="C1777" s="90" t="n">
        <v>654000</v>
      </c>
      <c r="D1777" s="90" t="s">
        <v>3893</v>
      </c>
      <c r="E1777" s="93" t="s">
        <v>3899</v>
      </c>
      <c r="F1777" s="55" t="n">
        <f aca="false">ROUND(G1777*1.18,2)</f>
        <v>1845.66</v>
      </c>
      <c r="G1777" s="68" t="n">
        <v>1564.12</v>
      </c>
      <c r="I1777" s="62"/>
      <c r="J1777" s="58"/>
      <c r="K1777" s="7"/>
      <c r="L1777" s="7"/>
      <c r="M1777" s="7"/>
      <c r="N1777" s="59"/>
      <c r="O1777" s="59"/>
      <c r="P1777" s="7"/>
      <c r="Q1777" s="59"/>
    </row>
    <row r="1778" customFormat="false" ht="12.75" hidden="false" customHeight="true" outlineLevel="0" collapsed="false">
      <c r="A1778" s="51" t="n">
        <v>1722</v>
      </c>
      <c r="B1778" s="89" t="s">
        <v>3900</v>
      </c>
      <c r="C1778" s="90" t="s">
        <v>2929</v>
      </c>
      <c r="D1778" s="90" t="s">
        <v>3901</v>
      </c>
      <c r="E1778" s="93" t="s">
        <v>3886</v>
      </c>
      <c r="F1778" s="55" t="n">
        <f aca="false">ROUND(G1778*1.18,2)</f>
        <v>2304.41</v>
      </c>
      <c r="G1778" s="68" t="n">
        <v>1952.89</v>
      </c>
      <c r="I1778" s="62"/>
      <c r="J1778" s="58"/>
      <c r="K1778" s="7"/>
      <c r="L1778" s="7"/>
      <c r="M1778" s="7"/>
      <c r="N1778" s="59"/>
      <c r="O1778" s="59"/>
      <c r="P1778" s="7"/>
      <c r="Q1778" s="59"/>
    </row>
    <row r="1779" customFormat="false" ht="12.75" hidden="false" customHeight="true" outlineLevel="0" collapsed="false">
      <c r="A1779" s="51" t="n">
        <v>1723</v>
      </c>
      <c r="B1779" s="89" t="s">
        <v>3902</v>
      </c>
      <c r="C1779" s="90" t="s">
        <v>2904</v>
      </c>
      <c r="D1779" s="90" t="s">
        <v>3903</v>
      </c>
      <c r="E1779" s="93" t="s">
        <v>3904</v>
      </c>
      <c r="F1779" s="55" t="n">
        <f aca="false">ROUND(G1779*1.18,2)</f>
        <v>1959.22</v>
      </c>
      <c r="G1779" s="68" t="n">
        <v>1660.36</v>
      </c>
      <c r="I1779" s="62"/>
      <c r="J1779" s="58"/>
      <c r="K1779" s="7"/>
      <c r="L1779" s="7"/>
      <c r="M1779" s="7"/>
      <c r="N1779" s="59"/>
      <c r="O1779" s="59"/>
      <c r="P1779" s="7"/>
      <c r="Q1779" s="59"/>
    </row>
    <row r="1780" customFormat="false" ht="12.75" hidden="false" customHeight="true" outlineLevel="0" collapsed="false">
      <c r="A1780" s="51" t="n">
        <v>1724</v>
      </c>
      <c r="B1780" s="89" t="s">
        <v>3905</v>
      </c>
      <c r="C1780" s="90" t="s">
        <v>2866</v>
      </c>
      <c r="D1780" s="90" t="s">
        <v>3906</v>
      </c>
      <c r="E1780" s="93" t="s">
        <v>3907</v>
      </c>
      <c r="F1780" s="55" t="n">
        <f aca="false">ROUND(G1780*1.18,2)</f>
        <v>993.41</v>
      </c>
      <c r="G1780" s="68" t="n">
        <v>841.87</v>
      </c>
      <c r="I1780" s="62"/>
      <c r="J1780" s="58"/>
      <c r="K1780" s="7"/>
      <c r="L1780" s="7"/>
      <c r="M1780" s="7"/>
      <c r="N1780" s="59"/>
      <c r="O1780" s="59"/>
      <c r="P1780" s="7"/>
      <c r="Q1780" s="59"/>
    </row>
    <row r="1781" customFormat="false" ht="12.75" hidden="false" customHeight="true" outlineLevel="0" collapsed="false">
      <c r="A1781" s="51" t="n">
        <v>1725</v>
      </c>
      <c r="B1781" s="89" t="s">
        <v>3908</v>
      </c>
      <c r="C1781" s="90" t="s">
        <v>2839</v>
      </c>
      <c r="D1781" s="90" t="s">
        <v>3909</v>
      </c>
      <c r="E1781" s="93" t="s">
        <v>3886</v>
      </c>
      <c r="F1781" s="55" t="n">
        <f aca="false">ROUND(G1781*1.18,2)</f>
        <v>3086.49</v>
      </c>
      <c r="G1781" s="68" t="n">
        <v>2615.67</v>
      </c>
      <c r="I1781" s="62"/>
      <c r="J1781" s="58"/>
      <c r="K1781" s="7"/>
      <c r="L1781" s="7"/>
      <c r="M1781" s="7"/>
      <c r="N1781" s="59"/>
      <c r="O1781" s="59"/>
      <c r="P1781" s="7"/>
      <c r="Q1781" s="59"/>
    </row>
    <row r="1782" customFormat="false" ht="12.75" hidden="false" customHeight="true" outlineLevel="0" collapsed="false">
      <c r="A1782" s="51" t="n">
        <v>1726</v>
      </c>
      <c r="B1782" s="89" t="s">
        <v>3910</v>
      </c>
      <c r="C1782" s="90" t="s">
        <v>2866</v>
      </c>
      <c r="D1782" s="90" t="s">
        <v>3911</v>
      </c>
      <c r="E1782" s="93" t="s">
        <v>3907</v>
      </c>
      <c r="F1782" s="55" t="n">
        <f aca="false">ROUND(G1782*1.18,2)</f>
        <v>1169.95</v>
      </c>
      <c r="G1782" s="68" t="n">
        <v>991.48</v>
      </c>
      <c r="I1782" s="62"/>
      <c r="J1782" s="58"/>
      <c r="K1782" s="7"/>
      <c r="L1782" s="7"/>
      <c r="M1782" s="7"/>
      <c r="N1782" s="59"/>
      <c r="O1782" s="59"/>
      <c r="P1782" s="7"/>
      <c r="Q1782" s="59"/>
    </row>
    <row r="1783" customFormat="false" ht="12.75" hidden="false" customHeight="true" outlineLevel="0" collapsed="false">
      <c r="A1783" s="51" t="n">
        <v>1727</v>
      </c>
      <c r="B1783" s="89" t="s">
        <v>3912</v>
      </c>
      <c r="C1783" s="90" t="s">
        <v>2839</v>
      </c>
      <c r="D1783" s="90" t="s">
        <v>3911</v>
      </c>
      <c r="E1783" s="93" t="s">
        <v>3886</v>
      </c>
      <c r="F1783" s="55" t="n">
        <f aca="false">ROUND(G1783*1.18,2)</f>
        <v>2085.15</v>
      </c>
      <c r="G1783" s="68" t="n">
        <v>1767.08</v>
      </c>
      <c r="I1783" s="62"/>
      <c r="J1783" s="58"/>
      <c r="K1783" s="7"/>
      <c r="L1783" s="7"/>
      <c r="M1783" s="7"/>
      <c r="N1783" s="59"/>
      <c r="O1783" s="59"/>
      <c r="P1783" s="7"/>
      <c r="Q1783" s="59"/>
    </row>
    <row r="1784" customFormat="false" ht="12.75" hidden="false" customHeight="true" outlineLevel="0" collapsed="false">
      <c r="A1784" s="51" t="n">
        <v>1728</v>
      </c>
      <c r="B1784" s="89" t="s">
        <v>3913</v>
      </c>
      <c r="C1784" s="90" t="s">
        <v>2866</v>
      </c>
      <c r="D1784" s="90" t="s">
        <v>3914</v>
      </c>
      <c r="E1784" s="93" t="s">
        <v>835</v>
      </c>
      <c r="F1784" s="55" t="n">
        <f aca="false">ROUND(G1784*1.18,2)</f>
        <v>1035.82</v>
      </c>
      <c r="G1784" s="68" t="n">
        <v>877.81</v>
      </c>
      <c r="I1784" s="62"/>
      <c r="J1784" s="58"/>
      <c r="K1784" s="7"/>
      <c r="L1784" s="7"/>
      <c r="M1784" s="7"/>
      <c r="N1784" s="59"/>
      <c r="O1784" s="59"/>
      <c r="P1784" s="7"/>
      <c r="Q1784" s="59"/>
    </row>
    <row r="1785" customFormat="false" ht="12.75" hidden="false" customHeight="true" outlineLevel="0" collapsed="false">
      <c r="A1785" s="51" t="n">
        <v>1729</v>
      </c>
      <c r="B1785" s="89" t="s">
        <v>3915</v>
      </c>
      <c r="C1785" s="90" t="s">
        <v>3299</v>
      </c>
      <c r="D1785" s="90" t="s">
        <v>3916</v>
      </c>
      <c r="E1785" s="93" t="s">
        <v>3886</v>
      </c>
      <c r="F1785" s="55" t="n">
        <f aca="false">ROUND(G1785*1.18,2)</f>
        <v>1647.49</v>
      </c>
      <c r="G1785" s="68" t="n">
        <v>1396.18</v>
      </c>
      <c r="I1785" s="62"/>
      <c r="J1785" s="58"/>
      <c r="K1785" s="7"/>
      <c r="L1785" s="7"/>
      <c r="M1785" s="7"/>
      <c r="N1785" s="59"/>
      <c r="O1785" s="59"/>
      <c r="P1785" s="7"/>
      <c r="Q1785" s="59"/>
    </row>
    <row r="1786" customFormat="false" ht="12.75" hidden="false" customHeight="true" outlineLevel="0" collapsed="false">
      <c r="A1786" s="51" t="n">
        <v>1730</v>
      </c>
      <c r="B1786" s="89" t="s">
        <v>3917</v>
      </c>
      <c r="C1786" s="90" t="s">
        <v>3099</v>
      </c>
      <c r="D1786" s="90" t="s">
        <v>3918</v>
      </c>
      <c r="E1786" s="93" t="s">
        <v>3919</v>
      </c>
      <c r="F1786" s="55" t="n">
        <f aca="false">ROUND(G1786*1.18,2)</f>
        <v>2441.37</v>
      </c>
      <c r="G1786" s="68" t="n">
        <v>2068.96</v>
      </c>
      <c r="I1786" s="62"/>
      <c r="J1786" s="58"/>
      <c r="K1786" s="7"/>
      <c r="L1786" s="7"/>
      <c r="M1786" s="7"/>
      <c r="N1786" s="59"/>
      <c r="O1786" s="59"/>
      <c r="P1786" s="7"/>
      <c r="Q1786" s="59"/>
    </row>
    <row r="1787" customFormat="false" ht="12.75" hidden="false" customHeight="true" outlineLevel="0" collapsed="false">
      <c r="A1787" s="51" t="n">
        <v>1731</v>
      </c>
      <c r="B1787" s="89" t="s">
        <v>3920</v>
      </c>
      <c r="C1787" s="90" t="s">
        <v>3737</v>
      </c>
      <c r="D1787" s="90" t="s">
        <v>3918</v>
      </c>
      <c r="E1787" s="93" t="s">
        <v>3919</v>
      </c>
      <c r="F1787" s="55" t="n">
        <f aca="false">ROUND(G1787*1.18,2)</f>
        <v>1269.64</v>
      </c>
      <c r="G1787" s="68" t="n">
        <v>1075.97</v>
      </c>
      <c r="I1787" s="62"/>
      <c r="J1787" s="58"/>
      <c r="K1787" s="7"/>
      <c r="L1787" s="7"/>
      <c r="M1787" s="7"/>
      <c r="N1787" s="59"/>
      <c r="O1787" s="59"/>
      <c r="P1787" s="7"/>
      <c r="Q1787" s="59"/>
    </row>
    <row r="1788" customFormat="false" ht="12.75" hidden="false" customHeight="true" outlineLevel="0" collapsed="false">
      <c r="A1788" s="51" t="n">
        <v>1732</v>
      </c>
      <c r="B1788" s="89" t="s">
        <v>3921</v>
      </c>
      <c r="C1788" s="90" t="s">
        <v>2854</v>
      </c>
      <c r="D1788" s="90" t="s">
        <v>3918</v>
      </c>
      <c r="E1788" s="93" t="s">
        <v>3919</v>
      </c>
      <c r="F1788" s="55" t="n">
        <f aca="false">ROUND(G1788*1.18,2)</f>
        <v>1575.24</v>
      </c>
      <c r="G1788" s="68" t="n">
        <v>1334.95</v>
      </c>
      <c r="I1788" s="62"/>
      <c r="J1788" s="58"/>
      <c r="K1788" s="7"/>
      <c r="L1788" s="7"/>
      <c r="M1788" s="7"/>
      <c r="N1788" s="59"/>
      <c r="O1788" s="59"/>
      <c r="P1788" s="7"/>
      <c r="Q1788" s="59"/>
    </row>
    <row r="1789" customFormat="false" ht="12.75" hidden="false" customHeight="true" outlineLevel="0" collapsed="false">
      <c r="A1789" s="51" t="n">
        <v>1733</v>
      </c>
      <c r="B1789" s="89" t="s">
        <v>3922</v>
      </c>
      <c r="C1789" s="90" t="s">
        <v>2932</v>
      </c>
      <c r="D1789" s="90" t="s">
        <v>3918</v>
      </c>
      <c r="E1789" s="93" t="s">
        <v>3919</v>
      </c>
      <c r="F1789" s="55" t="n">
        <f aca="false">ROUND(G1789*1.18,2)</f>
        <v>1777.84</v>
      </c>
      <c r="G1789" s="68" t="n">
        <v>1506.64</v>
      </c>
      <c r="I1789" s="62"/>
      <c r="J1789" s="58"/>
      <c r="K1789" s="7"/>
      <c r="L1789" s="7"/>
      <c r="M1789" s="7"/>
      <c r="N1789" s="59"/>
      <c r="O1789" s="59"/>
      <c r="P1789" s="7"/>
      <c r="Q1789" s="59"/>
    </row>
    <row r="1790" customFormat="false" ht="12.75" hidden="false" customHeight="true" outlineLevel="0" collapsed="false">
      <c r="A1790" s="51" t="n">
        <v>1734</v>
      </c>
      <c r="B1790" s="92" t="s">
        <v>3923</v>
      </c>
      <c r="C1790" s="90" t="s">
        <v>2904</v>
      </c>
      <c r="D1790" s="90" t="s">
        <v>3924</v>
      </c>
      <c r="E1790" s="93" t="s">
        <v>3925</v>
      </c>
      <c r="F1790" s="55" t="n">
        <f aca="false">ROUND(G1790*1.18,2)</f>
        <v>1524.3</v>
      </c>
      <c r="G1790" s="68" t="n">
        <v>1291.78</v>
      </c>
      <c r="I1790" s="62"/>
      <c r="J1790" s="58"/>
      <c r="K1790" s="7"/>
      <c r="L1790" s="7"/>
      <c r="M1790" s="7"/>
      <c r="N1790" s="59"/>
      <c r="O1790" s="59"/>
      <c r="P1790" s="7"/>
      <c r="Q1790" s="59"/>
    </row>
    <row r="1791" customFormat="false" ht="12.75" hidden="false" customHeight="true" outlineLevel="0" collapsed="false">
      <c r="A1791" s="51" t="n">
        <v>1735</v>
      </c>
      <c r="B1791" s="89" t="s">
        <v>3926</v>
      </c>
      <c r="C1791" s="90" t="s">
        <v>2929</v>
      </c>
      <c r="D1791" s="90" t="s">
        <v>3924</v>
      </c>
      <c r="E1791" s="93" t="s">
        <v>835</v>
      </c>
      <c r="F1791" s="55" t="n">
        <f aca="false">ROUND(G1791*1.18,2)</f>
        <v>1621.44</v>
      </c>
      <c r="G1791" s="68" t="n">
        <v>1374.1</v>
      </c>
      <c r="I1791" s="62"/>
      <c r="J1791" s="58"/>
      <c r="K1791" s="7"/>
      <c r="L1791" s="7"/>
      <c r="M1791" s="7"/>
      <c r="N1791" s="59"/>
      <c r="O1791" s="59"/>
      <c r="P1791" s="7"/>
      <c r="Q1791" s="59"/>
    </row>
    <row r="1792" customFormat="false" ht="12.75" hidden="false" customHeight="true" outlineLevel="0" collapsed="false">
      <c r="A1792" s="51" t="n">
        <v>1736</v>
      </c>
      <c r="B1792" s="89" t="s">
        <v>3927</v>
      </c>
      <c r="C1792" s="90" t="n">
        <v>635000</v>
      </c>
      <c r="D1792" s="90" t="n">
        <v>12030141050</v>
      </c>
      <c r="E1792" s="93" t="s">
        <v>3928</v>
      </c>
      <c r="F1792" s="55" t="n">
        <f aca="false">ROUND(G1792*1.18,2)</f>
        <v>1286.41</v>
      </c>
      <c r="G1792" s="68" t="n">
        <v>1090.18</v>
      </c>
      <c r="I1792" s="62"/>
      <c r="J1792" s="58"/>
      <c r="K1792" s="7"/>
      <c r="L1792" s="7"/>
      <c r="M1792" s="7"/>
      <c r="N1792" s="59"/>
      <c r="O1792" s="59"/>
      <c r="P1792" s="7"/>
      <c r="Q1792" s="59"/>
    </row>
    <row r="1793" customFormat="false" ht="12.75" hidden="false" customHeight="true" outlineLevel="0" collapsed="false">
      <c r="A1793" s="51" t="n">
        <v>1737</v>
      </c>
      <c r="B1793" s="89" t="s">
        <v>3929</v>
      </c>
      <c r="C1793" s="90" t="s">
        <v>3930</v>
      </c>
      <c r="D1793" s="90" t="s">
        <v>3931</v>
      </c>
      <c r="E1793" s="93" t="s">
        <v>3919</v>
      </c>
      <c r="F1793" s="55" t="n">
        <f aca="false">ROUND(G1793*1.18,2)</f>
        <v>2846.56</v>
      </c>
      <c r="G1793" s="68" t="n">
        <v>2412.34</v>
      </c>
      <c r="I1793" s="62"/>
      <c r="J1793" s="58"/>
      <c r="K1793" s="7"/>
      <c r="L1793" s="7"/>
      <c r="M1793" s="7"/>
      <c r="N1793" s="59"/>
      <c r="O1793" s="59"/>
      <c r="P1793" s="7"/>
      <c r="Q1793" s="59"/>
    </row>
    <row r="1794" customFormat="false" ht="12.75" hidden="false" customHeight="true" outlineLevel="0" collapsed="false">
      <c r="A1794" s="51" t="n">
        <v>1738</v>
      </c>
      <c r="B1794" s="89" t="s">
        <v>3932</v>
      </c>
      <c r="C1794" s="90" t="s">
        <v>2929</v>
      </c>
      <c r="D1794" s="90" t="s">
        <v>3933</v>
      </c>
      <c r="E1794" s="93" t="s">
        <v>3919</v>
      </c>
      <c r="F1794" s="55" t="n">
        <f aca="false">ROUND(G1794*1.18,2)</f>
        <v>1399.17</v>
      </c>
      <c r="G1794" s="68" t="n">
        <v>1185.74</v>
      </c>
      <c r="I1794" s="62"/>
      <c r="J1794" s="58"/>
      <c r="K1794" s="7"/>
      <c r="L1794" s="7"/>
      <c r="M1794" s="7"/>
      <c r="N1794" s="59"/>
      <c r="O1794" s="59"/>
      <c r="P1794" s="7"/>
      <c r="Q1794" s="59"/>
    </row>
    <row r="1795" customFormat="false" ht="12.75" hidden="false" customHeight="true" outlineLevel="0" collapsed="false">
      <c r="A1795" s="51" t="n">
        <v>1739</v>
      </c>
      <c r="B1795" s="89" t="s">
        <v>3934</v>
      </c>
      <c r="C1795" s="90" t="s">
        <v>2854</v>
      </c>
      <c r="D1795" s="90" t="s">
        <v>3935</v>
      </c>
      <c r="E1795" s="93" t="s">
        <v>3919</v>
      </c>
      <c r="F1795" s="55" t="n">
        <f aca="false">ROUND(G1795*1.18,2)</f>
        <v>2050.56</v>
      </c>
      <c r="G1795" s="68" t="n">
        <v>1737.76</v>
      </c>
      <c r="I1795" s="62"/>
      <c r="J1795" s="58"/>
      <c r="K1795" s="7"/>
      <c r="L1795" s="7"/>
      <c r="M1795" s="7"/>
      <c r="N1795" s="59"/>
      <c r="O1795" s="59"/>
      <c r="P1795" s="7"/>
      <c r="Q1795" s="59"/>
    </row>
    <row r="1796" customFormat="false" ht="12.75" hidden="false" customHeight="true" outlineLevel="0" collapsed="false">
      <c r="A1796" s="51" t="n">
        <v>1740</v>
      </c>
      <c r="B1796" s="89" t="s">
        <v>3936</v>
      </c>
      <c r="C1796" s="90" t="s">
        <v>2904</v>
      </c>
      <c r="D1796" s="90" t="s">
        <v>3937</v>
      </c>
      <c r="E1796" s="93" t="s">
        <v>3938</v>
      </c>
      <c r="F1796" s="55" t="n">
        <f aca="false">ROUND(G1796*1.18,2)</f>
        <v>1632.27</v>
      </c>
      <c r="G1796" s="68" t="n">
        <v>1383.28</v>
      </c>
      <c r="I1796" s="62"/>
      <c r="J1796" s="58"/>
      <c r="K1796" s="7"/>
      <c r="L1796" s="7"/>
      <c r="M1796" s="7"/>
      <c r="N1796" s="59"/>
      <c r="O1796" s="59"/>
      <c r="P1796" s="7"/>
      <c r="Q1796" s="59"/>
    </row>
    <row r="1797" customFormat="false" ht="12.75" hidden="false" customHeight="true" outlineLevel="0" collapsed="false">
      <c r="A1797" s="51" t="n">
        <v>1741</v>
      </c>
      <c r="B1797" s="89" t="s">
        <v>3939</v>
      </c>
      <c r="C1797" s="90" t="s">
        <v>3033</v>
      </c>
      <c r="D1797" s="90" t="s">
        <v>3940</v>
      </c>
      <c r="E1797" s="93" t="s">
        <v>3825</v>
      </c>
      <c r="F1797" s="55" t="n">
        <f aca="false">ROUND(G1797*1.18,2)</f>
        <v>1401.59</v>
      </c>
      <c r="G1797" s="68" t="n">
        <v>1187.79</v>
      </c>
      <c r="I1797" s="62"/>
      <c r="J1797" s="58"/>
      <c r="K1797" s="7"/>
      <c r="L1797" s="7"/>
      <c r="M1797" s="7"/>
      <c r="N1797" s="59"/>
      <c r="O1797" s="59"/>
      <c r="P1797" s="7"/>
      <c r="Q1797" s="59"/>
    </row>
    <row r="1798" customFormat="false" ht="12.75" hidden="false" customHeight="true" outlineLevel="0" collapsed="false">
      <c r="A1798" s="51" t="n">
        <v>1742</v>
      </c>
      <c r="B1798" s="92" t="s">
        <v>3941</v>
      </c>
      <c r="C1798" s="90" t="s">
        <v>2866</v>
      </c>
      <c r="D1798" s="90" t="s">
        <v>3942</v>
      </c>
      <c r="E1798" s="93" t="s">
        <v>3928</v>
      </c>
      <c r="F1798" s="55" t="n">
        <f aca="false">ROUND(G1798*1.18,2)</f>
        <v>676.06</v>
      </c>
      <c r="G1798" s="68" t="n">
        <v>572.93</v>
      </c>
      <c r="I1798" s="62"/>
      <c r="J1798" s="58"/>
      <c r="K1798" s="7"/>
      <c r="L1798" s="7"/>
      <c r="M1798" s="7"/>
      <c r="N1798" s="59"/>
      <c r="O1798" s="59"/>
      <c r="P1798" s="7"/>
      <c r="Q1798" s="59"/>
    </row>
    <row r="1799" customFormat="false" ht="12.75" hidden="false" customHeight="true" outlineLevel="0" collapsed="false">
      <c r="A1799" s="51" t="n">
        <v>1743</v>
      </c>
      <c r="B1799" s="89" t="s">
        <v>3943</v>
      </c>
      <c r="C1799" s="90" t="s">
        <v>3930</v>
      </c>
      <c r="D1799" s="90" t="s">
        <v>3942</v>
      </c>
      <c r="E1799" s="93" t="s">
        <v>3919</v>
      </c>
      <c r="F1799" s="55" t="n">
        <f aca="false">ROUND(G1799*1.18,2)</f>
        <v>1594.3</v>
      </c>
      <c r="G1799" s="68" t="n">
        <v>1351.1</v>
      </c>
      <c r="I1799" s="62"/>
      <c r="J1799" s="58"/>
      <c r="K1799" s="7"/>
      <c r="L1799" s="7"/>
      <c r="M1799" s="7"/>
      <c r="N1799" s="59"/>
      <c r="O1799" s="59"/>
      <c r="P1799" s="7"/>
      <c r="Q1799" s="59"/>
    </row>
    <row r="1800" customFormat="false" ht="12.75" hidden="false" customHeight="true" outlineLevel="0" collapsed="false">
      <c r="A1800" s="51" t="n">
        <v>1744</v>
      </c>
      <c r="B1800" s="89" t="s">
        <v>3944</v>
      </c>
      <c r="C1800" s="90" t="s">
        <v>2839</v>
      </c>
      <c r="D1800" s="90" t="s">
        <v>3945</v>
      </c>
      <c r="E1800" s="93" t="s">
        <v>3919</v>
      </c>
      <c r="F1800" s="55" t="n">
        <f aca="false">ROUND(G1800*1.18,2)</f>
        <v>1275.49</v>
      </c>
      <c r="G1800" s="68" t="n">
        <v>1080.92</v>
      </c>
      <c r="I1800" s="62"/>
      <c r="J1800" s="58"/>
      <c r="K1800" s="7"/>
      <c r="L1800" s="7"/>
      <c r="M1800" s="7"/>
      <c r="N1800" s="59"/>
      <c r="O1800" s="59"/>
      <c r="P1800" s="7"/>
      <c r="Q1800" s="59"/>
    </row>
    <row r="1801" customFormat="false" ht="12.75" hidden="false" customHeight="true" outlineLevel="0" collapsed="false">
      <c r="A1801" s="51" t="n">
        <v>1745</v>
      </c>
      <c r="B1801" s="89" t="s">
        <v>3946</v>
      </c>
      <c r="C1801" s="90" t="s">
        <v>2839</v>
      </c>
      <c r="D1801" s="90" t="s">
        <v>3947</v>
      </c>
      <c r="E1801" s="93" t="s">
        <v>3919</v>
      </c>
      <c r="F1801" s="55" t="n">
        <f aca="false">ROUND(G1801*1.18,2)</f>
        <v>2910.07</v>
      </c>
      <c r="G1801" s="68" t="n">
        <v>2466.16</v>
      </c>
      <c r="I1801" s="62"/>
      <c r="J1801" s="58"/>
      <c r="K1801" s="7"/>
      <c r="L1801" s="7"/>
      <c r="M1801" s="7"/>
      <c r="N1801" s="59"/>
      <c r="O1801" s="59"/>
      <c r="P1801" s="7"/>
      <c r="Q1801" s="59"/>
    </row>
    <row r="1802" customFormat="false" ht="12.75" hidden="false" customHeight="true" outlineLevel="0" collapsed="false">
      <c r="A1802" s="51" t="n">
        <v>1746</v>
      </c>
      <c r="B1802" s="89" t="s">
        <v>3948</v>
      </c>
      <c r="C1802" s="90" t="s">
        <v>2839</v>
      </c>
      <c r="D1802" s="90" t="s">
        <v>3949</v>
      </c>
      <c r="E1802" s="93" t="s">
        <v>3919</v>
      </c>
      <c r="F1802" s="55" t="n">
        <f aca="false">ROUND(G1802*1.18,2)</f>
        <v>2085.15</v>
      </c>
      <c r="G1802" s="68" t="n">
        <v>1767.08</v>
      </c>
      <c r="I1802" s="62"/>
      <c r="J1802" s="58"/>
      <c r="K1802" s="7"/>
      <c r="L1802" s="7"/>
      <c r="M1802" s="7"/>
      <c r="N1802" s="59"/>
      <c r="O1802" s="59"/>
      <c r="P1802" s="7"/>
      <c r="Q1802" s="59"/>
    </row>
    <row r="1803" customFormat="false" ht="12.75" hidden="false" customHeight="true" outlineLevel="0" collapsed="false">
      <c r="A1803" s="51" t="n">
        <v>1747</v>
      </c>
      <c r="B1803" s="92" t="s">
        <v>3950</v>
      </c>
      <c r="C1803" s="90" t="s">
        <v>3299</v>
      </c>
      <c r="D1803" s="90" t="s">
        <v>3951</v>
      </c>
      <c r="E1803" s="93" t="s">
        <v>3919</v>
      </c>
      <c r="F1803" s="55" t="n">
        <f aca="false">ROUND(G1803*1.18,2)</f>
        <v>1014.82</v>
      </c>
      <c r="G1803" s="68" t="n">
        <v>860.02</v>
      </c>
      <c r="I1803" s="62"/>
      <c r="J1803" s="58"/>
      <c r="K1803" s="7"/>
      <c r="L1803" s="7"/>
      <c r="M1803" s="7"/>
      <c r="N1803" s="59"/>
      <c r="O1803" s="59"/>
      <c r="P1803" s="7"/>
      <c r="Q1803" s="59"/>
    </row>
    <row r="1804" customFormat="false" ht="12.75" hidden="false" customHeight="true" outlineLevel="0" collapsed="false">
      <c r="A1804" s="51" t="n">
        <v>1748</v>
      </c>
      <c r="B1804" s="92" t="s">
        <v>3952</v>
      </c>
      <c r="C1804" s="90" t="s">
        <v>3152</v>
      </c>
      <c r="D1804" s="90" t="s">
        <v>3951</v>
      </c>
      <c r="E1804" s="93" t="s">
        <v>3825</v>
      </c>
      <c r="F1804" s="55" t="n">
        <f aca="false">ROUND(G1804*1.18,2)</f>
        <v>1468.62</v>
      </c>
      <c r="G1804" s="68" t="n">
        <v>1244.59</v>
      </c>
      <c r="I1804" s="62"/>
      <c r="J1804" s="58"/>
      <c r="K1804" s="7"/>
      <c r="L1804" s="7"/>
      <c r="M1804" s="7"/>
      <c r="N1804" s="59"/>
      <c r="O1804" s="59"/>
      <c r="P1804" s="7"/>
      <c r="Q1804" s="59"/>
    </row>
    <row r="1805" customFormat="false" ht="12.75" hidden="false" customHeight="true" outlineLevel="0" collapsed="false">
      <c r="A1805" s="51" t="n">
        <v>1749</v>
      </c>
      <c r="B1805" s="99" t="s">
        <v>3953</v>
      </c>
      <c r="C1805" s="99" t="s">
        <v>2839</v>
      </c>
      <c r="D1805" s="104" t="s">
        <v>3954</v>
      </c>
      <c r="E1805" s="93" t="s">
        <v>3955</v>
      </c>
      <c r="F1805" s="55" t="n">
        <f aca="false">ROUND(G1805*1.18,2)</f>
        <v>1969.16</v>
      </c>
      <c r="G1805" s="68" t="n">
        <v>1668.78</v>
      </c>
      <c r="I1805" s="62"/>
      <c r="J1805" s="58"/>
      <c r="K1805" s="7"/>
      <c r="L1805" s="7"/>
      <c r="M1805" s="7"/>
      <c r="N1805" s="59"/>
      <c r="O1805" s="59"/>
      <c r="P1805" s="7"/>
      <c r="Q1805" s="59"/>
    </row>
    <row r="1806" customFormat="false" ht="12.75" hidden="false" customHeight="true" outlineLevel="0" collapsed="false">
      <c r="A1806" s="51" t="n">
        <v>1750</v>
      </c>
      <c r="B1806" s="92" t="s">
        <v>3956</v>
      </c>
      <c r="C1806" s="90" t="s">
        <v>3099</v>
      </c>
      <c r="D1806" s="90" t="s">
        <v>3957</v>
      </c>
      <c r="E1806" s="93" t="s">
        <v>3886</v>
      </c>
      <c r="F1806" s="55" t="n">
        <f aca="false">ROUND(G1806*1.18,2)</f>
        <v>1427.59</v>
      </c>
      <c r="G1806" s="68" t="n">
        <v>1209.82</v>
      </c>
      <c r="I1806" s="62"/>
      <c r="J1806" s="58"/>
      <c r="K1806" s="7"/>
      <c r="L1806" s="7"/>
      <c r="M1806" s="7"/>
      <c r="N1806" s="59"/>
      <c r="O1806" s="59"/>
      <c r="P1806" s="7"/>
      <c r="Q1806" s="59"/>
    </row>
    <row r="1807" customFormat="false" ht="12.75" hidden="false" customHeight="true" outlineLevel="0" collapsed="false">
      <c r="A1807" s="51" t="n">
        <v>1751</v>
      </c>
      <c r="B1807" s="89" t="s">
        <v>3958</v>
      </c>
      <c r="C1807" s="90" t="s">
        <v>2835</v>
      </c>
      <c r="D1807" s="90" t="s">
        <v>3957</v>
      </c>
      <c r="E1807" s="93" t="s">
        <v>3959</v>
      </c>
      <c r="F1807" s="55" t="n">
        <f aca="false">ROUND(G1807*1.18,2)</f>
        <v>465.46</v>
      </c>
      <c r="G1807" s="68" t="n">
        <v>394.46</v>
      </c>
      <c r="I1807" s="62"/>
      <c r="J1807" s="58"/>
      <c r="K1807" s="7"/>
      <c r="L1807" s="7"/>
      <c r="M1807" s="7"/>
      <c r="N1807" s="59"/>
      <c r="O1807" s="59"/>
      <c r="P1807" s="7"/>
      <c r="Q1807" s="59"/>
    </row>
    <row r="1808" customFormat="false" ht="12.75" hidden="false" customHeight="true" outlineLevel="0" collapsed="false">
      <c r="A1808" s="51" t="n">
        <v>1752</v>
      </c>
      <c r="B1808" s="89" t="s">
        <v>3960</v>
      </c>
      <c r="C1808" s="90" t="s">
        <v>2854</v>
      </c>
      <c r="D1808" s="90" t="s">
        <v>3957</v>
      </c>
      <c r="E1808" s="93" t="s">
        <v>3961</v>
      </c>
      <c r="F1808" s="55" t="n">
        <f aca="false">ROUND(G1808*1.18,2)</f>
        <v>3745.83</v>
      </c>
      <c r="G1808" s="68" t="n">
        <v>3174.43</v>
      </c>
      <c r="I1808" s="62"/>
      <c r="J1808" s="58"/>
      <c r="K1808" s="7"/>
      <c r="L1808" s="7"/>
      <c r="M1808" s="7"/>
      <c r="N1808" s="59"/>
      <c r="O1808" s="59"/>
      <c r="P1808" s="7"/>
      <c r="Q1808" s="59"/>
    </row>
    <row r="1809" customFormat="false" ht="12.75" hidden="false" customHeight="true" outlineLevel="0" collapsed="false">
      <c r="A1809" s="51" t="n">
        <v>1753</v>
      </c>
      <c r="B1809" s="89" t="s">
        <v>3962</v>
      </c>
      <c r="C1809" s="90" t="s">
        <v>2932</v>
      </c>
      <c r="D1809" s="90" t="s">
        <v>3957</v>
      </c>
      <c r="E1809" s="93" t="s">
        <v>3955</v>
      </c>
      <c r="F1809" s="55" t="n">
        <f aca="false">ROUND(G1809*1.18,2)</f>
        <v>3119.39</v>
      </c>
      <c r="G1809" s="68" t="n">
        <v>2643.55</v>
      </c>
      <c r="I1809" s="62"/>
      <c r="J1809" s="58"/>
      <c r="K1809" s="7"/>
      <c r="L1809" s="7"/>
      <c r="M1809" s="7"/>
      <c r="N1809" s="59"/>
      <c r="O1809" s="59"/>
      <c r="P1809" s="7"/>
      <c r="Q1809" s="59"/>
    </row>
    <row r="1810" customFormat="false" ht="12.75" hidden="false" customHeight="true" outlineLevel="0" collapsed="false">
      <c r="A1810" s="51" t="n">
        <v>1754</v>
      </c>
      <c r="B1810" s="89" t="s">
        <v>3963</v>
      </c>
      <c r="C1810" s="90" t="s">
        <v>3964</v>
      </c>
      <c r="D1810" s="90" t="s">
        <v>3965</v>
      </c>
      <c r="E1810" s="93" t="s">
        <v>3955</v>
      </c>
      <c r="F1810" s="55" t="n">
        <f aca="false">ROUND(G1810*1.18,2)</f>
        <v>4847.25</v>
      </c>
      <c r="G1810" s="68" t="n">
        <v>4107.84</v>
      </c>
      <c r="I1810" s="62"/>
      <c r="J1810" s="58"/>
      <c r="K1810" s="7"/>
      <c r="L1810" s="7"/>
      <c r="M1810" s="7"/>
      <c r="N1810" s="59"/>
      <c r="O1810" s="59"/>
      <c r="P1810" s="7"/>
      <c r="Q1810" s="59"/>
    </row>
    <row r="1811" customFormat="false" ht="12.75" hidden="false" customHeight="true" outlineLevel="0" collapsed="false">
      <c r="A1811" s="51" t="n">
        <v>1755</v>
      </c>
      <c r="B1811" s="89" t="s">
        <v>3966</v>
      </c>
      <c r="C1811" s="90" t="s">
        <v>3099</v>
      </c>
      <c r="D1811" s="90" t="s">
        <v>3967</v>
      </c>
      <c r="E1811" s="93" t="s">
        <v>835</v>
      </c>
      <c r="F1811" s="55" t="n">
        <f aca="false">ROUND(G1811*1.18,2)</f>
        <v>1429.26</v>
      </c>
      <c r="G1811" s="68" t="n">
        <v>1211.24</v>
      </c>
      <c r="I1811" s="62"/>
      <c r="J1811" s="58"/>
      <c r="K1811" s="7"/>
      <c r="L1811" s="7"/>
      <c r="M1811" s="7"/>
      <c r="N1811" s="59"/>
      <c r="O1811" s="59"/>
      <c r="P1811" s="7"/>
      <c r="Q1811" s="59"/>
    </row>
    <row r="1812" customFormat="false" ht="12.75" hidden="false" customHeight="true" outlineLevel="0" collapsed="false">
      <c r="A1812" s="51" t="n">
        <v>1756</v>
      </c>
      <c r="B1812" s="89" t="s">
        <v>3968</v>
      </c>
      <c r="C1812" s="90" t="s">
        <v>3930</v>
      </c>
      <c r="D1812" s="90" t="s">
        <v>3967</v>
      </c>
      <c r="E1812" s="93" t="s">
        <v>3886</v>
      </c>
      <c r="F1812" s="55" t="n">
        <f aca="false">ROUND(G1812*1.18,2)</f>
        <v>2744.24</v>
      </c>
      <c r="G1812" s="68" t="n">
        <v>2325.63</v>
      </c>
      <c r="I1812" s="62"/>
      <c r="J1812" s="58"/>
      <c r="K1812" s="7"/>
      <c r="L1812" s="7"/>
      <c r="M1812" s="7"/>
      <c r="N1812" s="59"/>
      <c r="O1812" s="59"/>
      <c r="P1812" s="7"/>
      <c r="Q1812" s="59"/>
    </row>
    <row r="1813" customFormat="false" ht="12.75" hidden="false" customHeight="true" outlineLevel="0" collapsed="false">
      <c r="A1813" s="51" t="n">
        <v>1757</v>
      </c>
      <c r="B1813" s="89" t="s">
        <v>3969</v>
      </c>
      <c r="C1813" s="90" t="s">
        <v>3970</v>
      </c>
      <c r="D1813" s="90" t="s">
        <v>3967</v>
      </c>
      <c r="E1813" s="93" t="s">
        <v>3886</v>
      </c>
      <c r="F1813" s="55" t="n">
        <f aca="false">ROUND(G1813*1.18,2)</f>
        <v>2293</v>
      </c>
      <c r="G1813" s="68" t="n">
        <v>1943.22</v>
      </c>
      <c r="I1813" s="62"/>
      <c r="J1813" s="58"/>
      <c r="K1813" s="7"/>
      <c r="L1813" s="7"/>
      <c r="M1813" s="7"/>
      <c r="N1813" s="59"/>
      <c r="O1813" s="59"/>
      <c r="P1813" s="7"/>
      <c r="Q1813" s="59"/>
    </row>
    <row r="1814" customFormat="false" ht="12.75" hidden="false" customHeight="true" outlineLevel="0" collapsed="false">
      <c r="A1814" s="51" t="n">
        <v>1758</v>
      </c>
      <c r="B1814" s="89" t="s">
        <v>3971</v>
      </c>
      <c r="C1814" s="90" t="s">
        <v>2839</v>
      </c>
      <c r="D1814" s="90" t="s">
        <v>3967</v>
      </c>
      <c r="E1814" s="93" t="s">
        <v>3955</v>
      </c>
      <c r="F1814" s="55" t="n">
        <f aca="false">ROUND(G1814*1.18,2)</f>
        <v>2558.41</v>
      </c>
      <c r="G1814" s="68" t="n">
        <v>2168.14</v>
      </c>
      <c r="I1814" s="62"/>
      <c r="J1814" s="58"/>
      <c r="K1814" s="7"/>
      <c r="L1814" s="7"/>
      <c r="M1814" s="7"/>
      <c r="N1814" s="59"/>
      <c r="O1814" s="59"/>
      <c r="P1814" s="7"/>
      <c r="Q1814" s="59"/>
    </row>
    <row r="1815" customFormat="false" ht="12.75" hidden="false" customHeight="true" outlineLevel="0" collapsed="false">
      <c r="A1815" s="51" t="n">
        <v>1759</v>
      </c>
      <c r="B1815" s="92" t="s">
        <v>3972</v>
      </c>
      <c r="C1815" s="90" t="s">
        <v>2932</v>
      </c>
      <c r="D1815" s="90" t="s">
        <v>3967</v>
      </c>
      <c r="E1815" s="93" t="s">
        <v>3955</v>
      </c>
      <c r="F1815" s="55" t="n">
        <f aca="false">ROUND(G1815*1.18,2)</f>
        <v>3297.45</v>
      </c>
      <c r="G1815" s="68" t="n">
        <v>2794.45</v>
      </c>
      <c r="I1815" s="62"/>
      <c r="J1815" s="58"/>
      <c r="K1815" s="7"/>
      <c r="L1815" s="7"/>
      <c r="M1815" s="7"/>
      <c r="N1815" s="59"/>
      <c r="O1815" s="59"/>
      <c r="P1815" s="7"/>
      <c r="Q1815" s="59"/>
    </row>
    <row r="1816" customFormat="false" ht="12.75" hidden="false" customHeight="true" outlineLevel="0" collapsed="false">
      <c r="A1816" s="51" t="n">
        <v>1760</v>
      </c>
      <c r="B1816" s="89" t="s">
        <v>3973</v>
      </c>
      <c r="C1816" s="90" t="s">
        <v>2866</v>
      </c>
      <c r="D1816" s="90" t="s">
        <v>3974</v>
      </c>
      <c r="E1816" s="93" t="s">
        <v>835</v>
      </c>
      <c r="F1816" s="55" t="n">
        <f aca="false">ROUND(G1816*1.18,2)</f>
        <v>488.18</v>
      </c>
      <c r="G1816" s="68" t="n">
        <v>413.71</v>
      </c>
      <c r="I1816" s="62"/>
      <c r="J1816" s="58"/>
      <c r="K1816" s="7"/>
      <c r="L1816" s="7"/>
      <c r="M1816" s="7"/>
      <c r="N1816" s="59"/>
      <c r="O1816" s="59"/>
      <c r="P1816" s="7"/>
      <c r="Q1816" s="59"/>
    </row>
    <row r="1817" customFormat="false" ht="12.75" hidden="false" customHeight="true" outlineLevel="0" collapsed="false">
      <c r="A1817" s="51" t="n">
        <v>1761</v>
      </c>
      <c r="B1817" s="89" t="s">
        <v>3975</v>
      </c>
      <c r="C1817" s="89" t="s">
        <v>3930</v>
      </c>
      <c r="D1817" s="89" t="s">
        <v>3974</v>
      </c>
      <c r="E1817" s="93" t="s">
        <v>3886</v>
      </c>
      <c r="F1817" s="55" t="n">
        <f aca="false">ROUND(G1817*1.18,2)</f>
        <v>1734.27</v>
      </c>
      <c r="G1817" s="68" t="n">
        <v>1469.72</v>
      </c>
      <c r="I1817" s="62"/>
      <c r="J1817" s="58"/>
      <c r="K1817" s="7"/>
      <c r="L1817" s="7"/>
      <c r="M1817" s="7"/>
      <c r="N1817" s="59"/>
      <c r="O1817" s="59"/>
      <c r="P1817" s="7"/>
      <c r="Q1817" s="59"/>
    </row>
    <row r="1818" customFormat="false" ht="12.75" hidden="false" customHeight="true" outlineLevel="0" collapsed="false">
      <c r="A1818" s="51" t="n">
        <v>1762</v>
      </c>
      <c r="B1818" s="89" t="s">
        <v>3976</v>
      </c>
      <c r="C1818" s="89" t="s">
        <v>2929</v>
      </c>
      <c r="D1818" s="89" t="s">
        <v>3977</v>
      </c>
      <c r="E1818" s="93" t="s">
        <v>835</v>
      </c>
      <c r="F1818" s="55" t="n">
        <f aca="false">ROUND(G1818*1.18,2)</f>
        <v>2684.84</v>
      </c>
      <c r="G1818" s="68" t="n">
        <v>2275.29</v>
      </c>
      <c r="I1818" s="62"/>
      <c r="J1818" s="58"/>
      <c r="K1818" s="7"/>
      <c r="L1818" s="7"/>
      <c r="M1818" s="7"/>
      <c r="N1818" s="59"/>
      <c r="O1818" s="59"/>
      <c r="P1818" s="7"/>
      <c r="Q1818" s="59"/>
    </row>
    <row r="1819" customFormat="false" ht="12.75" hidden="false" customHeight="true" outlineLevel="0" collapsed="false">
      <c r="A1819" s="51" t="n">
        <v>1763</v>
      </c>
      <c r="B1819" s="89" t="s">
        <v>3978</v>
      </c>
      <c r="C1819" s="90" t="s">
        <v>2854</v>
      </c>
      <c r="D1819" s="90" t="s">
        <v>3979</v>
      </c>
      <c r="E1819" s="93" t="s">
        <v>3955</v>
      </c>
      <c r="F1819" s="55" t="n">
        <f aca="false">ROUND(G1819*1.18,2)</f>
        <v>3311.06</v>
      </c>
      <c r="G1819" s="68" t="n">
        <v>2805.98</v>
      </c>
      <c r="I1819" s="62"/>
      <c r="J1819" s="58"/>
      <c r="K1819" s="7"/>
      <c r="L1819" s="7"/>
      <c r="M1819" s="7"/>
      <c r="N1819" s="59"/>
      <c r="O1819" s="59"/>
      <c r="P1819" s="7"/>
      <c r="Q1819" s="59"/>
    </row>
    <row r="1820" customFormat="false" ht="12.75" hidden="false" customHeight="true" outlineLevel="0" collapsed="false">
      <c r="A1820" s="51" t="n">
        <v>1764</v>
      </c>
      <c r="B1820" s="89" t="s">
        <v>3980</v>
      </c>
      <c r="C1820" s="90" t="s">
        <v>3299</v>
      </c>
      <c r="D1820" s="90" t="s">
        <v>3981</v>
      </c>
      <c r="E1820" s="93" t="s">
        <v>3982</v>
      </c>
      <c r="F1820" s="55" t="n">
        <f aca="false">ROUND(G1820*1.18,2)</f>
        <v>2085.6</v>
      </c>
      <c r="G1820" s="68" t="n">
        <v>1767.46</v>
      </c>
      <c r="I1820" s="62"/>
      <c r="J1820" s="58"/>
      <c r="K1820" s="7"/>
      <c r="L1820" s="7"/>
      <c r="M1820" s="7"/>
      <c r="N1820" s="59"/>
      <c r="O1820" s="59"/>
      <c r="P1820" s="7"/>
      <c r="Q1820" s="59"/>
    </row>
    <row r="1821" s="67" customFormat="true" ht="12.75" hidden="false" customHeight="true" outlineLevel="0" collapsed="false">
      <c r="A1821" s="51" t="n">
        <v>1765</v>
      </c>
      <c r="B1821" s="89" t="s">
        <v>3983</v>
      </c>
      <c r="C1821" s="90" t="s">
        <v>3152</v>
      </c>
      <c r="D1821" s="90" t="s">
        <v>3981</v>
      </c>
      <c r="E1821" s="93" t="s">
        <v>3899</v>
      </c>
      <c r="F1821" s="55" t="n">
        <f aca="false">ROUND(G1821*1.18,2)</f>
        <v>3340.1</v>
      </c>
      <c r="G1821" s="64" t="n">
        <v>2830.59</v>
      </c>
      <c r="I1821" s="66"/>
      <c r="J1821" s="58"/>
      <c r="K1821" s="7"/>
      <c r="L1821" s="7"/>
      <c r="M1821" s="7"/>
      <c r="N1821" s="59"/>
      <c r="O1821" s="59"/>
      <c r="P1821" s="7"/>
      <c r="Q1821" s="59"/>
    </row>
    <row r="1822" s="67" customFormat="true" ht="12.75" hidden="false" customHeight="true" outlineLevel="0" collapsed="false">
      <c r="A1822" s="51" t="n">
        <v>1766</v>
      </c>
      <c r="B1822" s="89" t="s">
        <v>3984</v>
      </c>
      <c r="C1822" s="90" t="s">
        <v>3099</v>
      </c>
      <c r="D1822" s="90" t="s">
        <v>3985</v>
      </c>
      <c r="E1822" s="93" t="s">
        <v>552</v>
      </c>
      <c r="F1822" s="55" t="n">
        <f aca="false">ROUND(G1822*1.18,2)</f>
        <v>316.54</v>
      </c>
      <c r="G1822" s="64" t="n">
        <v>268.25</v>
      </c>
      <c r="I1822" s="66"/>
      <c r="J1822" s="58"/>
      <c r="K1822" s="7"/>
      <c r="L1822" s="7"/>
      <c r="M1822" s="7"/>
      <c r="N1822" s="59"/>
      <c r="O1822" s="59"/>
      <c r="P1822" s="7"/>
      <c r="Q1822" s="59"/>
    </row>
    <row r="1823" s="67" customFormat="true" ht="12.75" hidden="false" customHeight="true" outlineLevel="0" collapsed="false">
      <c r="A1823" s="51" t="n">
        <v>1767</v>
      </c>
      <c r="B1823" s="99" t="s">
        <v>3986</v>
      </c>
      <c r="C1823" s="99" t="s">
        <v>2900</v>
      </c>
      <c r="D1823" s="106" t="s">
        <v>3985</v>
      </c>
      <c r="E1823" s="93" t="s">
        <v>3987</v>
      </c>
      <c r="F1823" s="55" t="n">
        <f aca="false">ROUND(G1823*1.18,2)</f>
        <v>273.7</v>
      </c>
      <c r="G1823" s="64" t="n">
        <v>231.95</v>
      </c>
      <c r="I1823" s="66"/>
      <c r="J1823" s="58"/>
      <c r="K1823" s="7"/>
      <c r="L1823" s="7"/>
      <c r="M1823" s="7"/>
      <c r="N1823" s="59"/>
      <c r="O1823" s="59"/>
      <c r="P1823" s="7"/>
      <c r="Q1823" s="59"/>
    </row>
    <row r="1824" customFormat="false" ht="12.75" hidden="false" customHeight="true" outlineLevel="0" collapsed="false">
      <c r="A1824" s="51" t="n">
        <v>1768</v>
      </c>
      <c r="B1824" s="92" t="s">
        <v>3988</v>
      </c>
      <c r="C1824" s="90" t="s">
        <v>2839</v>
      </c>
      <c r="D1824" s="90" t="s">
        <v>3985</v>
      </c>
      <c r="E1824" s="93" t="s">
        <v>552</v>
      </c>
      <c r="F1824" s="55" t="n">
        <f aca="false">ROUND(G1824*1.18,2)</f>
        <v>394.46</v>
      </c>
      <c r="G1824" s="68" t="n">
        <v>334.29</v>
      </c>
      <c r="I1824" s="62"/>
      <c r="J1824" s="58"/>
      <c r="K1824" s="7"/>
      <c r="L1824" s="7"/>
      <c r="M1824" s="7"/>
      <c r="N1824" s="59"/>
      <c r="O1824" s="59"/>
      <c r="P1824" s="7"/>
      <c r="Q1824" s="59"/>
    </row>
    <row r="1825" customFormat="false" ht="12.75" hidden="false" customHeight="true" outlineLevel="0" collapsed="false">
      <c r="A1825" s="51" t="n">
        <v>1769</v>
      </c>
      <c r="B1825" s="92" t="s">
        <v>3989</v>
      </c>
      <c r="C1825" s="90" t="s">
        <v>3248</v>
      </c>
      <c r="D1825" s="90" t="s">
        <v>3985</v>
      </c>
      <c r="E1825" s="93" t="s">
        <v>3987</v>
      </c>
      <c r="F1825" s="55" t="n">
        <f aca="false">ROUND(G1825*1.18,2)</f>
        <v>270.74</v>
      </c>
      <c r="G1825" s="68" t="n">
        <v>229.44</v>
      </c>
      <c r="I1825" s="62"/>
      <c r="J1825" s="58"/>
      <c r="K1825" s="7"/>
      <c r="L1825" s="7"/>
      <c r="M1825" s="7"/>
      <c r="N1825" s="59"/>
      <c r="O1825" s="59"/>
      <c r="P1825" s="7"/>
      <c r="Q1825" s="59"/>
    </row>
    <row r="1826" customFormat="false" ht="12.75" hidden="false" customHeight="true" outlineLevel="0" collapsed="false">
      <c r="A1826" s="51" t="n">
        <v>1770</v>
      </c>
      <c r="B1826" s="89" t="s">
        <v>3990</v>
      </c>
      <c r="C1826" s="90" t="s">
        <v>3930</v>
      </c>
      <c r="D1826" s="90" t="s">
        <v>3991</v>
      </c>
      <c r="E1826" s="93" t="s">
        <v>552</v>
      </c>
      <c r="F1826" s="55" t="n">
        <f aca="false">ROUND(G1826*1.18,2)</f>
        <v>279.41</v>
      </c>
      <c r="G1826" s="68" t="n">
        <v>236.79</v>
      </c>
      <c r="I1826" s="62"/>
      <c r="J1826" s="58"/>
      <c r="K1826" s="7"/>
      <c r="L1826" s="7"/>
      <c r="M1826" s="7"/>
      <c r="N1826" s="59"/>
      <c r="O1826" s="59"/>
      <c r="P1826" s="7"/>
      <c r="Q1826" s="59"/>
    </row>
    <row r="1827" customFormat="false" ht="12.75" hidden="false" customHeight="true" outlineLevel="0" collapsed="false">
      <c r="A1827" s="51" t="n">
        <v>1771</v>
      </c>
      <c r="B1827" s="89" t="s">
        <v>3992</v>
      </c>
      <c r="C1827" s="90" t="s">
        <v>3152</v>
      </c>
      <c r="D1827" s="90" t="s">
        <v>3993</v>
      </c>
      <c r="E1827" s="93" t="s">
        <v>3994</v>
      </c>
      <c r="F1827" s="55" t="n">
        <f aca="false">ROUND(G1827*1.18,2)</f>
        <v>4286.47</v>
      </c>
      <c r="G1827" s="68" t="n">
        <v>3632.6</v>
      </c>
      <c r="I1827" s="57"/>
      <c r="J1827" s="58"/>
      <c r="K1827" s="7"/>
      <c r="L1827" s="7"/>
      <c r="M1827" s="7"/>
      <c r="N1827" s="59"/>
      <c r="O1827" s="59"/>
      <c r="P1827" s="7"/>
      <c r="Q1827" s="59"/>
    </row>
    <row r="1828" customFormat="false" ht="12.75" hidden="false" customHeight="true" outlineLevel="0" collapsed="false">
      <c r="A1828" s="51" t="n">
        <v>1772</v>
      </c>
      <c r="B1828" s="89" t="s">
        <v>3995</v>
      </c>
      <c r="C1828" s="90" t="s">
        <v>3299</v>
      </c>
      <c r="D1828" s="90" t="s">
        <v>3996</v>
      </c>
      <c r="E1828" s="93" t="s">
        <v>3195</v>
      </c>
      <c r="F1828" s="55" t="n">
        <f aca="false">ROUND(G1828*1.18,2)</f>
        <v>2547.33</v>
      </c>
      <c r="G1828" s="68" t="n">
        <v>2158.75</v>
      </c>
      <c r="I1828" s="62"/>
      <c r="J1828" s="58"/>
      <c r="K1828" s="7"/>
      <c r="L1828" s="7"/>
      <c r="M1828" s="7"/>
      <c r="N1828" s="59"/>
      <c r="O1828" s="59"/>
      <c r="P1828" s="7"/>
      <c r="Q1828" s="59"/>
    </row>
    <row r="1829" customFormat="false" ht="12.75" hidden="false" customHeight="true" outlineLevel="0" collapsed="false">
      <c r="A1829" s="51" t="n">
        <v>1773</v>
      </c>
      <c r="B1829" s="89" t="s">
        <v>3997</v>
      </c>
      <c r="C1829" s="90" t="s">
        <v>3223</v>
      </c>
      <c r="D1829" s="90" t="s">
        <v>3996</v>
      </c>
      <c r="E1829" s="93" t="s">
        <v>3195</v>
      </c>
      <c r="F1829" s="55" t="n">
        <f aca="false">ROUND(G1829*1.18,2)</f>
        <v>1833.66</v>
      </c>
      <c r="G1829" s="68" t="n">
        <v>1553.95</v>
      </c>
      <c r="I1829" s="62"/>
      <c r="J1829" s="58"/>
      <c r="K1829" s="7"/>
      <c r="L1829" s="7"/>
      <c r="M1829" s="7"/>
      <c r="N1829" s="59"/>
      <c r="O1829" s="59"/>
      <c r="P1829" s="7"/>
      <c r="Q1829" s="59"/>
    </row>
    <row r="1830" customFormat="false" ht="12.75" hidden="false" customHeight="true" outlineLevel="0" collapsed="false">
      <c r="A1830" s="51" t="n">
        <v>1774</v>
      </c>
      <c r="B1830" s="92" t="s">
        <v>3998</v>
      </c>
      <c r="C1830" s="90" t="s">
        <v>2900</v>
      </c>
      <c r="D1830" s="90" t="s">
        <v>3999</v>
      </c>
      <c r="E1830" s="93" t="s">
        <v>3763</v>
      </c>
      <c r="F1830" s="55" t="n">
        <f aca="false">ROUND(G1830*1.18,2)</f>
        <v>93.61</v>
      </c>
      <c r="G1830" s="68" t="n">
        <v>79.33</v>
      </c>
      <c r="I1830" s="62"/>
      <c r="J1830" s="58"/>
      <c r="K1830" s="7"/>
      <c r="L1830" s="7"/>
      <c r="M1830" s="7"/>
      <c r="N1830" s="59"/>
      <c r="O1830" s="59"/>
      <c r="P1830" s="7"/>
      <c r="Q1830" s="59"/>
    </row>
    <row r="1831" customFormat="false" ht="12.75" hidden="false" customHeight="true" outlineLevel="0" collapsed="false">
      <c r="A1831" s="51" t="n">
        <v>1775</v>
      </c>
      <c r="B1831" s="89" t="s">
        <v>4000</v>
      </c>
      <c r="C1831" s="90" t="s">
        <v>2839</v>
      </c>
      <c r="D1831" s="90" t="s">
        <v>3999</v>
      </c>
      <c r="E1831" s="93" t="s">
        <v>3768</v>
      </c>
      <c r="F1831" s="55" t="n">
        <f aca="false">ROUND(G1831*1.18,2)</f>
        <v>34.43</v>
      </c>
      <c r="G1831" s="68" t="n">
        <v>29.18</v>
      </c>
      <c r="I1831" s="62"/>
      <c r="J1831" s="58"/>
      <c r="K1831" s="7"/>
      <c r="L1831" s="7"/>
      <c r="M1831" s="7"/>
      <c r="N1831" s="59"/>
      <c r="O1831" s="59"/>
      <c r="P1831" s="7"/>
      <c r="Q1831" s="59"/>
    </row>
    <row r="1832" customFormat="false" ht="12.75" hidden="false" customHeight="true" outlineLevel="0" collapsed="false">
      <c r="A1832" s="51" t="n">
        <v>1776</v>
      </c>
      <c r="B1832" s="92" t="s">
        <v>4001</v>
      </c>
      <c r="C1832" s="90" t="s">
        <v>2839</v>
      </c>
      <c r="D1832" s="90" t="s">
        <v>4002</v>
      </c>
      <c r="E1832" s="93" t="s">
        <v>3768</v>
      </c>
      <c r="F1832" s="55" t="n">
        <f aca="false">ROUND(G1832*1.18,2)</f>
        <v>31.86</v>
      </c>
      <c r="G1832" s="68" t="n">
        <v>27</v>
      </c>
      <c r="I1832" s="62"/>
      <c r="J1832" s="58"/>
      <c r="K1832" s="7"/>
      <c r="L1832" s="7"/>
      <c r="M1832" s="7"/>
      <c r="N1832" s="59"/>
      <c r="O1832" s="59"/>
      <c r="P1832" s="7"/>
      <c r="Q1832" s="59"/>
    </row>
    <row r="1833" customFormat="false" ht="12.75" hidden="false" customHeight="true" outlineLevel="0" collapsed="false">
      <c r="A1833" s="51" t="n">
        <v>1777</v>
      </c>
      <c r="B1833" s="89" t="s">
        <v>4003</v>
      </c>
      <c r="C1833" s="90" t="s">
        <v>2839</v>
      </c>
      <c r="D1833" s="90" t="s">
        <v>4004</v>
      </c>
      <c r="E1833" s="93" t="s">
        <v>3768</v>
      </c>
      <c r="F1833" s="55" t="n">
        <f aca="false">ROUND(G1833*1.18,2)</f>
        <v>40.33</v>
      </c>
      <c r="G1833" s="68" t="n">
        <v>34.18</v>
      </c>
      <c r="I1833" s="62"/>
      <c r="J1833" s="58"/>
      <c r="K1833" s="7"/>
      <c r="L1833" s="7"/>
      <c r="M1833" s="7"/>
      <c r="N1833" s="59"/>
      <c r="O1833" s="59"/>
      <c r="P1833" s="7"/>
      <c r="Q1833" s="59"/>
    </row>
    <row r="1834" customFormat="false" ht="12.75" hidden="false" customHeight="true" outlineLevel="0" collapsed="false">
      <c r="A1834" s="51" t="n">
        <v>1778</v>
      </c>
      <c r="B1834" s="89" t="s">
        <v>4005</v>
      </c>
      <c r="C1834" s="90" t="s">
        <v>3152</v>
      </c>
      <c r="D1834" s="90" t="s">
        <v>4006</v>
      </c>
      <c r="E1834" s="93" t="s">
        <v>3907</v>
      </c>
      <c r="F1834" s="55" t="n">
        <f aca="false">ROUND(G1834*1.18,2)</f>
        <v>1300.01</v>
      </c>
      <c r="G1834" s="68" t="n">
        <v>1101.7</v>
      </c>
      <c r="I1834" s="57"/>
      <c r="J1834" s="58"/>
      <c r="K1834" s="7"/>
      <c r="L1834" s="7"/>
      <c r="M1834" s="7"/>
      <c r="N1834" s="59"/>
      <c r="O1834" s="59"/>
      <c r="P1834" s="7"/>
      <c r="Q1834" s="59"/>
    </row>
    <row r="1835" customFormat="false" ht="12.75" hidden="false" customHeight="true" outlineLevel="0" collapsed="false">
      <c r="A1835" s="51" t="n">
        <v>1779</v>
      </c>
      <c r="B1835" s="89" t="s">
        <v>4007</v>
      </c>
      <c r="C1835" s="90" t="s">
        <v>2900</v>
      </c>
      <c r="D1835" s="90" t="s">
        <v>4008</v>
      </c>
      <c r="E1835" s="93" t="s">
        <v>720</v>
      </c>
      <c r="F1835" s="55" t="n">
        <f aca="false">ROUND(G1835*1.18,2)</f>
        <v>21</v>
      </c>
      <c r="G1835" s="68" t="n">
        <v>17.8</v>
      </c>
      <c r="I1835" s="57"/>
      <c r="J1835" s="58"/>
      <c r="K1835" s="7"/>
      <c r="L1835" s="7"/>
      <c r="M1835" s="7"/>
      <c r="N1835" s="59"/>
      <c r="O1835" s="59"/>
      <c r="P1835" s="7"/>
      <c r="Q1835" s="59"/>
    </row>
    <row r="1836" customFormat="false" ht="12.75" hidden="false" customHeight="true" outlineLevel="0" collapsed="false">
      <c r="A1836" s="51" t="n">
        <v>1780</v>
      </c>
      <c r="B1836" s="89" t="s">
        <v>4009</v>
      </c>
      <c r="C1836" s="90" t="s">
        <v>3223</v>
      </c>
      <c r="D1836" s="90" t="s">
        <v>4010</v>
      </c>
      <c r="E1836" s="93" t="s">
        <v>720</v>
      </c>
      <c r="F1836" s="55" t="n">
        <f aca="false">ROUND(G1836*1.18,2)</f>
        <v>91.26</v>
      </c>
      <c r="G1836" s="68" t="n">
        <v>77.34</v>
      </c>
      <c r="I1836" s="57"/>
      <c r="J1836" s="58"/>
      <c r="K1836" s="7"/>
      <c r="L1836" s="7"/>
      <c r="M1836" s="7"/>
      <c r="N1836" s="59"/>
      <c r="O1836" s="59"/>
      <c r="P1836" s="7"/>
      <c r="Q1836" s="59"/>
    </row>
    <row r="1837" customFormat="false" ht="12.75" hidden="false" customHeight="true" outlineLevel="0" collapsed="false">
      <c r="A1837" s="51" t="n">
        <v>1781</v>
      </c>
      <c r="B1837" s="89" t="s">
        <v>4011</v>
      </c>
      <c r="C1837" s="90" t="s">
        <v>2839</v>
      </c>
      <c r="D1837" s="90" t="s">
        <v>4010</v>
      </c>
      <c r="E1837" s="93" t="s">
        <v>3763</v>
      </c>
      <c r="F1837" s="55" t="n">
        <f aca="false">ROUND(G1837*1.18,2)</f>
        <v>586.22</v>
      </c>
      <c r="G1837" s="68" t="n">
        <v>496.8</v>
      </c>
      <c r="I1837" s="62"/>
      <c r="J1837" s="58"/>
      <c r="K1837" s="7"/>
      <c r="L1837" s="7"/>
      <c r="M1837" s="7"/>
      <c r="N1837" s="59"/>
      <c r="O1837" s="59"/>
      <c r="P1837" s="7"/>
      <c r="Q1837" s="59"/>
    </row>
    <row r="1838" customFormat="false" ht="12.75" hidden="false" customHeight="true" outlineLevel="0" collapsed="false">
      <c r="A1838" s="51" t="n">
        <v>1782</v>
      </c>
      <c r="B1838" s="89" t="s">
        <v>4012</v>
      </c>
      <c r="C1838" s="90" t="s">
        <v>2839</v>
      </c>
      <c r="D1838" s="90" t="s">
        <v>4013</v>
      </c>
      <c r="E1838" s="93" t="s">
        <v>3763</v>
      </c>
      <c r="F1838" s="55" t="n">
        <f aca="false">ROUND(G1838*1.18,2)</f>
        <v>539.54</v>
      </c>
      <c r="G1838" s="68" t="n">
        <v>457.24</v>
      </c>
      <c r="I1838" s="62"/>
      <c r="J1838" s="58"/>
      <c r="K1838" s="7"/>
      <c r="L1838" s="7"/>
      <c r="M1838" s="7"/>
      <c r="N1838" s="59"/>
      <c r="O1838" s="59"/>
      <c r="P1838" s="7"/>
      <c r="Q1838" s="59"/>
    </row>
    <row r="1839" customFormat="false" ht="12.75" hidden="false" customHeight="true" outlineLevel="0" collapsed="false">
      <c r="A1839" s="51" t="n">
        <v>1783</v>
      </c>
      <c r="B1839" s="89" t="s">
        <v>4014</v>
      </c>
      <c r="C1839" s="90" t="s">
        <v>3197</v>
      </c>
      <c r="D1839" s="90" t="s">
        <v>4015</v>
      </c>
      <c r="E1839" s="93" t="s">
        <v>218</v>
      </c>
      <c r="F1839" s="55" t="n">
        <f aca="false">ROUND(G1839*1.18,2)</f>
        <v>28.96</v>
      </c>
      <c r="G1839" s="68" t="n">
        <v>24.54</v>
      </c>
      <c r="I1839" s="62"/>
      <c r="J1839" s="58"/>
      <c r="K1839" s="7"/>
      <c r="L1839" s="7"/>
      <c r="M1839" s="7"/>
      <c r="N1839" s="59"/>
      <c r="O1839" s="59"/>
      <c r="P1839" s="7"/>
      <c r="Q1839" s="59"/>
    </row>
    <row r="1840" customFormat="false" ht="12.75" hidden="false" customHeight="true" outlineLevel="0" collapsed="false">
      <c r="A1840" s="51" t="n">
        <v>1784</v>
      </c>
      <c r="B1840" s="89" t="s">
        <v>4016</v>
      </c>
      <c r="C1840" s="90" t="s">
        <v>2900</v>
      </c>
      <c r="D1840" s="90" t="s">
        <v>4017</v>
      </c>
      <c r="E1840" s="93" t="s">
        <v>1170</v>
      </c>
      <c r="F1840" s="55" t="n">
        <f aca="false">ROUND(G1840*1.18,2)</f>
        <v>51.24</v>
      </c>
      <c r="G1840" s="68" t="n">
        <v>43.42</v>
      </c>
      <c r="I1840" s="62"/>
      <c r="J1840" s="58"/>
      <c r="K1840" s="7"/>
      <c r="L1840" s="7"/>
      <c r="M1840" s="7"/>
      <c r="N1840" s="59"/>
      <c r="O1840" s="59"/>
      <c r="P1840" s="7"/>
      <c r="Q1840" s="59"/>
    </row>
    <row r="1841" s="67" customFormat="true" ht="12.75" hidden="false" customHeight="true" outlineLevel="0" collapsed="false">
      <c r="A1841" s="51" t="n">
        <v>1785</v>
      </c>
      <c r="B1841" s="92" t="s">
        <v>4018</v>
      </c>
      <c r="C1841" s="90" t="s">
        <v>2839</v>
      </c>
      <c r="D1841" s="90" t="s">
        <v>4019</v>
      </c>
      <c r="E1841" s="93" t="s">
        <v>3763</v>
      </c>
      <c r="F1841" s="55" t="n">
        <f aca="false">ROUND(G1841*1.18,2)</f>
        <v>109.87</v>
      </c>
      <c r="G1841" s="64" t="n">
        <v>93.11</v>
      </c>
      <c r="I1841" s="66"/>
      <c r="J1841" s="58"/>
      <c r="K1841" s="7"/>
      <c r="L1841" s="7"/>
      <c r="M1841" s="7"/>
      <c r="N1841" s="59"/>
      <c r="O1841" s="59"/>
      <c r="P1841" s="7"/>
      <c r="Q1841" s="59"/>
    </row>
    <row r="1842" customFormat="false" ht="12.75" hidden="false" customHeight="true" outlineLevel="0" collapsed="false">
      <c r="A1842" s="51" t="n">
        <v>1786</v>
      </c>
      <c r="B1842" s="89" t="s">
        <v>4020</v>
      </c>
      <c r="C1842" s="90" t="s">
        <v>2866</v>
      </c>
      <c r="D1842" s="90" t="s">
        <v>4021</v>
      </c>
      <c r="E1842" s="93" t="s">
        <v>3928</v>
      </c>
      <c r="F1842" s="55" t="n">
        <f aca="false">ROUND(G1842*1.18,2)</f>
        <v>1158.15</v>
      </c>
      <c r="G1842" s="68" t="n">
        <v>981.48</v>
      </c>
      <c r="I1842" s="62"/>
      <c r="J1842" s="58"/>
      <c r="K1842" s="7"/>
      <c r="L1842" s="7"/>
      <c r="M1842" s="7"/>
      <c r="N1842" s="59"/>
      <c r="O1842" s="59"/>
      <c r="P1842" s="7"/>
      <c r="Q1842" s="59"/>
    </row>
    <row r="1843" customFormat="false" ht="12.75" hidden="false" customHeight="true" outlineLevel="0" collapsed="false">
      <c r="A1843" s="51" t="n">
        <v>1787</v>
      </c>
      <c r="B1843" s="89" t="s">
        <v>4022</v>
      </c>
      <c r="C1843" s="90" t="s">
        <v>2850</v>
      </c>
      <c r="D1843" s="90" t="s">
        <v>4023</v>
      </c>
      <c r="E1843" s="93" t="s">
        <v>552</v>
      </c>
      <c r="F1843" s="55" t="n">
        <f aca="false">ROUND(G1843*1.18,2)</f>
        <v>851.63</v>
      </c>
      <c r="G1843" s="68" t="n">
        <v>721.72</v>
      </c>
      <c r="I1843" s="62"/>
      <c r="J1843" s="58"/>
      <c r="K1843" s="7"/>
      <c r="L1843" s="7"/>
      <c r="M1843" s="7"/>
      <c r="N1843" s="59"/>
      <c r="O1843" s="59"/>
      <c r="P1843" s="7"/>
      <c r="Q1843" s="59"/>
    </row>
    <row r="1844" customFormat="false" ht="12.75" hidden="false" customHeight="true" outlineLevel="0" collapsed="false">
      <c r="A1844" s="51" t="n">
        <v>1788</v>
      </c>
      <c r="B1844" s="89" t="s">
        <v>4024</v>
      </c>
      <c r="C1844" s="90" t="s">
        <v>2839</v>
      </c>
      <c r="D1844" s="90" t="s">
        <v>4025</v>
      </c>
      <c r="E1844" s="93" t="s">
        <v>1170</v>
      </c>
      <c r="F1844" s="55" t="n">
        <f aca="false">ROUND(G1844*1.18,2)</f>
        <v>220.67</v>
      </c>
      <c r="G1844" s="68" t="n">
        <v>187.01</v>
      </c>
      <c r="I1844" s="62"/>
      <c r="J1844" s="58"/>
      <c r="K1844" s="7"/>
      <c r="L1844" s="7"/>
      <c r="M1844" s="7"/>
      <c r="N1844" s="59"/>
      <c r="O1844" s="59"/>
      <c r="P1844" s="7"/>
      <c r="Q1844" s="59"/>
    </row>
    <row r="1845" customFormat="false" ht="12.75" hidden="false" customHeight="true" outlineLevel="0" collapsed="false">
      <c r="A1845" s="51" t="n">
        <v>1789</v>
      </c>
      <c r="B1845" s="89" t="s">
        <v>4026</v>
      </c>
      <c r="C1845" s="90" t="s">
        <v>3099</v>
      </c>
      <c r="D1845" s="90" t="s">
        <v>4027</v>
      </c>
      <c r="E1845" s="93" t="s">
        <v>2386</v>
      </c>
      <c r="F1845" s="55" t="n">
        <f aca="false">ROUND(G1845*1.18,2)</f>
        <v>305.51</v>
      </c>
      <c r="G1845" s="68" t="n">
        <v>258.91</v>
      </c>
      <c r="I1845" s="62"/>
      <c r="J1845" s="58"/>
      <c r="K1845" s="7"/>
      <c r="L1845" s="7"/>
      <c r="M1845" s="7"/>
      <c r="N1845" s="59"/>
      <c r="O1845" s="59"/>
      <c r="P1845" s="7"/>
      <c r="Q1845" s="59"/>
    </row>
    <row r="1846" customFormat="false" ht="12.75" hidden="false" customHeight="true" outlineLevel="0" collapsed="false">
      <c r="A1846" s="51" t="n">
        <v>1790</v>
      </c>
      <c r="B1846" s="89" t="s">
        <v>4028</v>
      </c>
      <c r="C1846" s="90" t="s">
        <v>3099</v>
      </c>
      <c r="D1846" s="90" t="s">
        <v>4029</v>
      </c>
      <c r="E1846" s="93" t="s">
        <v>1170</v>
      </c>
      <c r="F1846" s="55" t="n">
        <f aca="false">ROUND(G1846*1.18,2)</f>
        <v>257.57</v>
      </c>
      <c r="G1846" s="68" t="n">
        <v>218.28</v>
      </c>
      <c r="I1846" s="62"/>
      <c r="J1846" s="58"/>
      <c r="K1846" s="7"/>
      <c r="L1846" s="7"/>
      <c r="M1846" s="7"/>
      <c r="N1846" s="59"/>
      <c r="O1846" s="59"/>
      <c r="P1846" s="7"/>
      <c r="Q1846" s="59"/>
    </row>
    <row r="1847" customFormat="false" ht="12.75" hidden="false" customHeight="true" outlineLevel="0" collapsed="false">
      <c r="A1847" s="51" t="n">
        <v>1791</v>
      </c>
      <c r="B1847" s="99" t="s">
        <v>4030</v>
      </c>
      <c r="C1847" s="99" t="s">
        <v>2839</v>
      </c>
      <c r="D1847" s="104" t="s">
        <v>4031</v>
      </c>
      <c r="E1847" s="93" t="s">
        <v>1170</v>
      </c>
      <c r="F1847" s="55" t="n">
        <f aca="false">ROUND(G1847*1.18,2)</f>
        <v>311.99</v>
      </c>
      <c r="G1847" s="68" t="n">
        <v>264.4</v>
      </c>
      <c r="I1847" s="62"/>
      <c r="J1847" s="58"/>
      <c r="K1847" s="7"/>
      <c r="L1847" s="7"/>
      <c r="M1847" s="7"/>
      <c r="N1847" s="59"/>
      <c r="O1847" s="59"/>
      <c r="P1847" s="7"/>
      <c r="Q1847" s="59"/>
    </row>
    <row r="1848" s="67" customFormat="true" ht="12.75" hidden="false" customHeight="true" outlineLevel="0" collapsed="false">
      <c r="A1848" s="51" t="n">
        <v>1792</v>
      </c>
      <c r="B1848" s="89" t="s">
        <v>4032</v>
      </c>
      <c r="C1848" s="90" t="s">
        <v>2839</v>
      </c>
      <c r="D1848" s="90" t="s">
        <v>4033</v>
      </c>
      <c r="E1848" s="93" t="s">
        <v>2386</v>
      </c>
      <c r="F1848" s="55" t="n">
        <f aca="false">ROUND(G1848*1.18,2)</f>
        <v>135.39</v>
      </c>
      <c r="G1848" s="64" t="n">
        <v>114.74</v>
      </c>
      <c r="I1848" s="66"/>
      <c r="J1848" s="58"/>
      <c r="K1848" s="7"/>
      <c r="L1848" s="7"/>
      <c r="M1848" s="7"/>
      <c r="N1848" s="59"/>
      <c r="O1848" s="59"/>
      <c r="P1848" s="7"/>
      <c r="Q1848" s="59"/>
    </row>
    <row r="1849" customFormat="false" ht="12.75" hidden="false" customHeight="true" outlineLevel="0" collapsed="false">
      <c r="A1849" s="51" t="n">
        <v>1793</v>
      </c>
      <c r="B1849" s="89" t="s">
        <v>4034</v>
      </c>
      <c r="C1849" s="90" t="s">
        <v>2866</v>
      </c>
      <c r="D1849" s="90" t="s">
        <v>4035</v>
      </c>
      <c r="E1849" s="93" t="s">
        <v>4036</v>
      </c>
      <c r="F1849" s="55" t="n">
        <f aca="false">ROUND(G1849*1.18,2)</f>
        <v>405.5</v>
      </c>
      <c r="G1849" s="68" t="n">
        <v>343.64</v>
      </c>
      <c r="I1849" s="62"/>
      <c r="J1849" s="58"/>
      <c r="K1849" s="7"/>
      <c r="L1849" s="7"/>
      <c r="M1849" s="7"/>
      <c r="N1849" s="59"/>
      <c r="O1849" s="59"/>
      <c r="P1849" s="7"/>
      <c r="Q1849" s="59"/>
    </row>
    <row r="1850" customFormat="false" ht="12.75" hidden="false" customHeight="true" outlineLevel="0" collapsed="false">
      <c r="A1850" s="51" t="n">
        <v>1794</v>
      </c>
      <c r="B1850" s="92" t="s">
        <v>4037</v>
      </c>
      <c r="C1850" s="90" t="s">
        <v>3099</v>
      </c>
      <c r="D1850" s="90" t="s">
        <v>4038</v>
      </c>
      <c r="E1850" s="93" t="s">
        <v>2386</v>
      </c>
      <c r="F1850" s="55" t="n">
        <f aca="false">ROUND(G1850*1.18,2)</f>
        <v>303.19</v>
      </c>
      <c r="G1850" s="68" t="n">
        <v>256.94</v>
      </c>
      <c r="I1850" s="62"/>
      <c r="J1850" s="58"/>
      <c r="K1850" s="7"/>
      <c r="L1850" s="7"/>
      <c r="M1850" s="7"/>
      <c r="N1850" s="59"/>
      <c r="O1850" s="59"/>
      <c r="P1850" s="7"/>
      <c r="Q1850" s="59"/>
    </row>
    <row r="1851" customFormat="false" ht="12.75" hidden="false" customHeight="true" outlineLevel="0" collapsed="false">
      <c r="A1851" s="51" t="n">
        <v>1795</v>
      </c>
      <c r="B1851" s="89" t="s">
        <v>4039</v>
      </c>
      <c r="C1851" s="90" t="s">
        <v>2900</v>
      </c>
      <c r="D1851" s="90" t="s">
        <v>4038</v>
      </c>
      <c r="E1851" s="93" t="s">
        <v>4040</v>
      </c>
      <c r="F1851" s="55" t="n">
        <f aca="false">ROUND(G1851*1.18,2)</f>
        <v>39.64</v>
      </c>
      <c r="G1851" s="68" t="n">
        <v>33.59</v>
      </c>
      <c r="I1851" s="62"/>
      <c r="J1851" s="58"/>
      <c r="K1851" s="7"/>
      <c r="L1851" s="7"/>
      <c r="M1851" s="7"/>
      <c r="N1851" s="59"/>
      <c r="O1851" s="59"/>
      <c r="P1851" s="7"/>
      <c r="Q1851" s="59"/>
    </row>
    <row r="1852" customFormat="false" ht="12.75" hidden="false" customHeight="true" outlineLevel="0" collapsed="false">
      <c r="A1852" s="51" t="n">
        <v>1796</v>
      </c>
      <c r="B1852" s="89" t="s">
        <v>4041</v>
      </c>
      <c r="C1852" s="90" t="s">
        <v>3930</v>
      </c>
      <c r="D1852" s="90" t="n">
        <v>12030311024</v>
      </c>
      <c r="E1852" s="93" t="s">
        <v>1170</v>
      </c>
      <c r="F1852" s="55" t="n">
        <f aca="false">ROUND(G1852*1.18,2)</f>
        <v>287.87</v>
      </c>
      <c r="G1852" s="68" t="n">
        <v>243.96</v>
      </c>
      <c r="I1852" s="62"/>
      <c r="J1852" s="58"/>
      <c r="K1852" s="7"/>
      <c r="L1852" s="7"/>
      <c r="M1852" s="7"/>
      <c r="N1852" s="59"/>
      <c r="O1852" s="59"/>
      <c r="P1852" s="7"/>
      <c r="Q1852" s="59"/>
    </row>
    <row r="1853" customFormat="false" ht="12.75" hidden="false" customHeight="true" outlineLevel="0" collapsed="false">
      <c r="A1853" s="51" t="n">
        <v>1797</v>
      </c>
      <c r="B1853" s="89" t="s">
        <v>4042</v>
      </c>
      <c r="C1853" s="90" t="s">
        <v>2839</v>
      </c>
      <c r="D1853" s="90" t="s">
        <v>4043</v>
      </c>
      <c r="E1853" s="93" t="s">
        <v>1170</v>
      </c>
      <c r="F1853" s="55" t="n">
        <f aca="false">ROUND(G1853*1.18,2)</f>
        <v>291.81</v>
      </c>
      <c r="G1853" s="68" t="n">
        <v>247.3</v>
      </c>
      <c r="I1853" s="62"/>
      <c r="J1853" s="58"/>
      <c r="K1853" s="7"/>
      <c r="L1853" s="7"/>
      <c r="M1853" s="7"/>
      <c r="N1853" s="59"/>
      <c r="O1853" s="59"/>
      <c r="P1853" s="7"/>
      <c r="Q1853" s="59"/>
    </row>
    <row r="1854" customFormat="false" ht="12.75" hidden="false" customHeight="true" outlineLevel="0" collapsed="false">
      <c r="A1854" s="51" t="n">
        <v>1798</v>
      </c>
      <c r="B1854" s="89" t="s">
        <v>4044</v>
      </c>
      <c r="C1854" s="90" t="s">
        <v>3930</v>
      </c>
      <c r="D1854" s="90" t="s">
        <v>4045</v>
      </c>
      <c r="E1854" s="93" t="s">
        <v>4046</v>
      </c>
      <c r="F1854" s="55" t="n">
        <f aca="false">ROUND(G1854*1.18,2)</f>
        <v>200.19</v>
      </c>
      <c r="G1854" s="68" t="n">
        <v>169.65</v>
      </c>
      <c r="I1854" s="62"/>
      <c r="J1854" s="58"/>
      <c r="K1854" s="7"/>
      <c r="L1854" s="7"/>
      <c r="M1854" s="7"/>
      <c r="N1854" s="59"/>
      <c r="O1854" s="59"/>
      <c r="P1854" s="7"/>
      <c r="Q1854" s="59"/>
    </row>
    <row r="1855" customFormat="false" ht="12.75" hidden="false" customHeight="true" outlineLevel="0" collapsed="false">
      <c r="A1855" s="51" t="n">
        <v>1799</v>
      </c>
      <c r="B1855" s="89" t="s">
        <v>4047</v>
      </c>
      <c r="C1855" s="90" t="s">
        <v>2839</v>
      </c>
      <c r="D1855" s="90" t="s">
        <v>4048</v>
      </c>
      <c r="E1855" s="93" t="s">
        <v>1170</v>
      </c>
      <c r="F1855" s="55" t="n">
        <f aca="false">ROUND(G1855*1.18,2)</f>
        <v>190.39</v>
      </c>
      <c r="G1855" s="68" t="n">
        <v>161.35</v>
      </c>
      <c r="I1855" s="62"/>
      <c r="J1855" s="58"/>
      <c r="K1855" s="7"/>
      <c r="L1855" s="7"/>
      <c r="M1855" s="7"/>
      <c r="N1855" s="59"/>
      <c r="O1855" s="59"/>
      <c r="P1855" s="7"/>
      <c r="Q1855" s="59"/>
    </row>
    <row r="1856" customFormat="false" ht="12.75" hidden="false" customHeight="true" outlineLevel="0" collapsed="false">
      <c r="A1856" s="51" t="n">
        <v>1800</v>
      </c>
      <c r="B1856" s="89" t="s">
        <v>4049</v>
      </c>
      <c r="C1856" s="90" t="s">
        <v>2866</v>
      </c>
      <c r="D1856" s="90" t="s">
        <v>4050</v>
      </c>
      <c r="E1856" s="93" t="s">
        <v>1170</v>
      </c>
      <c r="F1856" s="55" t="n">
        <f aca="false">ROUND(G1856*1.18,2)</f>
        <v>296.73</v>
      </c>
      <c r="G1856" s="68" t="n">
        <v>251.47</v>
      </c>
      <c r="I1856" s="62"/>
      <c r="J1856" s="58"/>
      <c r="K1856" s="7"/>
      <c r="L1856" s="7"/>
      <c r="M1856" s="7"/>
      <c r="N1856" s="59"/>
      <c r="O1856" s="59"/>
      <c r="P1856" s="7"/>
      <c r="Q1856" s="59"/>
    </row>
    <row r="1857" customFormat="false" ht="12.75" hidden="false" customHeight="true" outlineLevel="0" collapsed="false">
      <c r="A1857" s="51" t="n">
        <v>1801</v>
      </c>
      <c r="B1857" s="89" t="s">
        <v>4051</v>
      </c>
      <c r="C1857" s="90" t="n">
        <v>430800</v>
      </c>
      <c r="D1857" s="90" t="n">
        <v>12030320024</v>
      </c>
      <c r="E1857" s="93" t="s">
        <v>1170</v>
      </c>
      <c r="F1857" s="55" t="n">
        <f aca="false">ROUND(G1857*1.18,2)</f>
        <v>142.91</v>
      </c>
      <c r="G1857" s="68" t="n">
        <v>121.11</v>
      </c>
      <c r="I1857" s="62"/>
      <c r="J1857" s="58"/>
      <c r="K1857" s="7"/>
      <c r="L1857" s="7"/>
      <c r="M1857" s="7"/>
      <c r="N1857" s="59"/>
      <c r="O1857" s="59"/>
      <c r="P1857" s="7"/>
      <c r="Q1857" s="59"/>
    </row>
    <row r="1858" customFormat="false" ht="12.75" hidden="false" customHeight="true" outlineLevel="0" collapsed="false">
      <c r="A1858" s="51" t="n">
        <v>1802</v>
      </c>
      <c r="B1858" s="89" t="s">
        <v>4052</v>
      </c>
      <c r="C1858" s="90" t="s">
        <v>2866</v>
      </c>
      <c r="D1858" s="90" t="s">
        <v>4053</v>
      </c>
      <c r="E1858" s="93" t="s">
        <v>1170</v>
      </c>
      <c r="F1858" s="55" t="n">
        <f aca="false">ROUND(G1858*1.18,2)</f>
        <v>782.21</v>
      </c>
      <c r="G1858" s="68" t="n">
        <v>662.89</v>
      </c>
      <c r="I1858" s="62"/>
      <c r="J1858" s="58"/>
      <c r="K1858" s="7"/>
      <c r="L1858" s="7"/>
      <c r="M1858" s="7"/>
      <c r="N1858" s="59"/>
      <c r="O1858" s="59"/>
      <c r="P1858" s="7"/>
      <c r="Q1858" s="59"/>
    </row>
    <row r="1859" customFormat="false" ht="12.75" hidden="false" customHeight="true" outlineLevel="0" collapsed="false">
      <c r="A1859" s="51" t="n">
        <v>1803</v>
      </c>
      <c r="B1859" s="89" t="s">
        <v>4054</v>
      </c>
      <c r="C1859" s="90" t="s">
        <v>2866</v>
      </c>
      <c r="D1859" s="90" t="s">
        <v>4055</v>
      </c>
      <c r="E1859" s="93" t="s">
        <v>4056</v>
      </c>
      <c r="F1859" s="55" t="n">
        <f aca="false">ROUND(G1859*1.18,2)</f>
        <v>723.52</v>
      </c>
      <c r="G1859" s="68" t="n">
        <v>613.15</v>
      </c>
      <c r="I1859" s="62"/>
      <c r="J1859" s="58"/>
      <c r="K1859" s="7"/>
      <c r="L1859" s="7"/>
      <c r="M1859" s="7"/>
      <c r="N1859" s="59"/>
      <c r="O1859" s="59"/>
      <c r="P1859" s="7"/>
      <c r="Q1859" s="59"/>
    </row>
    <row r="1860" customFormat="false" ht="12.75" hidden="false" customHeight="true" outlineLevel="0" collapsed="false">
      <c r="A1860" s="51" t="n">
        <v>1804</v>
      </c>
      <c r="B1860" s="90" t="s">
        <v>4057</v>
      </c>
      <c r="C1860" s="90" t="s">
        <v>2866</v>
      </c>
      <c r="D1860" s="90" t="s">
        <v>4058</v>
      </c>
      <c r="E1860" s="93" t="s">
        <v>1170</v>
      </c>
      <c r="F1860" s="55" t="n">
        <f aca="false">ROUND(G1860*1.18,2)</f>
        <v>155.39</v>
      </c>
      <c r="G1860" s="68" t="n">
        <v>131.69</v>
      </c>
      <c r="I1860" s="62"/>
      <c r="J1860" s="58"/>
      <c r="K1860" s="7"/>
      <c r="L1860" s="7"/>
      <c r="M1860" s="7"/>
      <c r="N1860" s="59"/>
      <c r="O1860" s="59"/>
      <c r="P1860" s="7"/>
      <c r="Q1860" s="59"/>
    </row>
    <row r="1861" customFormat="false" ht="12.75" hidden="false" customHeight="true" outlineLevel="0" collapsed="false">
      <c r="A1861" s="51" t="n">
        <v>1805</v>
      </c>
      <c r="B1861" s="90" t="s">
        <v>4059</v>
      </c>
      <c r="C1861" s="90" t="s">
        <v>2866</v>
      </c>
      <c r="D1861" s="90" t="s">
        <v>4060</v>
      </c>
      <c r="E1861" s="93" t="s">
        <v>1170</v>
      </c>
      <c r="F1861" s="55" t="n">
        <f aca="false">ROUND(G1861*1.18,2)</f>
        <v>370.59</v>
      </c>
      <c r="G1861" s="68" t="n">
        <v>314.06</v>
      </c>
      <c r="I1861" s="62"/>
      <c r="J1861" s="58"/>
      <c r="K1861" s="7"/>
      <c r="L1861" s="7"/>
      <c r="M1861" s="7"/>
      <c r="N1861" s="59"/>
      <c r="O1861" s="59"/>
      <c r="P1861" s="7"/>
      <c r="Q1861" s="59"/>
    </row>
    <row r="1862" customFormat="false" ht="12.75" hidden="false" customHeight="true" outlineLevel="0" collapsed="false">
      <c r="A1862" s="51" t="n">
        <v>1806</v>
      </c>
      <c r="B1862" s="89" t="s">
        <v>4061</v>
      </c>
      <c r="C1862" s="90" t="s">
        <v>2854</v>
      </c>
      <c r="D1862" s="90" t="n">
        <v>12030330024</v>
      </c>
      <c r="E1862" s="93" t="s">
        <v>1170</v>
      </c>
      <c r="F1862" s="55" t="n">
        <f aca="false">ROUND(G1862*1.18,2)</f>
        <v>158.84</v>
      </c>
      <c r="G1862" s="68" t="n">
        <v>134.61</v>
      </c>
      <c r="I1862" s="62"/>
      <c r="J1862" s="58"/>
      <c r="K1862" s="7"/>
      <c r="L1862" s="7"/>
      <c r="M1862" s="7"/>
      <c r="N1862" s="59"/>
      <c r="O1862" s="59"/>
      <c r="P1862" s="7"/>
      <c r="Q1862" s="59"/>
    </row>
    <row r="1863" customFormat="false" ht="12.75" hidden="false" customHeight="true" outlineLevel="0" collapsed="false">
      <c r="A1863" s="51" t="n">
        <v>1807</v>
      </c>
      <c r="B1863" s="92" t="s">
        <v>4062</v>
      </c>
      <c r="C1863" s="90" t="s">
        <v>3930</v>
      </c>
      <c r="D1863" s="90" t="s">
        <v>4063</v>
      </c>
      <c r="E1863" s="93" t="s">
        <v>4064</v>
      </c>
      <c r="F1863" s="55" t="n">
        <f aca="false">ROUND(G1863*1.18,2)</f>
        <v>882.95</v>
      </c>
      <c r="G1863" s="68" t="n">
        <v>748.26</v>
      </c>
      <c r="I1863" s="62"/>
      <c r="J1863" s="58"/>
      <c r="K1863" s="7"/>
      <c r="L1863" s="7"/>
      <c r="M1863" s="7"/>
      <c r="N1863" s="59"/>
      <c r="O1863" s="59"/>
      <c r="P1863" s="7"/>
      <c r="Q1863" s="59"/>
    </row>
    <row r="1864" customFormat="false" ht="12.75" hidden="false" customHeight="true" outlineLevel="0" collapsed="false">
      <c r="A1864" s="51" t="n">
        <v>1808</v>
      </c>
      <c r="B1864" s="92" t="s">
        <v>4065</v>
      </c>
      <c r="C1864" s="90" t="s">
        <v>3223</v>
      </c>
      <c r="D1864" s="90" t="s">
        <v>4066</v>
      </c>
      <c r="E1864" s="93" t="s">
        <v>1170</v>
      </c>
      <c r="F1864" s="55" t="n">
        <f aca="false">ROUND(G1864*1.18,2)</f>
        <v>263.62</v>
      </c>
      <c r="G1864" s="68" t="n">
        <v>223.41</v>
      </c>
      <c r="I1864" s="62"/>
      <c r="J1864" s="58"/>
      <c r="K1864" s="7"/>
      <c r="L1864" s="7"/>
      <c r="M1864" s="7"/>
      <c r="N1864" s="59"/>
      <c r="O1864" s="59"/>
      <c r="P1864" s="7"/>
      <c r="Q1864" s="59"/>
    </row>
    <row r="1865" customFormat="false" ht="12.75" hidden="false" customHeight="true" outlineLevel="0" collapsed="false">
      <c r="A1865" s="51" t="n">
        <v>1809</v>
      </c>
      <c r="B1865" s="92" t="s">
        <v>4067</v>
      </c>
      <c r="C1865" s="90" t="s">
        <v>2850</v>
      </c>
      <c r="D1865" s="90" t="s">
        <v>4068</v>
      </c>
      <c r="E1865" s="93" t="s">
        <v>1398</v>
      </c>
      <c r="F1865" s="55" t="n">
        <f aca="false">ROUND(G1865*1.18,2)</f>
        <v>1741.57</v>
      </c>
      <c r="G1865" s="68" t="n">
        <v>1475.91</v>
      </c>
      <c r="I1865" s="62"/>
      <c r="J1865" s="58"/>
      <c r="K1865" s="7"/>
      <c r="L1865" s="7"/>
      <c r="M1865" s="7"/>
      <c r="N1865" s="59"/>
      <c r="O1865" s="59"/>
      <c r="P1865" s="7"/>
      <c r="Q1865" s="59"/>
    </row>
    <row r="1866" customFormat="false" ht="12.75" hidden="false" customHeight="true" outlineLevel="0" collapsed="false">
      <c r="A1866" s="51" t="n">
        <v>1810</v>
      </c>
      <c r="B1866" s="89" t="s">
        <v>4069</v>
      </c>
      <c r="C1866" s="90" t="s">
        <v>2839</v>
      </c>
      <c r="D1866" s="90" t="s">
        <v>4068</v>
      </c>
      <c r="E1866" s="93" t="s">
        <v>1398</v>
      </c>
      <c r="F1866" s="55" t="n">
        <f aca="false">ROUND(G1866*1.18,2)</f>
        <v>867.85</v>
      </c>
      <c r="G1866" s="68" t="n">
        <v>735.47</v>
      </c>
      <c r="I1866" s="62"/>
      <c r="J1866" s="58"/>
      <c r="K1866" s="7"/>
      <c r="L1866" s="7"/>
      <c r="M1866" s="7"/>
      <c r="N1866" s="59"/>
      <c r="O1866" s="59"/>
      <c r="P1866" s="7"/>
      <c r="Q1866" s="59"/>
    </row>
    <row r="1867" customFormat="false" ht="12.75" hidden="false" customHeight="true" outlineLevel="0" collapsed="false">
      <c r="A1867" s="51" t="n">
        <v>1811</v>
      </c>
      <c r="B1867" s="89" t="s">
        <v>4070</v>
      </c>
      <c r="C1867" s="90" t="s">
        <v>2854</v>
      </c>
      <c r="D1867" s="90" t="s">
        <v>4068</v>
      </c>
      <c r="E1867" s="93" t="s">
        <v>1398</v>
      </c>
      <c r="F1867" s="55" t="n">
        <f aca="false">ROUND(G1867*1.18,2)</f>
        <v>2122.83</v>
      </c>
      <c r="G1867" s="68" t="n">
        <v>1799.01</v>
      </c>
      <c r="I1867" s="62"/>
      <c r="J1867" s="58"/>
      <c r="K1867" s="7"/>
      <c r="L1867" s="7"/>
      <c r="M1867" s="7"/>
      <c r="N1867" s="59"/>
      <c r="O1867" s="59"/>
      <c r="P1867" s="7"/>
      <c r="Q1867" s="59"/>
    </row>
    <row r="1868" customFormat="false" ht="12.75" hidden="false" customHeight="true" outlineLevel="0" collapsed="false">
      <c r="A1868" s="51" t="n">
        <v>1812</v>
      </c>
      <c r="B1868" s="89" t="s">
        <v>4071</v>
      </c>
      <c r="C1868" s="90" t="s">
        <v>2932</v>
      </c>
      <c r="D1868" s="90" t="s">
        <v>4068</v>
      </c>
      <c r="E1868" s="93" t="s">
        <v>1398</v>
      </c>
      <c r="F1868" s="55" t="n">
        <f aca="false">ROUND(G1868*1.18,2)</f>
        <v>2268.23</v>
      </c>
      <c r="G1868" s="68" t="n">
        <v>1922.23</v>
      </c>
      <c r="I1868" s="62"/>
      <c r="J1868" s="58"/>
      <c r="K1868" s="7"/>
      <c r="L1868" s="7"/>
      <c r="M1868" s="7"/>
      <c r="N1868" s="59"/>
      <c r="O1868" s="59"/>
      <c r="P1868" s="7"/>
      <c r="Q1868" s="59"/>
    </row>
    <row r="1869" customFormat="false" ht="12.75" hidden="false" customHeight="true" outlineLevel="0" collapsed="false">
      <c r="A1869" s="51" t="n">
        <v>1813</v>
      </c>
      <c r="B1869" s="89" t="s">
        <v>4072</v>
      </c>
      <c r="C1869" s="90" t="s">
        <v>2850</v>
      </c>
      <c r="D1869" s="90" t="s">
        <v>4073</v>
      </c>
      <c r="E1869" s="93" t="s">
        <v>1398</v>
      </c>
      <c r="F1869" s="55" t="n">
        <f aca="false">ROUND(G1869*1.18,2)</f>
        <v>3221.54</v>
      </c>
      <c r="G1869" s="68" t="n">
        <v>2730.12</v>
      </c>
      <c r="I1869" s="62"/>
      <c r="J1869" s="58"/>
      <c r="K1869" s="7"/>
      <c r="L1869" s="7"/>
      <c r="M1869" s="7"/>
      <c r="N1869" s="59"/>
      <c r="O1869" s="59"/>
      <c r="P1869" s="7"/>
      <c r="Q1869" s="59"/>
    </row>
    <row r="1870" customFormat="false" ht="12.75" hidden="false" customHeight="true" outlineLevel="0" collapsed="false">
      <c r="A1870" s="51" t="n">
        <v>1814</v>
      </c>
      <c r="B1870" s="89" t="s">
        <v>4074</v>
      </c>
      <c r="C1870" s="90" t="s">
        <v>2850</v>
      </c>
      <c r="D1870" s="90" t="s">
        <v>4075</v>
      </c>
      <c r="E1870" s="93" t="s">
        <v>1398</v>
      </c>
      <c r="F1870" s="55" t="n">
        <f aca="false">ROUND(G1870*1.18,2)</f>
        <v>2142.17</v>
      </c>
      <c r="G1870" s="68" t="n">
        <v>1815.4</v>
      </c>
      <c r="I1870" s="62"/>
      <c r="J1870" s="58"/>
      <c r="K1870" s="7"/>
      <c r="L1870" s="7"/>
      <c r="M1870" s="7"/>
      <c r="N1870" s="59"/>
      <c r="O1870" s="59"/>
      <c r="P1870" s="7"/>
      <c r="Q1870" s="59"/>
    </row>
    <row r="1871" customFormat="false" ht="12.75" hidden="false" customHeight="true" outlineLevel="0" collapsed="false">
      <c r="A1871" s="51" t="n">
        <v>1815</v>
      </c>
      <c r="B1871" s="89" t="s">
        <v>4076</v>
      </c>
      <c r="C1871" s="90" t="s">
        <v>2839</v>
      </c>
      <c r="D1871" s="90" t="s">
        <v>4077</v>
      </c>
      <c r="E1871" s="93" t="s">
        <v>552</v>
      </c>
      <c r="F1871" s="55" t="n">
        <f aca="false">ROUND(G1871*1.18,2)</f>
        <v>259.55</v>
      </c>
      <c r="G1871" s="68" t="n">
        <v>219.96</v>
      </c>
      <c r="I1871" s="62"/>
      <c r="J1871" s="58"/>
      <c r="K1871" s="7"/>
      <c r="L1871" s="7"/>
      <c r="M1871" s="7"/>
      <c r="N1871" s="59"/>
      <c r="O1871" s="59"/>
      <c r="P1871" s="7"/>
      <c r="Q1871" s="59"/>
    </row>
    <row r="1872" customFormat="false" ht="12.75" hidden="false" customHeight="true" outlineLevel="0" collapsed="false">
      <c r="A1872" s="51" t="n">
        <v>1816</v>
      </c>
      <c r="B1872" s="89" t="s">
        <v>4078</v>
      </c>
      <c r="C1872" s="90" t="s">
        <v>3167</v>
      </c>
      <c r="D1872" s="90" t="s">
        <v>4079</v>
      </c>
      <c r="E1872" s="93" t="s">
        <v>4080</v>
      </c>
      <c r="F1872" s="55" t="n">
        <f aca="false">ROUND(G1872*1.18,2)</f>
        <v>695.69</v>
      </c>
      <c r="G1872" s="68" t="n">
        <v>589.57</v>
      </c>
      <c r="I1872" s="62"/>
      <c r="J1872" s="58"/>
      <c r="K1872" s="7"/>
      <c r="L1872" s="7"/>
      <c r="M1872" s="7"/>
      <c r="N1872" s="59"/>
      <c r="O1872" s="59"/>
      <c r="P1872" s="7"/>
      <c r="Q1872" s="59"/>
    </row>
    <row r="1873" customFormat="false" ht="12.75" hidden="false" customHeight="true" outlineLevel="0" collapsed="false">
      <c r="A1873" s="51" t="n">
        <v>1817</v>
      </c>
      <c r="B1873" s="89" t="s">
        <v>4081</v>
      </c>
      <c r="C1873" s="90" t="s">
        <v>3970</v>
      </c>
      <c r="D1873" s="90" t="s">
        <v>4082</v>
      </c>
      <c r="E1873" s="93" t="s">
        <v>2877</v>
      </c>
      <c r="F1873" s="55" t="n">
        <f aca="false">ROUND(G1873*1.18,2)</f>
        <v>4091.54</v>
      </c>
      <c r="G1873" s="68" t="n">
        <v>3467.41</v>
      </c>
      <c r="I1873" s="57"/>
      <c r="J1873" s="58"/>
      <c r="K1873" s="7"/>
      <c r="L1873" s="7"/>
      <c r="M1873" s="7"/>
      <c r="N1873" s="59"/>
      <c r="O1873" s="59"/>
      <c r="P1873" s="7"/>
      <c r="Q1873" s="59"/>
    </row>
    <row r="1874" customFormat="false" ht="12.75" hidden="false" customHeight="true" outlineLevel="0" collapsed="false">
      <c r="A1874" s="51" t="n">
        <v>1818</v>
      </c>
      <c r="B1874" s="89" t="s">
        <v>4083</v>
      </c>
      <c r="C1874" s="90" t="s">
        <v>3970</v>
      </c>
      <c r="D1874" s="90" t="s">
        <v>4084</v>
      </c>
      <c r="E1874" s="93" t="s">
        <v>2877</v>
      </c>
      <c r="F1874" s="55" t="n">
        <f aca="false">ROUND(G1874*1.18,2)</f>
        <v>4302.94</v>
      </c>
      <c r="G1874" s="68" t="n">
        <v>3646.56</v>
      </c>
      <c r="I1874" s="57"/>
      <c r="J1874" s="58"/>
      <c r="K1874" s="7"/>
      <c r="L1874" s="7"/>
      <c r="M1874" s="7"/>
      <c r="N1874" s="59"/>
      <c r="O1874" s="59"/>
      <c r="P1874" s="7"/>
      <c r="Q1874" s="59"/>
    </row>
    <row r="1875" customFormat="false" ht="12.75" hidden="false" customHeight="true" outlineLevel="0" collapsed="false">
      <c r="A1875" s="51" t="n">
        <v>1819</v>
      </c>
      <c r="B1875" s="89" t="s">
        <v>4085</v>
      </c>
      <c r="C1875" s="90" t="s">
        <v>3970</v>
      </c>
      <c r="D1875" s="90" t="s">
        <v>4086</v>
      </c>
      <c r="E1875" s="93" t="s">
        <v>2877</v>
      </c>
      <c r="F1875" s="55" t="n">
        <f aca="false">ROUND(G1875*1.18,2)</f>
        <v>3107.07</v>
      </c>
      <c r="G1875" s="68" t="n">
        <v>2633.11</v>
      </c>
      <c r="I1875" s="57"/>
      <c r="J1875" s="58"/>
      <c r="K1875" s="7"/>
      <c r="L1875" s="7"/>
      <c r="M1875" s="7"/>
      <c r="N1875" s="59"/>
      <c r="O1875" s="59"/>
      <c r="P1875" s="7"/>
      <c r="Q1875" s="59"/>
    </row>
    <row r="1876" customFormat="false" ht="12.75" hidden="false" customHeight="true" outlineLevel="0" collapsed="false">
      <c r="A1876" s="51" t="n">
        <v>1820</v>
      </c>
      <c r="B1876" s="89" t="s">
        <v>4087</v>
      </c>
      <c r="C1876" s="90" t="s">
        <v>3548</v>
      </c>
      <c r="D1876" s="90" t="s">
        <v>4088</v>
      </c>
      <c r="E1876" s="93" t="s">
        <v>2877</v>
      </c>
      <c r="F1876" s="55" t="n">
        <f aca="false">ROUND(G1876*1.18,2)</f>
        <v>2108.21</v>
      </c>
      <c r="G1876" s="68" t="n">
        <v>1786.62</v>
      </c>
      <c r="I1876" s="57"/>
      <c r="J1876" s="58"/>
      <c r="K1876" s="7"/>
      <c r="L1876" s="7"/>
      <c r="M1876" s="7"/>
      <c r="N1876" s="59"/>
      <c r="O1876" s="59"/>
      <c r="P1876" s="7"/>
      <c r="Q1876" s="59"/>
    </row>
    <row r="1877" customFormat="false" ht="12.75" hidden="false" customHeight="true" outlineLevel="0" collapsed="false">
      <c r="A1877" s="51" t="n">
        <v>1821</v>
      </c>
      <c r="B1877" s="89" t="s">
        <v>4089</v>
      </c>
      <c r="C1877" s="90" t="s">
        <v>2839</v>
      </c>
      <c r="D1877" s="90" t="s">
        <v>4090</v>
      </c>
      <c r="E1877" s="93" t="s">
        <v>1170</v>
      </c>
      <c r="F1877" s="55" t="n">
        <f aca="false">ROUND(G1877*1.18,2)</f>
        <v>163.06</v>
      </c>
      <c r="G1877" s="68" t="n">
        <v>138.19</v>
      </c>
      <c r="I1877" s="57"/>
      <c r="J1877" s="58"/>
      <c r="K1877" s="7"/>
      <c r="L1877" s="7"/>
      <c r="M1877" s="7"/>
      <c r="N1877" s="59"/>
      <c r="O1877" s="59"/>
      <c r="P1877" s="7"/>
      <c r="Q1877" s="59"/>
    </row>
    <row r="1878" customFormat="false" ht="12.75" hidden="false" customHeight="true" outlineLevel="0" collapsed="false">
      <c r="A1878" s="51" t="n">
        <v>1822</v>
      </c>
      <c r="B1878" s="89" t="s">
        <v>4091</v>
      </c>
      <c r="C1878" s="90" t="s">
        <v>2900</v>
      </c>
      <c r="D1878" s="90" t="s">
        <v>4092</v>
      </c>
      <c r="E1878" s="93" t="s">
        <v>1170</v>
      </c>
      <c r="F1878" s="55" t="n">
        <f aca="false">ROUND(G1878*1.18,2)</f>
        <v>105.57</v>
      </c>
      <c r="G1878" s="68" t="n">
        <v>89.47</v>
      </c>
      <c r="I1878" s="57"/>
      <c r="J1878" s="58"/>
      <c r="K1878" s="7"/>
      <c r="L1878" s="7"/>
      <c r="M1878" s="7"/>
      <c r="N1878" s="59"/>
      <c r="O1878" s="59"/>
      <c r="P1878" s="7"/>
      <c r="Q1878" s="59"/>
    </row>
    <row r="1879" customFormat="false" ht="12.75" hidden="false" customHeight="true" outlineLevel="0" collapsed="false">
      <c r="A1879" s="51" t="n">
        <v>1823</v>
      </c>
      <c r="B1879" s="92" t="s">
        <v>4093</v>
      </c>
      <c r="C1879" s="90" t="s">
        <v>2843</v>
      </c>
      <c r="D1879" s="90" t="s">
        <v>4092</v>
      </c>
      <c r="E1879" s="93" t="s">
        <v>1170</v>
      </c>
      <c r="F1879" s="55" t="n">
        <f aca="false">ROUND(G1879*1.18,2)</f>
        <v>252.02</v>
      </c>
      <c r="G1879" s="68" t="n">
        <v>213.58</v>
      </c>
      <c r="I1879" s="78"/>
      <c r="J1879" s="58"/>
      <c r="K1879" s="7"/>
      <c r="L1879" s="7"/>
      <c r="M1879" s="7"/>
      <c r="N1879" s="59"/>
      <c r="O1879" s="59"/>
      <c r="P1879" s="7"/>
      <c r="Q1879" s="59"/>
    </row>
    <row r="1880" customFormat="false" ht="12.75" hidden="false" customHeight="true" outlineLevel="0" collapsed="false">
      <c r="A1880" s="51" t="n">
        <v>1824</v>
      </c>
      <c r="B1880" s="89" t="s">
        <v>4094</v>
      </c>
      <c r="C1880" s="90" t="s">
        <v>2866</v>
      </c>
      <c r="D1880" s="90" t="n">
        <v>12030410050</v>
      </c>
      <c r="E1880" s="93" t="s">
        <v>4095</v>
      </c>
      <c r="F1880" s="55" t="n">
        <f aca="false">ROUND(G1880*1.18,2)</f>
        <v>932.45</v>
      </c>
      <c r="G1880" s="68" t="n">
        <v>790.21</v>
      </c>
      <c r="I1880" s="78"/>
      <c r="J1880" s="58"/>
      <c r="K1880" s="7"/>
      <c r="L1880" s="7"/>
      <c r="M1880" s="7"/>
      <c r="N1880" s="59"/>
      <c r="O1880" s="59"/>
      <c r="P1880" s="7"/>
      <c r="Q1880" s="59"/>
    </row>
    <row r="1881" customFormat="false" ht="12.75" hidden="false" customHeight="true" outlineLevel="0" collapsed="false">
      <c r="A1881" s="51" t="n">
        <v>1825</v>
      </c>
      <c r="B1881" s="89" t="s">
        <v>4096</v>
      </c>
      <c r="C1881" s="90" t="s">
        <v>2839</v>
      </c>
      <c r="D1881" s="90" t="s">
        <v>4097</v>
      </c>
      <c r="E1881" s="93" t="s">
        <v>4095</v>
      </c>
      <c r="F1881" s="55" t="n">
        <f aca="false">ROUND(G1881*1.18,2)</f>
        <v>628.49</v>
      </c>
      <c r="G1881" s="68" t="n">
        <v>532.62</v>
      </c>
      <c r="I1881" s="78"/>
      <c r="J1881" s="58"/>
      <c r="K1881" s="7"/>
      <c r="L1881" s="7"/>
      <c r="M1881" s="7"/>
      <c r="N1881" s="59"/>
      <c r="O1881" s="59"/>
      <c r="P1881" s="7"/>
      <c r="Q1881" s="59"/>
    </row>
    <row r="1882" customFormat="false" ht="12.75" hidden="false" customHeight="true" outlineLevel="0" collapsed="false">
      <c r="A1882" s="51" t="n">
        <v>1826</v>
      </c>
      <c r="B1882" s="89" t="s">
        <v>4098</v>
      </c>
      <c r="C1882" s="90" t="s">
        <v>3033</v>
      </c>
      <c r="D1882" s="90" t="s">
        <v>4099</v>
      </c>
      <c r="E1882" s="93" t="s">
        <v>4095</v>
      </c>
      <c r="F1882" s="55" t="n">
        <f aca="false">ROUND(G1882*1.18,2)</f>
        <v>921.44</v>
      </c>
      <c r="G1882" s="68" t="n">
        <v>780.88</v>
      </c>
      <c r="I1882" s="62"/>
      <c r="J1882" s="58"/>
      <c r="K1882" s="7"/>
      <c r="L1882" s="7"/>
      <c r="M1882" s="7"/>
      <c r="N1882" s="59"/>
      <c r="O1882" s="59"/>
      <c r="P1882" s="7"/>
      <c r="Q1882" s="59"/>
    </row>
    <row r="1883" customFormat="false" ht="12.75" hidden="false" customHeight="true" outlineLevel="0" collapsed="false">
      <c r="A1883" s="51" t="n">
        <v>1827</v>
      </c>
      <c r="B1883" s="89" t="s">
        <v>4100</v>
      </c>
      <c r="C1883" s="90" t="s">
        <v>2904</v>
      </c>
      <c r="D1883" s="90" t="s">
        <v>4101</v>
      </c>
      <c r="E1883" s="93" t="s">
        <v>4095</v>
      </c>
      <c r="F1883" s="55" t="n">
        <f aca="false">ROUND(G1883*1.18,2)</f>
        <v>818.8</v>
      </c>
      <c r="G1883" s="68" t="n">
        <v>693.9</v>
      </c>
      <c r="I1883" s="62"/>
      <c r="J1883" s="58"/>
      <c r="K1883" s="7"/>
      <c r="L1883" s="7"/>
      <c r="M1883" s="7"/>
      <c r="N1883" s="59"/>
      <c r="O1883" s="59"/>
      <c r="P1883" s="7"/>
      <c r="Q1883" s="59"/>
    </row>
    <row r="1884" customFormat="false" ht="12.75" hidden="false" customHeight="true" outlineLevel="0" collapsed="false">
      <c r="A1884" s="51" t="n">
        <v>1828</v>
      </c>
      <c r="B1884" s="89" t="s">
        <v>4102</v>
      </c>
      <c r="C1884" s="90" t="s">
        <v>3970</v>
      </c>
      <c r="D1884" s="90" t="s">
        <v>4103</v>
      </c>
      <c r="E1884" s="93" t="s">
        <v>1170</v>
      </c>
      <c r="F1884" s="55" t="n">
        <f aca="false">ROUND(G1884*1.18,2)</f>
        <v>645.41</v>
      </c>
      <c r="G1884" s="68" t="n">
        <v>546.96</v>
      </c>
      <c r="I1884" s="62"/>
      <c r="J1884" s="58"/>
      <c r="K1884" s="7"/>
      <c r="L1884" s="7"/>
      <c r="M1884" s="7"/>
      <c r="N1884" s="59"/>
      <c r="O1884" s="59"/>
      <c r="P1884" s="7"/>
      <c r="Q1884" s="59"/>
    </row>
    <row r="1885" customFormat="false" ht="12.75" hidden="false" customHeight="true" outlineLevel="0" collapsed="false">
      <c r="A1885" s="51" t="n">
        <v>1829</v>
      </c>
      <c r="B1885" s="92" t="s">
        <v>4104</v>
      </c>
      <c r="C1885" s="90" t="s">
        <v>2900</v>
      </c>
      <c r="D1885" s="90" t="s">
        <v>4105</v>
      </c>
      <c r="E1885" s="93" t="s">
        <v>2605</v>
      </c>
      <c r="F1885" s="55" t="n">
        <f aca="false">ROUND(G1885*1.18,2)</f>
        <v>151.94</v>
      </c>
      <c r="G1885" s="68" t="n">
        <v>128.76</v>
      </c>
      <c r="I1885" s="62"/>
      <c r="J1885" s="58"/>
      <c r="K1885" s="7"/>
      <c r="L1885" s="7"/>
      <c r="M1885" s="7"/>
      <c r="N1885" s="59"/>
      <c r="O1885" s="59"/>
      <c r="P1885" s="7"/>
      <c r="Q1885" s="59"/>
    </row>
    <row r="1886" customFormat="false" ht="12.75" hidden="false" customHeight="true" outlineLevel="0" collapsed="false">
      <c r="A1886" s="51" t="n">
        <v>1830</v>
      </c>
      <c r="B1886" s="92" t="s">
        <v>4106</v>
      </c>
      <c r="C1886" s="90" t="s">
        <v>2839</v>
      </c>
      <c r="D1886" s="90" t="s">
        <v>4105</v>
      </c>
      <c r="E1886" s="93" t="s">
        <v>2605</v>
      </c>
      <c r="F1886" s="55" t="n">
        <f aca="false">ROUND(G1886*1.18,2)</f>
        <v>150.4</v>
      </c>
      <c r="G1886" s="68" t="n">
        <v>127.46</v>
      </c>
      <c r="I1886" s="62"/>
      <c r="J1886" s="58"/>
      <c r="K1886" s="7"/>
      <c r="L1886" s="7"/>
      <c r="M1886" s="7"/>
      <c r="N1886" s="59"/>
      <c r="O1886" s="59"/>
      <c r="P1886" s="7"/>
      <c r="Q1886" s="59"/>
    </row>
    <row r="1887" customFormat="false" ht="12.75" hidden="false" customHeight="true" outlineLevel="0" collapsed="false">
      <c r="A1887" s="51" t="n">
        <v>1831</v>
      </c>
      <c r="B1887" s="89" t="s">
        <v>4107</v>
      </c>
      <c r="C1887" s="90" t="s">
        <v>3033</v>
      </c>
      <c r="D1887" s="90" t="s">
        <v>4108</v>
      </c>
      <c r="E1887" s="93" t="s">
        <v>2605</v>
      </c>
      <c r="F1887" s="55" t="n">
        <f aca="false">ROUND(G1887*1.18,2)</f>
        <v>109.82</v>
      </c>
      <c r="G1887" s="68" t="n">
        <v>93.07</v>
      </c>
      <c r="I1887" s="62"/>
      <c r="J1887" s="58"/>
      <c r="K1887" s="7"/>
      <c r="L1887" s="7"/>
      <c r="M1887" s="7"/>
      <c r="N1887" s="59"/>
      <c r="O1887" s="59"/>
      <c r="P1887" s="7"/>
      <c r="Q1887" s="59"/>
    </row>
    <row r="1888" customFormat="false" ht="12.75" hidden="false" customHeight="true" outlineLevel="0" collapsed="false">
      <c r="A1888" s="51" t="n">
        <v>1832</v>
      </c>
      <c r="B1888" s="89" t="s">
        <v>4109</v>
      </c>
      <c r="C1888" s="90" t="s">
        <v>2929</v>
      </c>
      <c r="D1888" s="90" t="s">
        <v>4108</v>
      </c>
      <c r="E1888" s="93" t="s">
        <v>2605</v>
      </c>
      <c r="F1888" s="55" t="n">
        <f aca="false">ROUND(G1888*1.18,2)</f>
        <v>146.38</v>
      </c>
      <c r="G1888" s="68" t="n">
        <v>124.05</v>
      </c>
      <c r="I1888" s="66"/>
      <c r="J1888" s="58"/>
      <c r="K1888" s="7"/>
      <c r="L1888" s="7"/>
      <c r="M1888" s="7"/>
      <c r="N1888" s="59"/>
      <c r="O1888" s="59"/>
      <c r="P1888" s="7"/>
      <c r="Q1888" s="59"/>
    </row>
    <row r="1889" customFormat="false" ht="12.75" hidden="false" customHeight="true" outlineLevel="0" collapsed="false">
      <c r="A1889" s="51" t="n">
        <v>1833</v>
      </c>
      <c r="B1889" s="89" t="s">
        <v>4110</v>
      </c>
      <c r="C1889" s="90" t="s">
        <v>3299</v>
      </c>
      <c r="D1889" s="90" t="s">
        <v>4111</v>
      </c>
      <c r="E1889" s="93" t="s">
        <v>2605</v>
      </c>
      <c r="F1889" s="55" t="n">
        <f aca="false">ROUND(G1889*1.18,2)</f>
        <v>106.07</v>
      </c>
      <c r="G1889" s="68" t="n">
        <v>89.89</v>
      </c>
      <c r="I1889" s="66"/>
      <c r="J1889" s="58"/>
      <c r="K1889" s="7"/>
      <c r="L1889" s="7"/>
      <c r="M1889" s="7"/>
      <c r="N1889" s="59"/>
      <c r="O1889" s="59"/>
      <c r="P1889" s="7"/>
      <c r="Q1889" s="59"/>
    </row>
    <row r="1890" customFormat="false" ht="12.75" hidden="false" customHeight="true" outlineLevel="0" collapsed="false">
      <c r="A1890" s="51" t="n">
        <v>1834</v>
      </c>
      <c r="B1890" s="89" t="s">
        <v>4112</v>
      </c>
      <c r="C1890" s="90" t="s">
        <v>3223</v>
      </c>
      <c r="D1890" s="90" t="s">
        <v>4113</v>
      </c>
      <c r="E1890" s="93" t="s">
        <v>2605</v>
      </c>
      <c r="F1890" s="55" t="n">
        <f aca="false">ROUND(G1890*1.18,2)</f>
        <v>74.92</v>
      </c>
      <c r="G1890" s="68" t="n">
        <v>63.49</v>
      </c>
      <c r="I1890" s="62"/>
      <c r="J1890" s="58"/>
      <c r="K1890" s="7"/>
      <c r="L1890" s="7"/>
      <c r="M1890" s="7"/>
      <c r="N1890" s="59"/>
      <c r="O1890" s="59"/>
      <c r="P1890" s="7"/>
      <c r="Q1890" s="59"/>
    </row>
    <row r="1891" customFormat="false" ht="12.75" hidden="false" customHeight="true" outlineLevel="0" collapsed="false">
      <c r="A1891" s="51" t="n">
        <v>1835</v>
      </c>
      <c r="B1891" s="89" t="s">
        <v>4114</v>
      </c>
      <c r="C1891" s="90" t="s">
        <v>4115</v>
      </c>
      <c r="D1891" s="90" t="s">
        <v>4116</v>
      </c>
      <c r="E1891" s="93" t="s">
        <v>4117</v>
      </c>
      <c r="F1891" s="55" t="n">
        <f aca="false">ROUND(G1891*1.18,2)</f>
        <v>1857.47</v>
      </c>
      <c r="G1891" s="68" t="n">
        <v>1574.13</v>
      </c>
      <c r="I1891" s="62"/>
      <c r="J1891" s="58"/>
      <c r="K1891" s="7"/>
      <c r="L1891" s="7"/>
      <c r="M1891" s="7"/>
      <c r="N1891" s="59"/>
      <c r="O1891" s="59"/>
      <c r="P1891" s="7"/>
      <c r="Q1891" s="59"/>
    </row>
    <row r="1892" customFormat="false" ht="12.75" hidden="false" customHeight="true" outlineLevel="0" collapsed="false">
      <c r="A1892" s="51" t="n">
        <v>1836</v>
      </c>
      <c r="B1892" s="89" t="s">
        <v>4118</v>
      </c>
      <c r="C1892" s="90" t="s">
        <v>2900</v>
      </c>
      <c r="D1892" s="90" t="s">
        <v>4116</v>
      </c>
      <c r="E1892" s="93" t="s">
        <v>835</v>
      </c>
      <c r="F1892" s="55" t="n">
        <f aca="false">ROUND(G1892*1.18,2)</f>
        <v>1030.49</v>
      </c>
      <c r="G1892" s="68" t="n">
        <v>873.3</v>
      </c>
      <c r="I1892" s="62"/>
      <c r="J1892" s="58"/>
      <c r="K1892" s="7"/>
      <c r="L1892" s="7"/>
      <c r="M1892" s="7"/>
      <c r="N1892" s="59"/>
      <c r="O1892" s="59"/>
      <c r="P1892" s="7"/>
      <c r="Q1892" s="59"/>
    </row>
    <row r="1893" customFormat="false" ht="12.75" hidden="false" customHeight="true" outlineLevel="0" collapsed="false">
      <c r="A1893" s="51" t="n">
        <v>1837</v>
      </c>
      <c r="B1893" s="89" t="s">
        <v>4119</v>
      </c>
      <c r="C1893" s="90" t="s">
        <v>3248</v>
      </c>
      <c r="D1893" s="90" t="s">
        <v>4116</v>
      </c>
      <c r="E1893" s="93" t="s">
        <v>3955</v>
      </c>
      <c r="F1893" s="55" t="n">
        <f aca="false">ROUND(G1893*1.18,2)</f>
        <v>2273.74</v>
      </c>
      <c r="G1893" s="68" t="n">
        <v>1926.9</v>
      </c>
      <c r="I1893" s="62"/>
      <c r="J1893" s="58"/>
      <c r="K1893" s="7"/>
      <c r="L1893" s="7"/>
      <c r="M1893" s="7"/>
      <c r="N1893" s="59"/>
      <c r="O1893" s="59"/>
      <c r="P1893" s="7"/>
      <c r="Q1893" s="59"/>
    </row>
    <row r="1894" customFormat="false" ht="12.75" hidden="false" customHeight="true" outlineLevel="0" collapsed="false">
      <c r="A1894" s="51" t="n">
        <v>1838</v>
      </c>
      <c r="B1894" s="89" t="s">
        <v>4120</v>
      </c>
      <c r="C1894" s="90" t="s">
        <v>3099</v>
      </c>
      <c r="D1894" s="90" t="s">
        <v>4121</v>
      </c>
      <c r="E1894" s="93" t="s">
        <v>835</v>
      </c>
      <c r="F1894" s="55" t="n">
        <f aca="false">ROUND(G1894*1.18,2)</f>
        <v>4568.52</v>
      </c>
      <c r="G1894" s="68" t="n">
        <v>3871.63</v>
      </c>
      <c r="I1894" s="62"/>
      <c r="J1894" s="58"/>
      <c r="K1894" s="7"/>
      <c r="L1894" s="7"/>
      <c r="M1894" s="7"/>
      <c r="N1894" s="59"/>
      <c r="O1894" s="59"/>
      <c r="P1894" s="7"/>
      <c r="Q1894" s="59"/>
    </row>
    <row r="1895" customFormat="false" ht="12.75" hidden="false" customHeight="true" outlineLevel="0" collapsed="false">
      <c r="A1895" s="51" t="n">
        <v>1839</v>
      </c>
      <c r="B1895" s="89" t="s">
        <v>4122</v>
      </c>
      <c r="C1895" s="90" t="s">
        <v>4123</v>
      </c>
      <c r="D1895" s="90" t="s">
        <v>4121</v>
      </c>
      <c r="E1895" s="93" t="s">
        <v>3955</v>
      </c>
      <c r="F1895" s="55" t="n">
        <f aca="false">ROUND(G1895*1.18,2)</f>
        <v>2163.6</v>
      </c>
      <c r="G1895" s="68" t="n">
        <v>1833.56</v>
      </c>
      <c r="I1895" s="62"/>
      <c r="J1895" s="58"/>
      <c r="K1895" s="7"/>
      <c r="L1895" s="7"/>
      <c r="M1895" s="7"/>
      <c r="N1895" s="59"/>
      <c r="O1895" s="59"/>
      <c r="P1895" s="7"/>
      <c r="Q1895" s="59"/>
    </row>
    <row r="1896" customFormat="false" ht="12.75" hidden="false" customHeight="true" outlineLevel="0" collapsed="false">
      <c r="A1896" s="51" t="n">
        <v>1840</v>
      </c>
      <c r="B1896" s="89" t="s">
        <v>4124</v>
      </c>
      <c r="C1896" s="90" t="s">
        <v>3970</v>
      </c>
      <c r="D1896" s="90" t="s">
        <v>4121</v>
      </c>
      <c r="E1896" s="93" t="s">
        <v>835</v>
      </c>
      <c r="F1896" s="55" t="n">
        <f aca="false">ROUND(G1896*1.18,2)</f>
        <v>4572.11</v>
      </c>
      <c r="G1896" s="68" t="n">
        <v>3874.67</v>
      </c>
      <c r="I1896" s="62"/>
      <c r="J1896" s="58"/>
      <c r="K1896" s="7"/>
      <c r="L1896" s="7"/>
      <c r="M1896" s="7"/>
      <c r="N1896" s="59"/>
      <c r="O1896" s="59"/>
      <c r="P1896" s="7"/>
      <c r="Q1896" s="59"/>
    </row>
    <row r="1897" customFormat="false" ht="12.75" hidden="false" customHeight="true" outlineLevel="0" collapsed="false">
      <c r="A1897" s="51" t="n">
        <v>1841</v>
      </c>
      <c r="B1897" s="89" t="s">
        <v>4125</v>
      </c>
      <c r="C1897" s="90" t="s">
        <v>2839</v>
      </c>
      <c r="D1897" s="90" t="s">
        <v>4121</v>
      </c>
      <c r="E1897" s="93" t="s">
        <v>552</v>
      </c>
      <c r="F1897" s="55" t="n">
        <f aca="false">ROUND(G1897*1.18,2)</f>
        <v>1756.77</v>
      </c>
      <c r="G1897" s="68" t="n">
        <v>1488.79</v>
      </c>
      <c r="I1897" s="62"/>
      <c r="J1897" s="58"/>
      <c r="K1897" s="7"/>
      <c r="L1897" s="7"/>
      <c r="M1897" s="7"/>
      <c r="N1897" s="59"/>
      <c r="O1897" s="59"/>
      <c r="P1897" s="7"/>
      <c r="Q1897" s="59"/>
    </row>
    <row r="1898" customFormat="false" ht="12.75" hidden="false" customHeight="true" outlineLevel="0" collapsed="false">
      <c r="A1898" s="51" t="n">
        <v>1842</v>
      </c>
      <c r="B1898" s="89" t="s">
        <v>4126</v>
      </c>
      <c r="C1898" s="90" t="s">
        <v>3152</v>
      </c>
      <c r="D1898" s="90" t="s">
        <v>4121</v>
      </c>
      <c r="E1898" s="93" t="s">
        <v>3955</v>
      </c>
      <c r="F1898" s="55" t="n">
        <f aca="false">ROUND(G1898*1.18,2)</f>
        <v>1411.98</v>
      </c>
      <c r="G1898" s="68" t="n">
        <v>1196.59</v>
      </c>
      <c r="I1898" s="62"/>
      <c r="J1898" s="58"/>
      <c r="K1898" s="7"/>
      <c r="L1898" s="7"/>
      <c r="M1898" s="7"/>
      <c r="N1898" s="59"/>
      <c r="O1898" s="59"/>
      <c r="P1898" s="7"/>
      <c r="Q1898" s="59"/>
    </row>
    <row r="1899" customFormat="false" ht="12.75" hidden="false" customHeight="true" outlineLevel="0" collapsed="false">
      <c r="A1899" s="51" t="n">
        <v>1843</v>
      </c>
      <c r="B1899" s="89" t="s">
        <v>4127</v>
      </c>
      <c r="C1899" s="90" t="s">
        <v>4128</v>
      </c>
      <c r="D1899" s="90" t="s">
        <v>4121</v>
      </c>
      <c r="E1899" s="93" t="s">
        <v>3955</v>
      </c>
      <c r="F1899" s="55" t="n">
        <f aca="false">ROUND(G1899*1.18,2)</f>
        <v>1433.7</v>
      </c>
      <c r="G1899" s="68" t="n">
        <v>1215</v>
      </c>
      <c r="I1899" s="62"/>
      <c r="J1899" s="58"/>
      <c r="K1899" s="7"/>
      <c r="L1899" s="7"/>
      <c r="M1899" s="7"/>
      <c r="N1899" s="59"/>
      <c r="O1899" s="59"/>
      <c r="P1899" s="7"/>
      <c r="Q1899" s="59"/>
    </row>
    <row r="1900" customFormat="false" ht="12.75" hidden="false" customHeight="true" outlineLevel="0" collapsed="false">
      <c r="A1900" s="51" t="n">
        <v>1844</v>
      </c>
      <c r="B1900" s="92" t="s">
        <v>4129</v>
      </c>
      <c r="C1900" s="90" t="s">
        <v>3930</v>
      </c>
      <c r="D1900" s="90" t="s">
        <v>4130</v>
      </c>
      <c r="E1900" s="93" t="s">
        <v>4117</v>
      </c>
      <c r="F1900" s="55" t="n">
        <f aca="false">ROUND(G1900*1.18,2)</f>
        <v>1633.7</v>
      </c>
      <c r="G1900" s="68" t="n">
        <v>1384.49</v>
      </c>
      <c r="I1900" s="62"/>
      <c r="J1900" s="58"/>
      <c r="K1900" s="7"/>
      <c r="L1900" s="7"/>
      <c r="M1900" s="7"/>
      <c r="N1900" s="59"/>
      <c r="O1900" s="59"/>
      <c r="P1900" s="7"/>
      <c r="Q1900" s="59"/>
    </row>
    <row r="1901" customFormat="false" ht="12.75" hidden="false" customHeight="true" outlineLevel="0" collapsed="false">
      <c r="A1901" s="51" t="n">
        <v>1845</v>
      </c>
      <c r="B1901" s="92" t="s">
        <v>4131</v>
      </c>
      <c r="C1901" s="90" t="s">
        <v>2850</v>
      </c>
      <c r="D1901" s="90" t="s">
        <v>4130</v>
      </c>
      <c r="E1901" s="93" t="s">
        <v>3955</v>
      </c>
      <c r="F1901" s="55" t="n">
        <f aca="false">ROUND(G1901*1.18,2)</f>
        <v>3422.46</v>
      </c>
      <c r="G1901" s="68" t="n">
        <v>2900.39</v>
      </c>
      <c r="I1901" s="62"/>
      <c r="J1901" s="58"/>
      <c r="K1901" s="7"/>
      <c r="L1901" s="7"/>
      <c r="M1901" s="7"/>
      <c r="N1901" s="59"/>
      <c r="O1901" s="59"/>
      <c r="P1901" s="7"/>
      <c r="Q1901" s="59"/>
    </row>
    <row r="1902" customFormat="false" ht="12.75" hidden="false" customHeight="true" outlineLevel="0" collapsed="false">
      <c r="A1902" s="51" t="n">
        <v>1846</v>
      </c>
      <c r="B1902" s="92" t="s">
        <v>4132</v>
      </c>
      <c r="C1902" s="90" t="s">
        <v>2839</v>
      </c>
      <c r="D1902" s="90" t="s">
        <v>4130</v>
      </c>
      <c r="E1902" s="93" t="s">
        <v>4133</v>
      </c>
      <c r="F1902" s="55" t="n">
        <f aca="false">ROUND(G1902*1.18,2)</f>
        <v>2448.37</v>
      </c>
      <c r="G1902" s="68" t="n">
        <v>2074.89</v>
      </c>
      <c r="I1902" s="62"/>
      <c r="J1902" s="58"/>
      <c r="K1902" s="7"/>
      <c r="L1902" s="7"/>
      <c r="M1902" s="7"/>
      <c r="N1902" s="59"/>
      <c r="O1902" s="59"/>
      <c r="P1902" s="7"/>
      <c r="Q1902" s="59"/>
    </row>
    <row r="1903" customFormat="false" ht="12.75" hidden="false" customHeight="true" outlineLevel="0" collapsed="false">
      <c r="A1903" s="51" t="n">
        <v>1847</v>
      </c>
      <c r="B1903" s="92" t="s">
        <v>4134</v>
      </c>
      <c r="C1903" s="90" t="s">
        <v>2929</v>
      </c>
      <c r="D1903" s="90" t="s">
        <v>4130</v>
      </c>
      <c r="E1903" s="93" t="s">
        <v>835</v>
      </c>
      <c r="F1903" s="55" t="n">
        <f aca="false">ROUND(G1903*1.18,2)</f>
        <v>5134.85</v>
      </c>
      <c r="G1903" s="68" t="n">
        <v>4351.57</v>
      </c>
      <c r="I1903" s="62"/>
      <c r="J1903" s="58"/>
      <c r="K1903" s="7"/>
      <c r="L1903" s="7"/>
      <c r="M1903" s="7"/>
      <c r="N1903" s="59"/>
      <c r="O1903" s="59"/>
      <c r="P1903" s="7"/>
      <c r="Q1903" s="59"/>
    </row>
    <row r="1904" customFormat="false" ht="12.75" hidden="false" customHeight="true" outlineLevel="0" collapsed="false">
      <c r="A1904" s="51" t="n">
        <v>1848</v>
      </c>
      <c r="B1904" s="92" t="s">
        <v>4135</v>
      </c>
      <c r="C1904" s="90" t="s">
        <v>2932</v>
      </c>
      <c r="D1904" s="90" t="s">
        <v>4130</v>
      </c>
      <c r="E1904" s="93" t="s">
        <v>4136</v>
      </c>
      <c r="F1904" s="55" t="n">
        <f aca="false">ROUND(G1904*1.18,2)</f>
        <v>3589.74</v>
      </c>
      <c r="G1904" s="68" t="n">
        <v>3042.15</v>
      </c>
      <c r="I1904" s="62"/>
      <c r="J1904" s="58"/>
      <c r="K1904" s="7"/>
      <c r="L1904" s="7"/>
      <c r="M1904" s="7"/>
      <c r="N1904" s="59"/>
      <c r="O1904" s="59"/>
      <c r="P1904" s="7"/>
      <c r="Q1904" s="59"/>
    </row>
    <row r="1905" customFormat="false" ht="12.75" hidden="false" customHeight="true" outlineLevel="0" collapsed="false">
      <c r="A1905" s="51" t="n">
        <v>1849</v>
      </c>
      <c r="B1905" s="92" t="s">
        <v>4137</v>
      </c>
      <c r="C1905" s="90" t="s">
        <v>2929</v>
      </c>
      <c r="D1905" s="90" t="n">
        <v>12030481250</v>
      </c>
      <c r="E1905" s="93" t="s">
        <v>4136</v>
      </c>
      <c r="F1905" s="55" t="n">
        <f aca="false">ROUND(G1905*1.18,2)</f>
        <v>5029.66</v>
      </c>
      <c r="G1905" s="68" t="n">
        <v>4262.42</v>
      </c>
      <c r="I1905" s="62"/>
      <c r="J1905" s="58"/>
      <c r="K1905" s="7"/>
      <c r="L1905" s="7"/>
      <c r="M1905" s="7"/>
      <c r="N1905" s="59"/>
      <c r="O1905" s="59"/>
      <c r="P1905" s="7"/>
      <c r="Q1905" s="59"/>
    </row>
    <row r="1906" customFormat="false" ht="12.75" hidden="false" customHeight="true" outlineLevel="0" collapsed="false">
      <c r="A1906" s="51" t="n">
        <v>1850</v>
      </c>
      <c r="B1906" s="89" t="s">
        <v>4138</v>
      </c>
      <c r="C1906" s="90" t="s">
        <v>2854</v>
      </c>
      <c r="D1906" s="90" t="s">
        <v>4139</v>
      </c>
      <c r="E1906" s="93" t="s">
        <v>835</v>
      </c>
      <c r="F1906" s="55" t="n">
        <f aca="false">ROUND(G1906*1.18,2)</f>
        <v>903.64</v>
      </c>
      <c r="G1906" s="68" t="n">
        <v>765.8</v>
      </c>
      <c r="I1906" s="62"/>
      <c r="J1906" s="58"/>
      <c r="K1906" s="7"/>
      <c r="L1906" s="7"/>
      <c r="M1906" s="7"/>
      <c r="N1906" s="59"/>
      <c r="O1906" s="59"/>
      <c r="P1906" s="7"/>
      <c r="Q1906" s="59"/>
    </row>
    <row r="1907" customFormat="false" ht="12.75" hidden="false" customHeight="true" outlineLevel="0" collapsed="false">
      <c r="A1907" s="51" t="n">
        <v>1851</v>
      </c>
      <c r="B1907" s="89" t="s">
        <v>4140</v>
      </c>
      <c r="C1907" s="90" t="s">
        <v>3099</v>
      </c>
      <c r="D1907" s="90" t="s">
        <v>4141</v>
      </c>
      <c r="E1907" s="93" t="s">
        <v>3955</v>
      </c>
      <c r="F1907" s="55" t="n">
        <f aca="false">ROUND(G1907*1.18,2)</f>
        <v>3333.83</v>
      </c>
      <c r="G1907" s="68" t="n">
        <v>2825.28</v>
      </c>
      <c r="I1907" s="62"/>
      <c r="J1907" s="58"/>
      <c r="K1907" s="7"/>
      <c r="L1907" s="7"/>
      <c r="M1907" s="7"/>
      <c r="N1907" s="59"/>
      <c r="O1907" s="59"/>
      <c r="P1907" s="7"/>
      <c r="Q1907" s="59"/>
    </row>
    <row r="1908" customFormat="false" ht="12.75" hidden="false" customHeight="true" outlineLevel="0" collapsed="false">
      <c r="A1908" s="51" t="n">
        <v>1852</v>
      </c>
      <c r="B1908" s="92" t="s">
        <v>4142</v>
      </c>
      <c r="C1908" s="90" t="s">
        <v>3167</v>
      </c>
      <c r="D1908" s="90" t="s">
        <v>4141</v>
      </c>
      <c r="E1908" s="93" t="s">
        <v>3955</v>
      </c>
      <c r="F1908" s="55" t="n">
        <f aca="false">ROUND(G1908*1.18,2)</f>
        <v>3415.34</v>
      </c>
      <c r="G1908" s="68" t="n">
        <v>2894.36</v>
      </c>
      <c r="I1908" s="62"/>
      <c r="J1908" s="58"/>
      <c r="K1908" s="7"/>
      <c r="L1908" s="7"/>
      <c r="M1908" s="7"/>
      <c r="N1908" s="59"/>
      <c r="O1908" s="59"/>
      <c r="P1908" s="7"/>
      <c r="Q1908" s="59"/>
    </row>
    <row r="1909" customFormat="false" ht="12.75" hidden="false" customHeight="true" outlineLevel="0" collapsed="false">
      <c r="A1909" s="51" t="n">
        <v>1853</v>
      </c>
      <c r="B1909" s="89" t="s">
        <v>4143</v>
      </c>
      <c r="C1909" s="90" t="s">
        <v>2904</v>
      </c>
      <c r="D1909" s="90" t="s">
        <v>4141</v>
      </c>
      <c r="E1909" s="93" t="s">
        <v>3955</v>
      </c>
      <c r="F1909" s="55" t="n">
        <f aca="false">ROUND(G1909*1.18,2)</f>
        <v>1816.4</v>
      </c>
      <c r="G1909" s="68" t="n">
        <v>1539.32</v>
      </c>
      <c r="I1909" s="62"/>
      <c r="J1909" s="58"/>
      <c r="K1909" s="7"/>
      <c r="L1909" s="7"/>
      <c r="M1909" s="7"/>
      <c r="N1909" s="59"/>
      <c r="O1909" s="59"/>
      <c r="P1909" s="7"/>
      <c r="Q1909" s="59"/>
    </row>
    <row r="1910" customFormat="false" ht="12.75" hidden="false" customHeight="true" outlineLevel="0" collapsed="false">
      <c r="A1910" s="51" t="n">
        <v>1854</v>
      </c>
      <c r="B1910" s="89" t="s">
        <v>4144</v>
      </c>
      <c r="C1910" s="90" t="s">
        <v>4123</v>
      </c>
      <c r="D1910" s="90" t="s">
        <v>4145</v>
      </c>
      <c r="E1910" s="93" t="s">
        <v>4136</v>
      </c>
      <c r="F1910" s="55" t="n">
        <f aca="false">ROUND(G1910*1.18,2)</f>
        <v>3523.11</v>
      </c>
      <c r="G1910" s="68" t="n">
        <v>2985.69</v>
      </c>
      <c r="I1910" s="62"/>
      <c r="J1910" s="58"/>
      <c r="K1910" s="7"/>
      <c r="L1910" s="7"/>
      <c r="M1910" s="7"/>
      <c r="N1910" s="59"/>
      <c r="O1910" s="59"/>
      <c r="P1910" s="7"/>
      <c r="Q1910" s="59"/>
    </row>
    <row r="1911" customFormat="false" ht="12.75" hidden="false" customHeight="true" outlineLevel="0" collapsed="false">
      <c r="A1911" s="51" t="n">
        <v>1855</v>
      </c>
      <c r="B1911" s="89" t="s">
        <v>4146</v>
      </c>
      <c r="C1911" s="90" t="s">
        <v>3099</v>
      </c>
      <c r="D1911" s="90" t="s">
        <v>4147</v>
      </c>
      <c r="E1911" s="93" t="s">
        <v>3955</v>
      </c>
      <c r="F1911" s="55" t="n">
        <f aca="false">ROUND(G1911*1.18,2)</f>
        <v>4630.65</v>
      </c>
      <c r="G1911" s="68" t="n">
        <v>3924.28</v>
      </c>
      <c r="I1911" s="62"/>
      <c r="J1911" s="58"/>
      <c r="K1911" s="7"/>
      <c r="L1911" s="7"/>
      <c r="M1911" s="7"/>
      <c r="N1911" s="59"/>
      <c r="O1911" s="59"/>
      <c r="P1911" s="7"/>
      <c r="Q1911" s="59"/>
    </row>
    <row r="1912" customFormat="false" ht="12.75" hidden="false" customHeight="true" outlineLevel="0" collapsed="false">
      <c r="A1912" s="51" t="n">
        <v>1856</v>
      </c>
      <c r="B1912" s="92" t="s">
        <v>4148</v>
      </c>
      <c r="C1912" s="90" t="s">
        <v>2904</v>
      </c>
      <c r="D1912" s="90" t="s">
        <v>4149</v>
      </c>
      <c r="E1912" s="93" t="s">
        <v>835</v>
      </c>
      <c r="F1912" s="55" t="n">
        <f aca="false">ROUND(G1912*1.18,2)</f>
        <v>3706.33</v>
      </c>
      <c r="G1912" s="68" t="n">
        <v>3140.96</v>
      </c>
      <c r="I1912" s="62"/>
      <c r="J1912" s="58"/>
      <c r="K1912" s="7"/>
      <c r="L1912" s="7"/>
      <c r="M1912" s="7"/>
      <c r="N1912" s="59"/>
      <c r="O1912" s="59"/>
      <c r="P1912" s="7"/>
      <c r="Q1912" s="59"/>
    </row>
    <row r="1913" customFormat="false" ht="12.75" hidden="false" customHeight="true" outlineLevel="0" collapsed="false">
      <c r="A1913" s="51" t="n">
        <v>1857</v>
      </c>
      <c r="B1913" s="92" t="s">
        <v>4150</v>
      </c>
      <c r="C1913" s="90" t="s">
        <v>2904</v>
      </c>
      <c r="D1913" s="90" t="s">
        <v>4151</v>
      </c>
      <c r="E1913" s="93" t="s">
        <v>835</v>
      </c>
      <c r="F1913" s="55" t="n">
        <f aca="false">ROUND(G1913*1.18,2)</f>
        <v>4160.34</v>
      </c>
      <c r="G1913" s="68" t="n">
        <v>3525.71</v>
      </c>
      <c r="I1913" s="62"/>
      <c r="J1913" s="58"/>
      <c r="K1913" s="7"/>
      <c r="L1913" s="7"/>
      <c r="M1913" s="7"/>
      <c r="N1913" s="59"/>
      <c r="O1913" s="59"/>
      <c r="P1913" s="7"/>
      <c r="Q1913" s="59"/>
    </row>
    <row r="1914" customFormat="false" ht="12.75" hidden="false" customHeight="true" outlineLevel="0" collapsed="false">
      <c r="A1914" s="51" t="n">
        <v>1858</v>
      </c>
      <c r="B1914" s="92" t="s">
        <v>4152</v>
      </c>
      <c r="C1914" s="90" t="s">
        <v>3299</v>
      </c>
      <c r="D1914" s="90" t="s">
        <v>4153</v>
      </c>
      <c r="E1914" s="93" t="s">
        <v>3955</v>
      </c>
      <c r="F1914" s="55" t="n">
        <f aca="false">ROUND(G1914*1.18,2)</f>
        <v>884.81</v>
      </c>
      <c r="G1914" s="68" t="n">
        <v>749.84</v>
      </c>
      <c r="I1914" s="62"/>
      <c r="J1914" s="58"/>
      <c r="K1914" s="7"/>
      <c r="L1914" s="7"/>
      <c r="M1914" s="7"/>
      <c r="N1914" s="59"/>
      <c r="O1914" s="59"/>
      <c r="P1914" s="7"/>
      <c r="Q1914" s="59"/>
    </row>
    <row r="1915" customFormat="false" ht="12.75" hidden="false" customHeight="true" outlineLevel="0" collapsed="false">
      <c r="A1915" s="51" t="n">
        <v>1859</v>
      </c>
      <c r="B1915" s="92" t="s">
        <v>4154</v>
      </c>
      <c r="C1915" s="90" t="s">
        <v>3223</v>
      </c>
      <c r="D1915" s="90" t="s">
        <v>4153</v>
      </c>
      <c r="E1915" s="93" t="s">
        <v>835</v>
      </c>
      <c r="F1915" s="55" t="n">
        <f aca="false">ROUND(G1915*1.18,2)</f>
        <v>951.82</v>
      </c>
      <c r="G1915" s="68" t="n">
        <v>806.63</v>
      </c>
      <c r="I1915" s="62"/>
      <c r="J1915" s="58"/>
      <c r="K1915" s="7"/>
      <c r="L1915" s="7"/>
      <c r="M1915" s="7"/>
      <c r="N1915" s="59"/>
      <c r="O1915" s="59"/>
      <c r="P1915" s="7"/>
      <c r="Q1915" s="59"/>
    </row>
    <row r="1916" customFormat="false" ht="12.75" hidden="false" customHeight="true" outlineLevel="0" collapsed="false">
      <c r="A1916" s="51" t="n">
        <v>1860</v>
      </c>
      <c r="B1916" s="89" t="s">
        <v>4155</v>
      </c>
      <c r="C1916" s="90" t="s">
        <v>4123</v>
      </c>
      <c r="D1916" s="90" t="s">
        <v>4156</v>
      </c>
      <c r="E1916" s="93" t="s">
        <v>835</v>
      </c>
      <c r="F1916" s="55" t="n">
        <f aca="false">ROUND(G1916*1.18,2)</f>
        <v>3302.8</v>
      </c>
      <c r="G1916" s="68" t="n">
        <v>2798.98</v>
      </c>
      <c r="I1916" s="62"/>
      <c r="J1916" s="58"/>
      <c r="K1916" s="7"/>
      <c r="L1916" s="7"/>
      <c r="M1916" s="7"/>
      <c r="N1916" s="59"/>
      <c r="O1916" s="59"/>
      <c r="P1916" s="7"/>
      <c r="Q1916" s="59"/>
    </row>
    <row r="1917" customFormat="false" ht="12.75" hidden="false" customHeight="true" outlineLevel="0" collapsed="false">
      <c r="A1917" s="51" t="n">
        <v>1861</v>
      </c>
      <c r="B1917" s="89" t="s">
        <v>4157</v>
      </c>
      <c r="C1917" s="89" t="s">
        <v>3548</v>
      </c>
      <c r="D1917" s="89" t="s">
        <v>4158</v>
      </c>
      <c r="E1917" s="93" t="s">
        <v>605</v>
      </c>
      <c r="F1917" s="55" t="n">
        <f aca="false">ROUND(G1917*1.18,2)</f>
        <v>3207.68</v>
      </c>
      <c r="G1917" s="68" t="n">
        <v>2718.37</v>
      </c>
      <c r="I1917" s="62"/>
      <c r="J1917" s="58"/>
      <c r="K1917" s="7"/>
      <c r="L1917" s="7"/>
      <c r="M1917" s="7"/>
      <c r="N1917" s="59"/>
      <c r="O1917" s="59"/>
      <c r="P1917" s="7"/>
      <c r="Q1917" s="59"/>
    </row>
    <row r="1918" customFormat="false" ht="12.75" hidden="false" customHeight="true" outlineLevel="0" collapsed="false">
      <c r="A1918" s="51" t="n">
        <v>1862</v>
      </c>
      <c r="B1918" s="89" t="s">
        <v>4159</v>
      </c>
      <c r="C1918" s="90" t="s">
        <v>3197</v>
      </c>
      <c r="D1918" s="90" t="s">
        <v>4160</v>
      </c>
      <c r="E1918" s="93" t="s">
        <v>4161</v>
      </c>
      <c r="F1918" s="55" t="n">
        <f aca="false">ROUND(G1918*1.18,2)</f>
        <v>610.31</v>
      </c>
      <c r="G1918" s="68" t="n">
        <v>517.21</v>
      </c>
      <c r="I1918" s="62"/>
      <c r="J1918" s="58"/>
      <c r="K1918" s="7"/>
      <c r="L1918" s="7"/>
      <c r="M1918" s="7"/>
      <c r="N1918" s="59"/>
      <c r="O1918" s="59"/>
      <c r="P1918" s="7"/>
      <c r="Q1918" s="59"/>
    </row>
    <row r="1919" customFormat="false" ht="12.75" hidden="false" customHeight="true" outlineLevel="0" collapsed="false">
      <c r="A1919" s="51" t="n">
        <v>1863</v>
      </c>
      <c r="B1919" s="92" t="s">
        <v>4162</v>
      </c>
      <c r="C1919" s="90" t="s">
        <v>2900</v>
      </c>
      <c r="D1919" s="90" t="s">
        <v>4160</v>
      </c>
      <c r="E1919" s="93" t="s">
        <v>4161</v>
      </c>
      <c r="F1919" s="55" t="n">
        <f aca="false">ROUND(G1919*1.18,2)</f>
        <v>465.64</v>
      </c>
      <c r="G1919" s="68" t="n">
        <v>394.61</v>
      </c>
      <c r="I1919" s="62"/>
      <c r="J1919" s="58"/>
      <c r="K1919" s="7"/>
      <c r="L1919" s="7"/>
      <c r="M1919" s="7"/>
      <c r="N1919" s="59"/>
      <c r="O1919" s="59"/>
      <c r="P1919" s="7"/>
      <c r="Q1919" s="59"/>
    </row>
    <row r="1920" customFormat="false" ht="12.75" hidden="false" customHeight="true" outlineLevel="0" collapsed="false">
      <c r="A1920" s="51" t="n">
        <v>1864</v>
      </c>
      <c r="B1920" s="92" t="s">
        <v>4163</v>
      </c>
      <c r="C1920" s="90" t="s">
        <v>2850</v>
      </c>
      <c r="D1920" s="90" t="s">
        <v>4164</v>
      </c>
      <c r="E1920" s="93" t="s">
        <v>3825</v>
      </c>
      <c r="F1920" s="55" t="n">
        <f aca="false">ROUND(G1920*1.18,2)</f>
        <v>1053.88</v>
      </c>
      <c r="G1920" s="68" t="n">
        <v>893.12</v>
      </c>
      <c r="I1920" s="62"/>
      <c r="J1920" s="58"/>
      <c r="K1920" s="7"/>
      <c r="L1920" s="7"/>
      <c r="M1920" s="7"/>
      <c r="N1920" s="59"/>
      <c r="O1920" s="59"/>
      <c r="P1920" s="7"/>
      <c r="Q1920" s="59"/>
    </row>
    <row r="1921" customFormat="false" ht="12.75" hidden="false" customHeight="true" outlineLevel="0" collapsed="false">
      <c r="A1921" s="51" t="n">
        <v>1865</v>
      </c>
      <c r="B1921" s="92" t="s">
        <v>4165</v>
      </c>
      <c r="C1921" s="90" t="s">
        <v>2850</v>
      </c>
      <c r="D1921" s="90" t="s">
        <v>4166</v>
      </c>
      <c r="E1921" s="93" t="s">
        <v>835</v>
      </c>
      <c r="F1921" s="55" t="n">
        <f aca="false">ROUND(G1921*1.18,2)</f>
        <v>4616.05</v>
      </c>
      <c r="G1921" s="68" t="n">
        <v>3911.91</v>
      </c>
      <c r="I1921" s="62"/>
      <c r="J1921" s="58"/>
      <c r="K1921" s="7"/>
      <c r="L1921" s="7"/>
      <c r="M1921" s="7"/>
      <c r="N1921" s="59"/>
      <c r="O1921" s="59"/>
      <c r="P1921" s="7"/>
      <c r="Q1921" s="59"/>
    </row>
    <row r="1922" customFormat="false" ht="12.75" hidden="false" customHeight="true" outlineLevel="0" collapsed="false">
      <c r="A1922" s="51" t="n">
        <v>1866</v>
      </c>
      <c r="B1922" s="89" t="s">
        <v>4167</v>
      </c>
      <c r="C1922" s="90" t="s">
        <v>2850</v>
      </c>
      <c r="D1922" s="90" t="s">
        <v>4168</v>
      </c>
      <c r="E1922" s="93" t="s">
        <v>835</v>
      </c>
      <c r="F1922" s="55" t="n">
        <f aca="false">ROUND(G1922*1.18,2)</f>
        <v>556.19</v>
      </c>
      <c r="G1922" s="68" t="n">
        <v>471.35</v>
      </c>
      <c r="I1922" s="62"/>
      <c r="J1922" s="58"/>
      <c r="K1922" s="7"/>
      <c r="L1922" s="7"/>
      <c r="M1922" s="7"/>
      <c r="N1922" s="59"/>
      <c r="O1922" s="59"/>
      <c r="P1922" s="7"/>
      <c r="Q1922" s="59"/>
    </row>
    <row r="1923" customFormat="false" ht="12.75" hidden="false" customHeight="true" outlineLevel="0" collapsed="false">
      <c r="A1923" s="51" t="n">
        <v>1867</v>
      </c>
      <c r="B1923" s="89" t="s">
        <v>4169</v>
      </c>
      <c r="C1923" s="90" t="s">
        <v>2850</v>
      </c>
      <c r="D1923" s="90" t="s">
        <v>4170</v>
      </c>
      <c r="E1923" s="93" t="s">
        <v>835</v>
      </c>
      <c r="F1923" s="55" t="n">
        <f aca="false">ROUND(G1923*1.18,2)</f>
        <v>1781.74</v>
      </c>
      <c r="G1923" s="68" t="n">
        <v>1509.95</v>
      </c>
      <c r="I1923" s="62"/>
      <c r="J1923" s="58"/>
      <c r="K1923" s="7"/>
      <c r="L1923" s="7"/>
      <c r="M1923" s="7"/>
      <c r="N1923" s="59"/>
      <c r="O1923" s="59"/>
      <c r="P1923" s="7"/>
      <c r="Q1923" s="59"/>
    </row>
    <row r="1924" customFormat="false" ht="12.75" hidden="false" customHeight="true" outlineLevel="0" collapsed="false">
      <c r="A1924" s="51" t="n">
        <v>1868</v>
      </c>
      <c r="B1924" s="92" t="s">
        <v>4171</v>
      </c>
      <c r="C1924" s="90" t="s">
        <v>2839</v>
      </c>
      <c r="D1924" s="90" t="s">
        <v>4172</v>
      </c>
      <c r="E1924" s="93" t="s">
        <v>1170</v>
      </c>
      <c r="F1924" s="55" t="n">
        <f aca="false">ROUND(G1924*1.18,2)</f>
        <v>62.19</v>
      </c>
      <c r="G1924" s="68" t="n">
        <v>52.7</v>
      </c>
      <c r="I1924" s="57"/>
      <c r="J1924" s="58"/>
      <c r="K1924" s="7"/>
      <c r="L1924" s="7"/>
      <c r="M1924" s="7"/>
      <c r="N1924" s="59"/>
      <c r="O1924" s="59"/>
      <c r="P1924" s="7"/>
      <c r="Q1924" s="59"/>
    </row>
    <row r="1925" customFormat="false" ht="12.75" hidden="false" customHeight="true" outlineLevel="0" collapsed="false">
      <c r="A1925" s="51" t="n">
        <v>1869</v>
      </c>
      <c r="B1925" s="92" t="s">
        <v>4173</v>
      </c>
      <c r="C1925" s="90" t="s">
        <v>2839</v>
      </c>
      <c r="D1925" s="90" t="s">
        <v>4174</v>
      </c>
      <c r="E1925" s="93" t="s">
        <v>1170</v>
      </c>
      <c r="F1925" s="55" t="n">
        <f aca="false">ROUND(G1925*1.18,2)</f>
        <v>595.91</v>
      </c>
      <c r="G1925" s="68" t="n">
        <v>505.01</v>
      </c>
      <c r="I1925" s="57"/>
      <c r="J1925" s="58"/>
      <c r="K1925" s="7"/>
      <c r="L1925" s="7"/>
      <c r="M1925" s="7"/>
      <c r="N1925" s="59"/>
      <c r="O1925" s="59"/>
      <c r="P1925" s="7"/>
      <c r="Q1925" s="59"/>
    </row>
    <row r="1926" customFormat="false" ht="12.75" hidden="false" customHeight="true" outlineLevel="0" collapsed="false">
      <c r="A1926" s="51" t="n">
        <v>1870</v>
      </c>
      <c r="B1926" s="92" t="s">
        <v>4175</v>
      </c>
      <c r="C1926" s="90" t="s">
        <v>2904</v>
      </c>
      <c r="D1926" s="90" t="s">
        <v>4174</v>
      </c>
      <c r="E1926" s="93" t="s">
        <v>1170</v>
      </c>
      <c r="F1926" s="55" t="n">
        <f aca="false">ROUND(G1926*1.18,2)</f>
        <v>1202.9</v>
      </c>
      <c r="G1926" s="68" t="n">
        <v>1019.41</v>
      </c>
      <c r="I1926" s="62"/>
      <c r="J1926" s="58"/>
      <c r="K1926" s="7"/>
      <c r="L1926" s="7"/>
      <c r="M1926" s="7"/>
      <c r="N1926" s="59"/>
      <c r="O1926" s="59"/>
      <c r="P1926" s="7"/>
      <c r="Q1926" s="59"/>
    </row>
    <row r="1927" customFormat="false" ht="12.75" hidden="false" customHeight="true" outlineLevel="0" collapsed="false">
      <c r="A1927" s="51" t="n">
        <v>1871</v>
      </c>
      <c r="B1927" s="92" t="s">
        <v>4176</v>
      </c>
      <c r="C1927" s="90" t="s">
        <v>2900</v>
      </c>
      <c r="D1927" s="90" t="s">
        <v>4177</v>
      </c>
      <c r="E1927" s="93" t="s">
        <v>4178</v>
      </c>
      <c r="F1927" s="55" t="n">
        <f aca="false">ROUND(G1927*1.18,2)</f>
        <v>52.34</v>
      </c>
      <c r="G1927" s="68" t="n">
        <v>44.36</v>
      </c>
      <c r="I1927" s="62"/>
      <c r="J1927" s="58"/>
      <c r="K1927" s="7"/>
      <c r="L1927" s="7"/>
      <c r="M1927" s="7"/>
      <c r="N1927" s="59"/>
      <c r="O1927" s="59"/>
      <c r="P1927" s="7"/>
      <c r="Q1927" s="59"/>
    </row>
    <row r="1928" s="67" customFormat="true" ht="12.75" hidden="false" customHeight="true" outlineLevel="0" collapsed="false">
      <c r="A1928" s="51" t="n">
        <v>1872</v>
      </c>
      <c r="B1928" s="92" t="s">
        <v>4179</v>
      </c>
      <c r="C1928" s="90" t="s">
        <v>2900</v>
      </c>
      <c r="D1928" s="90" t="s">
        <v>4180</v>
      </c>
      <c r="E1928" s="93" t="s">
        <v>2605</v>
      </c>
      <c r="F1928" s="55" t="n">
        <f aca="false">ROUND(G1928*1.18,2)</f>
        <v>59.74</v>
      </c>
      <c r="G1928" s="64" t="n">
        <v>50.63</v>
      </c>
      <c r="I1928" s="66"/>
      <c r="J1928" s="58"/>
      <c r="K1928" s="7"/>
      <c r="L1928" s="7"/>
      <c r="M1928" s="7"/>
      <c r="N1928" s="59"/>
      <c r="O1928" s="59"/>
      <c r="P1928" s="7"/>
      <c r="Q1928" s="59"/>
    </row>
    <row r="1929" customFormat="false" ht="12.75" hidden="false" customHeight="true" outlineLevel="0" collapsed="false">
      <c r="A1929" s="51" t="n">
        <v>1873</v>
      </c>
      <c r="B1929" s="99" t="s">
        <v>4181</v>
      </c>
      <c r="C1929" s="99" t="s">
        <v>2839</v>
      </c>
      <c r="D1929" s="106" t="s">
        <v>4180</v>
      </c>
      <c r="E1929" s="93" t="s">
        <v>2605</v>
      </c>
      <c r="F1929" s="55" t="n">
        <f aca="false">ROUND(G1929*1.18,2)</f>
        <v>49.49</v>
      </c>
      <c r="G1929" s="68" t="n">
        <v>41.94</v>
      </c>
      <c r="I1929" s="62"/>
      <c r="J1929" s="58"/>
      <c r="K1929" s="7"/>
      <c r="L1929" s="7"/>
      <c r="M1929" s="7"/>
      <c r="N1929" s="59"/>
      <c r="O1929" s="59"/>
      <c r="P1929" s="7"/>
      <c r="Q1929" s="59"/>
    </row>
    <row r="1930" customFormat="false" ht="12.75" hidden="false" customHeight="true" outlineLevel="0" collapsed="false">
      <c r="A1930" s="51" t="n">
        <v>1874</v>
      </c>
      <c r="B1930" s="90" t="s">
        <v>4182</v>
      </c>
      <c r="C1930" s="90" t="s">
        <v>2839</v>
      </c>
      <c r="D1930" s="91" t="s">
        <v>4183</v>
      </c>
      <c r="E1930" s="93" t="s">
        <v>4184</v>
      </c>
      <c r="F1930" s="55" t="n">
        <f aca="false">ROUND(G1930*1.18,2)</f>
        <v>72.31</v>
      </c>
      <c r="G1930" s="68" t="n">
        <v>61.28</v>
      </c>
      <c r="I1930" s="62"/>
      <c r="J1930" s="58"/>
      <c r="K1930" s="7"/>
      <c r="L1930" s="7"/>
      <c r="M1930" s="7"/>
      <c r="N1930" s="59"/>
      <c r="O1930" s="59"/>
      <c r="P1930" s="7"/>
      <c r="Q1930" s="59"/>
    </row>
    <row r="1931" customFormat="false" ht="12.75" hidden="false" customHeight="true" outlineLevel="0" collapsed="false">
      <c r="A1931" s="51" t="n">
        <v>1875</v>
      </c>
      <c r="B1931" s="90" t="s">
        <v>4185</v>
      </c>
      <c r="C1931" s="90" t="s">
        <v>2854</v>
      </c>
      <c r="D1931" s="90" t="s">
        <v>4183</v>
      </c>
      <c r="E1931" s="93" t="s">
        <v>4184</v>
      </c>
      <c r="F1931" s="55" t="n">
        <f aca="false">ROUND(G1931*1.18,2)</f>
        <v>57.53</v>
      </c>
      <c r="G1931" s="68" t="n">
        <v>48.75</v>
      </c>
      <c r="I1931" s="62"/>
      <c r="J1931" s="58"/>
      <c r="K1931" s="7"/>
      <c r="L1931" s="7"/>
      <c r="M1931" s="7"/>
      <c r="N1931" s="59"/>
      <c r="O1931" s="59"/>
      <c r="P1931" s="7"/>
      <c r="Q1931" s="59"/>
    </row>
    <row r="1932" customFormat="false" ht="12.75" hidden="false" customHeight="true" outlineLevel="0" collapsed="false">
      <c r="A1932" s="51" t="n">
        <v>1876</v>
      </c>
      <c r="B1932" s="90" t="s">
        <v>4186</v>
      </c>
      <c r="C1932" s="90" t="s">
        <v>2932</v>
      </c>
      <c r="D1932" s="90" t="n">
        <v>12030630024</v>
      </c>
      <c r="E1932" s="93" t="s">
        <v>720</v>
      </c>
      <c r="F1932" s="55" t="n">
        <f aca="false">ROUND(G1932*1.18,2)</f>
        <v>157.67</v>
      </c>
      <c r="G1932" s="68" t="n">
        <v>133.62</v>
      </c>
      <c r="I1932" s="62"/>
      <c r="J1932" s="58"/>
      <c r="K1932" s="7"/>
      <c r="L1932" s="7"/>
      <c r="M1932" s="7"/>
      <c r="N1932" s="59"/>
      <c r="O1932" s="59"/>
      <c r="P1932" s="7"/>
      <c r="Q1932" s="59"/>
    </row>
    <row r="1933" customFormat="false" ht="12.75" hidden="false" customHeight="true" outlineLevel="0" collapsed="false">
      <c r="A1933" s="51" t="n">
        <v>1877</v>
      </c>
      <c r="B1933" s="92" t="s">
        <v>4187</v>
      </c>
      <c r="C1933" s="90" t="s">
        <v>2900</v>
      </c>
      <c r="D1933" s="90" t="s">
        <v>4188</v>
      </c>
      <c r="E1933" s="93" t="s">
        <v>2605</v>
      </c>
      <c r="F1933" s="55" t="n">
        <f aca="false">ROUND(G1933*1.18,2)</f>
        <v>45.61</v>
      </c>
      <c r="G1933" s="68" t="n">
        <v>38.65</v>
      </c>
      <c r="I1933" s="62"/>
      <c r="J1933" s="58"/>
      <c r="K1933" s="7"/>
      <c r="L1933" s="7"/>
      <c r="M1933" s="7"/>
      <c r="N1933" s="59"/>
      <c r="O1933" s="59"/>
      <c r="P1933" s="7"/>
      <c r="Q1933" s="59"/>
    </row>
    <row r="1934" customFormat="false" ht="12.75" hidden="false" customHeight="true" outlineLevel="0" collapsed="false">
      <c r="A1934" s="51" t="n">
        <v>1878</v>
      </c>
      <c r="B1934" s="92" t="s">
        <v>4189</v>
      </c>
      <c r="C1934" s="90" t="s">
        <v>2900</v>
      </c>
      <c r="D1934" s="90" t="s">
        <v>4190</v>
      </c>
      <c r="E1934" s="93" t="s">
        <v>4184</v>
      </c>
      <c r="F1934" s="55" t="n">
        <f aca="false">ROUND(G1934*1.18,2)</f>
        <v>47.99</v>
      </c>
      <c r="G1934" s="68" t="n">
        <v>40.67</v>
      </c>
      <c r="I1934" s="62"/>
      <c r="J1934" s="58"/>
      <c r="K1934" s="7"/>
      <c r="L1934" s="7"/>
      <c r="M1934" s="7"/>
      <c r="N1934" s="59"/>
      <c r="O1934" s="59"/>
      <c r="P1934" s="7"/>
      <c r="Q1934" s="59"/>
    </row>
    <row r="1935" customFormat="false" ht="12.75" hidden="false" customHeight="true" outlineLevel="0" collapsed="false">
      <c r="A1935" s="51" t="n">
        <v>1879</v>
      </c>
      <c r="B1935" s="92" t="s">
        <v>4191</v>
      </c>
      <c r="C1935" s="90" t="s">
        <v>3964</v>
      </c>
      <c r="D1935" s="90" t="s">
        <v>4190</v>
      </c>
      <c r="E1935" s="93" t="s">
        <v>4184</v>
      </c>
      <c r="F1935" s="55" t="n">
        <f aca="false">ROUND(G1935*1.18,2)</f>
        <v>173.47</v>
      </c>
      <c r="G1935" s="68" t="n">
        <v>147.01</v>
      </c>
      <c r="I1935" s="62"/>
      <c r="J1935" s="58"/>
      <c r="K1935" s="7"/>
      <c r="L1935" s="7"/>
      <c r="M1935" s="7"/>
      <c r="N1935" s="59"/>
      <c r="O1935" s="59"/>
      <c r="P1935" s="7"/>
      <c r="Q1935" s="59"/>
    </row>
    <row r="1936" customFormat="false" ht="12.75" hidden="false" customHeight="true" outlineLevel="0" collapsed="false">
      <c r="A1936" s="51" t="n">
        <v>1880</v>
      </c>
      <c r="B1936" s="89" t="s">
        <v>4192</v>
      </c>
      <c r="C1936" s="90" t="s">
        <v>3033</v>
      </c>
      <c r="D1936" s="90" t="s">
        <v>4190</v>
      </c>
      <c r="E1936" s="93" t="s">
        <v>4184</v>
      </c>
      <c r="F1936" s="55" t="n">
        <f aca="false">ROUND(G1936*1.18,2)</f>
        <v>63.89</v>
      </c>
      <c r="G1936" s="68" t="n">
        <v>54.14</v>
      </c>
      <c r="I1936" s="62"/>
      <c r="J1936" s="58"/>
      <c r="K1936" s="7"/>
      <c r="L1936" s="7"/>
      <c r="M1936" s="7"/>
      <c r="N1936" s="59"/>
      <c r="O1936" s="59"/>
      <c r="P1936" s="7"/>
      <c r="Q1936" s="59"/>
    </row>
    <row r="1937" customFormat="false" ht="12.75" hidden="false" customHeight="true" outlineLevel="0" collapsed="false">
      <c r="A1937" s="51" t="n">
        <v>1881</v>
      </c>
      <c r="B1937" s="89" t="s">
        <v>4193</v>
      </c>
      <c r="C1937" s="90" t="s">
        <v>3099</v>
      </c>
      <c r="D1937" s="90" t="s">
        <v>4194</v>
      </c>
      <c r="E1937" s="93" t="s">
        <v>1170</v>
      </c>
      <c r="F1937" s="55" t="n">
        <f aca="false">ROUND(G1937*1.18,2)</f>
        <v>261.78</v>
      </c>
      <c r="G1937" s="68" t="n">
        <v>221.85</v>
      </c>
      <c r="I1937" s="62"/>
      <c r="J1937" s="58"/>
      <c r="K1937" s="7"/>
      <c r="L1937" s="7"/>
      <c r="M1937" s="7"/>
      <c r="N1937" s="59"/>
      <c r="O1937" s="59"/>
      <c r="P1937" s="7"/>
      <c r="Q1937" s="59"/>
    </row>
    <row r="1938" customFormat="false" ht="12.75" hidden="false" customHeight="true" outlineLevel="0" collapsed="false">
      <c r="A1938" s="51" t="n">
        <v>1882</v>
      </c>
      <c r="B1938" s="89" t="s">
        <v>4195</v>
      </c>
      <c r="C1938" s="90" t="s">
        <v>2929</v>
      </c>
      <c r="D1938" s="90" t="s">
        <v>4196</v>
      </c>
      <c r="E1938" s="93" t="s">
        <v>1170</v>
      </c>
      <c r="F1938" s="55" t="n">
        <f aca="false">ROUND(G1938*1.18,2)</f>
        <v>313.11</v>
      </c>
      <c r="G1938" s="68" t="n">
        <v>265.35</v>
      </c>
      <c r="I1938" s="62"/>
      <c r="J1938" s="58"/>
      <c r="K1938" s="7"/>
      <c r="L1938" s="7"/>
      <c r="M1938" s="7"/>
      <c r="N1938" s="59"/>
      <c r="O1938" s="59"/>
      <c r="P1938" s="7"/>
      <c r="Q1938" s="59"/>
    </row>
    <row r="1939" customFormat="false" ht="12.75" hidden="false" customHeight="true" outlineLevel="0" collapsed="false">
      <c r="A1939" s="51" t="n">
        <v>1883</v>
      </c>
      <c r="B1939" s="89" t="s">
        <v>4197</v>
      </c>
      <c r="C1939" s="90" t="s">
        <v>2932</v>
      </c>
      <c r="D1939" s="90" t="s">
        <v>4198</v>
      </c>
      <c r="E1939" s="93" t="s">
        <v>2386</v>
      </c>
      <c r="F1939" s="55" t="n">
        <f aca="false">ROUND(G1939*1.18,2)</f>
        <v>820.15</v>
      </c>
      <c r="G1939" s="68" t="n">
        <v>695.04</v>
      </c>
      <c r="I1939" s="62"/>
      <c r="J1939" s="58"/>
      <c r="K1939" s="7"/>
      <c r="L1939" s="7"/>
      <c r="M1939" s="7"/>
      <c r="N1939" s="59"/>
      <c r="O1939" s="59"/>
      <c r="P1939" s="7"/>
      <c r="Q1939" s="59"/>
    </row>
    <row r="1940" customFormat="false" ht="12.75" hidden="false" customHeight="true" outlineLevel="0" collapsed="false">
      <c r="A1940" s="51" t="n">
        <v>1884</v>
      </c>
      <c r="B1940" s="89" t="s">
        <v>4199</v>
      </c>
      <c r="C1940" s="90" t="s">
        <v>2932</v>
      </c>
      <c r="D1940" s="90" t="s">
        <v>4200</v>
      </c>
      <c r="E1940" s="93" t="s">
        <v>822</v>
      </c>
      <c r="F1940" s="55" t="n">
        <f aca="false">ROUND(G1940*1.18,2)</f>
        <v>564.91</v>
      </c>
      <c r="G1940" s="68" t="n">
        <v>478.74</v>
      </c>
      <c r="I1940" s="62"/>
      <c r="J1940" s="58"/>
      <c r="K1940" s="7"/>
      <c r="L1940" s="7"/>
      <c r="M1940" s="7"/>
      <c r="N1940" s="59"/>
      <c r="O1940" s="59"/>
      <c r="P1940" s="7"/>
      <c r="Q1940" s="59"/>
    </row>
    <row r="1941" customFormat="false" ht="12.75" hidden="false" customHeight="true" outlineLevel="0" collapsed="false">
      <c r="A1941" s="51" t="n">
        <v>1885</v>
      </c>
      <c r="B1941" s="89" t="s">
        <v>4201</v>
      </c>
      <c r="C1941" s="90" t="s">
        <v>2932</v>
      </c>
      <c r="D1941" s="90" t="n">
        <v>12030790042</v>
      </c>
      <c r="E1941" s="93" t="s">
        <v>552</v>
      </c>
      <c r="F1941" s="55" t="n">
        <f aca="false">ROUND(G1941*1.18,2)</f>
        <v>704.85</v>
      </c>
      <c r="G1941" s="68" t="n">
        <v>597.33</v>
      </c>
      <c r="I1941" s="62"/>
      <c r="J1941" s="58"/>
      <c r="K1941" s="7"/>
      <c r="L1941" s="7"/>
      <c r="M1941" s="7"/>
      <c r="N1941" s="59"/>
      <c r="O1941" s="59"/>
      <c r="P1941" s="7"/>
      <c r="Q1941" s="59"/>
    </row>
    <row r="1942" customFormat="false" ht="12.75" hidden="false" customHeight="true" outlineLevel="0" collapsed="false">
      <c r="A1942" s="51" t="n">
        <v>1886</v>
      </c>
      <c r="B1942" s="89" t="s">
        <v>4202</v>
      </c>
      <c r="C1942" s="90" t="s">
        <v>3223</v>
      </c>
      <c r="D1942" s="90" t="s">
        <v>4203</v>
      </c>
      <c r="E1942" s="93" t="s">
        <v>1256</v>
      </c>
      <c r="F1942" s="55" t="n">
        <f aca="false">ROUND(G1942*1.18,2)</f>
        <v>19.91</v>
      </c>
      <c r="G1942" s="68" t="n">
        <v>16.87</v>
      </c>
      <c r="I1942" s="62"/>
      <c r="J1942" s="58"/>
      <c r="K1942" s="7"/>
      <c r="L1942" s="7"/>
      <c r="M1942" s="7"/>
      <c r="N1942" s="59"/>
      <c r="O1942" s="59"/>
      <c r="P1942" s="7"/>
      <c r="Q1942" s="59"/>
    </row>
    <row r="1943" customFormat="false" ht="12.75" hidden="false" customHeight="true" outlineLevel="0" collapsed="false">
      <c r="A1943" s="51" t="n">
        <v>1887</v>
      </c>
      <c r="B1943" s="89" t="s">
        <v>4204</v>
      </c>
      <c r="C1943" s="90" t="s">
        <v>2835</v>
      </c>
      <c r="D1943" s="90" t="s">
        <v>4205</v>
      </c>
      <c r="E1943" s="93" t="s">
        <v>723</v>
      </c>
      <c r="F1943" s="55" t="n">
        <f aca="false">ROUND(G1943*1.18,2)</f>
        <v>112.57</v>
      </c>
      <c r="G1943" s="68" t="n">
        <v>95.4</v>
      </c>
      <c r="I1943" s="62"/>
      <c r="J1943" s="58"/>
      <c r="K1943" s="7"/>
      <c r="L1943" s="7"/>
      <c r="M1943" s="7"/>
      <c r="N1943" s="59"/>
      <c r="O1943" s="59"/>
      <c r="P1943" s="7"/>
      <c r="Q1943" s="59"/>
    </row>
    <row r="1944" customFormat="false" ht="12.75" hidden="false" customHeight="true" outlineLevel="0" collapsed="false">
      <c r="A1944" s="51" t="n">
        <v>1888</v>
      </c>
      <c r="B1944" s="89" t="s">
        <v>4206</v>
      </c>
      <c r="C1944" s="90" t="s">
        <v>3099</v>
      </c>
      <c r="D1944" s="90" t="s">
        <v>4207</v>
      </c>
      <c r="E1944" s="93" t="s">
        <v>552</v>
      </c>
      <c r="F1944" s="55" t="n">
        <f aca="false">ROUND(G1944*1.18,2)</f>
        <v>909.84</v>
      </c>
      <c r="G1944" s="68" t="n">
        <v>771.05</v>
      </c>
      <c r="I1944" s="62"/>
      <c r="J1944" s="58"/>
      <c r="K1944" s="7"/>
      <c r="L1944" s="7"/>
      <c r="M1944" s="7"/>
      <c r="N1944" s="59"/>
      <c r="O1944" s="59"/>
      <c r="P1944" s="7"/>
      <c r="Q1944" s="59"/>
    </row>
    <row r="1945" customFormat="false" ht="12.75" hidden="false" customHeight="true" outlineLevel="0" collapsed="false">
      <c r="A1945" s="51" t="n">
        <v>1889</v>
      </c>
      <c r="B1945" s="99" t="s">
        <v>4208</v>
      </c>
      <c r="C1945" s="99" t="s">
        <v>3970</v>
      </c>
      <c r="D1945" s="104" t="s">
        <v>4207</v>
      </c>
      <c r="E1945" s="93" t="s">
        <v>835</v>
      </c>
      <c r="F1945" s="55" t="n">
        <f aca="false">ROUND(G1945*1.18,2)</f>
        <v>3814.7</v>
      </c>
      <c r="G1945" s="68" t="n">
        <v>3232.8</v>
      </c>
      <c r="I1945" s="78"/>
      <c r="J1945" s="58"/>
      <c r="K1945" s="7"/>
      <c r="L1945" s="7"/>
      <c r="M1945" s="7"/>
      <c r="N1945" s="59"/>
      <c r="O1945" s="59"/>
      <c r="P1945" s="7"/>
      <c r="Q1945" s="59"/>
    </row>
    <row r="1946" customFormat="false" ht="12.75" hidden="false" customHeight="true" outlineLevel="0" collapsed="false">
      <c r="A1946" s="51" t="n">
        <v>1890</v>
      </c>
      <c r="B1946" s="89" t="s">
        <v>4209</v>
      </c>
      <c r="C1946" s="90" t="s">
        <v>2904</v>
      </c>
      <c r="D1946" s="90" t="s">
        <v>4210</v>
      </c>
      <c r="E1946" s="93" t="s">
        <v>723</v>
      </c>
      <c r="F1946" s="55" t="n">
        <f aca="false">ROUND(G1946*1.18,2)</f>
        <v>92.32</v>
      </c>
      <c r="G1946" s="68" t="n">
        <v>78.24</v>
      </c>
      <c r="I1946" s="78"/>
      <c r="J1946" s="58"/>
      <c r="K1946" s="7"/>
      <c r="L1946" s="7"/>
      <c r="M1946" s="7"/>
      <c r="N1946" s="59"/>
      <c r="O1946" s="59"/>
      <c r="P1946" s="7"/>
      <c r="Q1946" s="59"/>
    </row>
    <row r="1947" customFormat="false" ht="12.75" hidden="false" customHeight="true" outlineLevel="0" collapsed="false">
      <c r="A1947" s="51" t="n">
        <v>1891</v>
      </c>
      <c r="B1947" s="89" t="s">
        <v>4211</v>
      </c>
      <c r="C1947" s="90" t="s">
        <v>3223</v>
      </c>
      <c r="D1947" s="90" t="s">
        <v>4212</v>
      </c>
      <c r="E1947" s="93" t="s">
        <v>1256</v>
      </c>
      <c r="F1947" s="55" t="n">
        <f aca="false">ROUND(G1947*1.18,2)</f>
        <v>63.3</v>
      </c>
      <c r="G1947" s="68" t="n">
        <v>53.64</v>
      </c>
      <c r="I1947" s="78"/>
      <c r="J1947" s="58"/>
      <c r="K1947" s="7"/>
      <c r="L1947" s="7"/>
      <c r="M1947" s="7"/>
      <c r="N1947" s="59"/>
      <c r="O1947" s="59"/>
      <c r="P1947" s="7"/>
      <c r="Q1947" s="59"/>
    </row>
    <row r="1948" customFormat="false" ht="12.75" hidden="false" customHeight="true" outlineLevel="0" collapsed="false">
      <c r="A1948" s="51" t="n">
        <v>1892</v>
      </c>
      <c r="B1948" s="92" t="s">
        <v>4213</v>
      </c>
      <c r="C1948" s="90" t="s">
        <v>2839</v>
      </c>
      <c r="D1948" s="90" t="s">
        <v>4214</v>
      </c>
      <c r="E1948" s="93" t="s">
        <v>723</v>
      </c>
      <c r="F1948" s="55" t="n">
        <f aca="false">ROUND(G1948*1.18,2)</f>
        <v>63.89</v>
      </c>
      <c r="G1948" s="68" t="n">
        <v>54.14</v>
      </c>
      <c r="I1948" s="62"/>
      <c r="J1948" s="58"/>
      <c r="K1948" s="7"/>
      <c r="L1948" s="7"/>
      <c r="M1948" s="7"/>
      <c r="N1948" s="59"/>
      <c r="O1948" s="59"/>
      <c r="P1948" s="7"/>
      <c r="Q1948" s="59"/>
    </row>
    <row r="1949" customFormat="false" ht="12.75" hidden="false" customHeight="true" outlineLevel="0" collapsed="false">
      <c r="A1949" s="51" t="n">
        <v>1893</v>
      </c>
      <c r="B1949" s="92" t="s">
        <v>4215</v>
      </c>
      <c r="C1949" s="90" t="s">
        <v>3970</v>
      </c>
      <c r="D1949" s="90" t="s">
        <v>4216</v>
      </c>
      <c r="E1949" s="93" t="s">
        <v>835</v>
      </c>
      <c r="F1949" s="55" t="n">
        <f aca="false">ROUND(G1949*1.18,2)</f>
        <v>3995.14</v>
      </c>
      <c r="G1949" s="68" t="n">
        <v>3385.71</v>
      </c>
      <c r="I1949" s="62"/>
      <c r="J1949" s="58"/>
      <c r="K1949" s="7"/>
      <c r="L1949" s="7"/>
      <c r="M1949" s="7"/>
      <c r="N1949" s="59"/>
      <c r="O1949" s="59"/>
      <c r="P1949" s="7"/>
      <c r="Q1949" s="59"/>
    </row>
    <row r="1950" customFormat="false" ht="12.75" hidden="false" customHeight="true" outlineLevel="0" collapsed="false">
      <c r="A1950" s="51" t="n">
        <v>1894</v>
      </c>
      <c r="B1950" s="89" t="s">
        <v>4217</v>
      </c>
      <c r="C1950" s="90" t="s">
        <v>2932</v>
      </c>
      <c r="D1950" s="90" t="s">
        <v>4216</v>
      </c>
      <c r="E1950" s="93" t="s">
        <v>3955</v>
      </c>
      <c r="F1950" s="55" t="n">
        <f aca="false">ROUND(G1950*1.18,2)</f>
        <v>1800.69</v>
      </c>
      <c r="G1950" s="68" t="n">
        <v>1526.01</v>
      </c>
      <c r="I1950" s="62"/>
      <c r="J1950" s="58"/>
      <c r="K1950" s="7"/>
      <c r="L1950" s="7"/>
      <c r="M1950" s="7"/>
      <c r="N1950" s="59"/>
      <c r="O1950" s="59"/>
      <c r="P1950" s="7"/>
      <c r="Q1950" s="59"/>
    </row>
    <row r="1951" customFormat="false" ht="12.75" hidden="false" customHeight="true" outlineLevel="0" collapsed="false">
      <c r="A1951" s="51" t="n">
        <v>1895</v>
      </c>
      <c r="B1951" s="89" t="s">
        <v>4218</v>
      </c>
      <c r="C1951" s="90" t="s">
        <v>2904</v>
      </c>
      <c r="D1951" s="90" t="s">
        <v>4219</v>
      </c>
      <c r="E1951" s="93" t="s">
        <v>3955</v>
      </c>
      <c r="F1951" s="55" t="n">
        <f aca="false">ROUND(G1951*1.18,2)</f>
        <v>4732.99</v>
      </c>
      <c r="G1951" s="68" t="n">
        <v>4011.01</v>
      </c>
      <c r="I1951" s="62"/>
      <c r="J1951" s="58"/>
      <c r="K1951" s="7"/>
      <c r="L1951" s="7"/>
      <c r="M1951" s="7"/>
      <c r="N1951" s="59"/>
      <c r="O1951" s="59"/>
      <c r="P1951" s="7"/>
      <c r="Q1951" s="59"/>
    </row>
    <row r="1952" customFormat="false" ht="12.75" hidden="false" customHeight="true" outlineLevel="0" collapsed="false">
      <c r="A1952" s="51" t="n">
        <v>1896</v>
      </c>
      <c r="B1952" s="99" t="s">
        <v>4220</v>
      </c>
      <c r="C1952" s="99" t="s">
        <v>4123</v>
      </c>
      <c r="D1952" s="90" t="s">
        <v>4221</v>
      </c>
      <c r="E1952" s="93" t="s">
        <v>835</v>
      </c>
      <c r="F1952" s="55" t="n">
        <f aca="false">ROUND(G1952*1.18,2)</f>
        <v>5046.42</v>
      </c>
      <c r="G1952" s="68" t="n">
        <v>4276.63</v>
      </c>
      <c r="I1952" s="62"/>
      <c r="J1952" s="58"/>
      <c r="K1952" s="7"/>
      <c r="L1952" s="7"/>
      <c r="M1952" s="7"/>
      <c r="N1952" s="59"/>
      <c r="O1952" s="59"/>
      <c r="P1952" s="7"/>
      <c r="Q1952" s="59"/>
    </row>
    <row r="1953" customFormat="false" ht="12.75" hidden="false" customHeight="true" outlineLevel="0" collapsed="false">
      <c r="A1953" s="51" t="n">
        <v>1897</v>
      </c>
      <c r="B1953" s="89" t="s">
        <v>4222</v>
      </c>
      <c r="C1953" s="90" t="s">
        <v>3197</v>
      </c>
      <c r="D1953" s="90" t="s">
        <v>4223</v>
      </c>
      <c r="E1953" s="93" t="s">
        <v>1444</v>
      </c>
      <c r="F1953" s="55" t="n">
        <f aca="false">ROUND(G1953*1.18,2)</f>
        <v>1128</v>
      </c>
      <c r="G1953" s="68" t="n">
        <v>955.93</v>
      </c>
      <c r="I1953" s="62"/>
      <c r="J1953" s="58"/>
      <c r="K1953" s="7"/>
      <c r="L1953" s="7"/>
      <c r="M1953" s="7"/>
      <c r="N1953" s="59"/>
      <c r="O1953" s="59"/>
      <c r="P1953" s="7"/>
      <c r="Q1953" s="59"/>
    </row>
    <row r="1954" customFormat="false" ht="12.75" hidden="false" customHeight="true" outlineLevel="0" collapsed="false">
      <c r="A1954" s="51" t="n">
        <v>1898</v>
      </c>
      <c r="B1954" s="92" t="s">
        <v>4224</v>
      </c>
      <c r="C1954" s="90" t="s">
        <v>2900</v>
      </c>
      <c r="D1954" s="90" t="s">
        <v>4225</v>
      </c>
      <c r="E1954" s="93" t="s">
        <v>1170</v>
      </c>
      <c r="F1954" s="55" t="n">
        <f aca="false">ROUND(G1954*1.18,2)</f>
        <v>118.08</v>
      </c>
      <c r="G1954" s="68" t="n">
        <v>100.07</v>
      </c>
      <c r="I1954" s="62"/>
      <c r="J1954" s="58"/>
      <c r="K1954" s="7"/>
      <c r="L1954" s="7"/>
      <c r="M1954" s="7"/>
      <c r="N1954" s="59"/>
      <c r="O1954" s="59"/>
      <c r="P1954" s="7"/>
      <c r="Q1954" s="59"/>
    </row>
    <row r="1955" customFormat="false" ht="12.75" hidden="false" customHeight="true" outlineLevel="0" collapsed="false">
      <c r="A1955" s="51" t="n">
        <v>1899</v>
      </c>
      <c r="B1955" s="99" t="s">
        <v>4226</v>
      </c>
      <c r="C1955" s="99" t="s">
        <v>3248</v>
      </c>
      <c r="D1955" s="104" t="s">
        <v>4225</v>
      </c>
      <c r="E1955" s="93" t="s">
        <v>1170</v>
      </c>
      <c r="F1955" s="55" t="n">
        <f aca="false">ROUND(G1955*1.18,2)</f>
        <v>51.07</v>
      </c>
      <c r="G1955" s="68" t="n">
        <v>43.28</v>
      </c>
      <c r="I1955" s="62"/>
      <c r="J1955" s="58"/>
      <c r="K1955" s="7"/>
      <c r="L1955" s="7"/>
      <c r="M1955" s="7"/>
      <c r="N1955" s="59"/>
      <c r="O1955" s="59"/>
      <c r="P1955" s="7"/>
      <c r="Q1955" s="59"/>
    </row>
    <row r="1956" customFormat="false" ht="12.75" hidden="false" customHeight="true" outlineLevel="0" collapsed="false">
      <c r="A1956" s="51" t="n">
        <v>1900</v>
      </c>
      <c r="B1956" s="89" t="s">
        <v>4227</v>
      </c>
      <c r="C1956" s="90" t="s">
        <v>2932</v>
      </c>
      <c r="D1956" s="90" t="s">
        <v>4228</v>
      </c>
      <c r="E1956" s="93" t="s">
        <v>1170</v>
      </c>
      <c r="F1956" s="55" t="n">
        <f aca="false">ROUND(G1956*1.18,2)</f>
        <v>996.73</v>
      </c>
      <c r="G1956" s="68" t="n">
        <v>844.69</v>
      </c>
      <c r="I1956" s="62"/>
      <c r="J1956" s="58"/>
      <c r="K1956" s="7"/>
      <c r="L1956" s="7"/>
      <c r="M1956" s="7"/>
      <c r="N1956" s="59"/>
      <c r="O1956" s="59"/>
      <c r="P1956" s="7"/>
      <c r="Q1956" s="59"/>
    </row>
    <row r="1957" customFormat="false" ht="12.75" hidden="false" customHeight="true" outlineLevel="0" collapsed="false">
      <c r="A1957" s="51" t="n">
        <v>1901</v>
      </c>
      <c r="B1957" s="92" t="s">
        <v>4229</v>
      </c>
      <c r="C1957" s="90" t="s">
        <v>2850</v>
      </c>
      <c r="D1957" s="90" t="s">
        <v>4230</v>
      </c>
      <c r="E1957" s="93" t="s">
        <v>1170</v>
      </c>
      <c r="F1957" s="55" t="n">
        <f aca="false">ROUND(G1957*1.18,2)</f>
        <v>329.34</v>
      </c>
      <c r="G1957" s="68" t="n">
        <v>279.1</v>
      </c>
      <c r="I1957" s="62"/>
      <c r="J1957" s="58"/>
      <c r="K1957" s="7"/>
      <c r="L1957" s="7"/>
      <c r="M1957" s="7"/>
      <c r="N1957" s="59"/>
      <c r="O1957" s="59"/>
      <c r="P1957" s="7"/>
      <c r="Q1957" s="59"/>
    </row>
    <row r="1958" customFormat="false" ht="12.75" hidden="false" customHeight="true" outlineLevel="0" collapsed="false">
      <c r="A1958" s="51" t="n">
        <v>1902</v>
      </c>
      <c r="B1958" s="89" t="s">
        <v>4231</v>
      </c>
      <c r="C1958" s="90" t="s">
        <v>2929</v>
      </c>
      <c r="D1958" s="90" t="s">
        <v>4232</v>
      </c>
      <c r="E1958" s="93" t="s">
        <v>1170</v>
      </c>
      <c r="F1958" s="55" t="n">
        <f aca="false">ROUND(G1958*1.18,2)</f>
        <v>671.76</v>
      </c>
      <c r="G1958" s="68" t="n">
        <v>569.29</v>
      </c>
      <c r="I1958" s="62"/>
      <c r="J1958" s="58"/>
      <c r="K1958" s="7"/>
      <c r="L1958" s="7"/>
      <c r="M1958" s="7"/>
      <c r="N1958" s="59"/>
      <c r="O1958" s="59"/>
      <c r="P1958" s="7"/>
      <c r="Q1958" s="59"/>
    </row>
    <row r="1959" customFormat="false" ht="12.75" hidden="false" customHeight="true" outlineLevel="0" collapsed="false">
      <c r="A1959" s="51" t="n">
        <v>1903</v>
      </c>
      <c r="B1959" s="89" t="s">
        <v>4233</v>
      </c>
      <c r="C1959" s="90" t="s">
        <v>2866</v>
      </c>
      <c r="D1959" s="90" t="s">
        <v>4234</v>
      </c>
      <c r="E1959" s="93" t="s">
        <v>1170</v>
      </c>
      <c r="F1959" s="55" t="n">
        <f aca="false">ROUND(G1959*1.18,2)</f>
        <v>361.16</v>
      </c>
      <c r="G1959" s="68" t="n">
        <v>306.07</v>
      </c>
      <c r="I1959" s="62"/>
      <c r="J1959" s="58"/>
      <c r="K1959" s="7"/>
      <c r="L1959" s="7"/>
      <c r="M1959" s="7"/>
      <c r="N1959" s="59"/>
      <c r="O1959" s="59"/>
      <c r="P1959" s="7"/>
      <c r="Q1959" s="59"/>
    </row>
    <row r="1960" customFormat="false" ht="12.75" hidden="false" customHeight="true" outlineLevel="0" collapsed="false">
      <c r="A1960" s="51" t="n">
        <v>1904</v>
      </c>
      <c r="B1960" s="92" t="s">
        <v>4235</v>
      </c>
      <c r="C1960" s="90" t="s">
        <v>2866</v>
      </c>
      <c r="D1960" s="90" t="s">
        <v>4236</v>
      </c>
      <c r="E1960" s="93" t="s">
        <v>1170</v>
      </c>
      <c r="F1960" s="55" t="n">
        <f aca="false">ROUND(G1960*1.18,2)</f>
        <v>373.99</v>
      </c>
      <c r="G1960" s="68" t="n">
        <v>316.94</v>
      </c>
      <c r="I1960" s="62"/>
      <c r="J1960" s="58"/>
      <c r="K1960" s="7"/>
      <c r="L1960" s="7"/>
      <c r="M1960" s="7"/>
      <c r="N1960" s="59"/>
      <c r="O1960" s="59"/>
      <c r="P1960" s="7"/>
      <c r="Q1960" s="59"/>
    </row>
    <row r="1961" customFormat="false" ht="12.75" hidden="false" customHeight="true" outlineLevel="0" collapsed="false">
      <c r="A1961" s="51" t="n">
        <v>1905</v>
      </c>
      <c r="B1961" s="92" t="s">
        <v>4237</v>
      </c>
      <c r="C1961" s="90" t="s">
        <v>3316</v>
      </c>
      <c r="D1961" s="90" t="s">
        <v>4238</v>
      </c>
      <c r="E1961" s="93" t="s">
        <v>1170</v>
      </c>
      <c r="F1961" s="55" t="n">
        <f aca="false">ROUND(G1961*1.18,2)</f>
        <v>261.45</v>
      </c>
      <c r="G1961" s="68" t="n">
        <v>221.57</v>
      </c>
      <c r="I1961" s="62"/>
      <c r="J1961" s="58"/>
      <c r="K1961" s="7"/>
      <c r="L1961" s="7"/>
      <c r="M1961" s="7"/>
      <c r="N1961" s="59"/>
      <c r="O1961" s="59"/>
      <c r="P1961" s="7"/>
      <c r="Q1961" s="59"/>
    </row>
    <row r="1962" customFormat="false" ht="12.75" hidden="false" customHeight="true" outlineLevel="0" collapsed="false">
      <c r="A1962" s="51" t="n">
        <v>1906</v>
      </c>
      <c r="B1962" s="89" t="s">
        <v>4239</v>
      </c>
      <c r="C1962" s="90" t="s">
        <v>2835</v>
      </c>
      <c r="D1962" s="90" t="s">
        <v>4240</v>
      </c>
      <c r="E1962" s="93" t="s">
        <v>1170</v>
      </c>
      <c r="F1962" s="55" t="n">
        <f aca="false">ROUND(G1962*1.18,2)</f>
        <v>464.44</v>
      </c>
      <c r="G1962" s="68" t="n">
        <v>393.59</v>
      </c>
      <c r="I1962" s="62"/>
      <c r="J1962" s="58"/>
      <c r="K1962" s="7"/>
      <c r="L1962" s="7"/>
      <c r="M1962" s="7"/>
      <c r="N1962" s="59"/>
      <c r="O1962" s="59"/>
      <c r="P1962" s="7"/>
      <c r="Q1962" s="59"/>
    </row>
    <row r="1963" customFormat="false" ht="12.75" hidden="false" customHeight="true" outlineLevel="0" collapsed="false">
      <c r="A1963" s="51" t="n">
        <v>1907</v>
      </c>
      <c r="B1963" s="99" t="s">
        <v>4241</v>
      </c>
      <c r="C1963" s="99" t="s">
        <v>3970</v>
      </c>
      <c r="D1963" s="106" t="s">
        <v>4242</v>
      </c>
      <c r="E1963" s="93" t="s">
        <v>1170</v>
      </c>
      <c r="F1963" s="55" t="n">
        <f aca="false">ROUND(G1963*1.18,2)</f>
        <v>522.2</v>
      </c>
      <c r="G1963" s="68" t="n">
        <v>442.54</v>
      </c>
      <c r="I1963" s="62"/>
      <c r="J1963" s="58"/>
      <c r="K1963" s="7"/>
      <c r="L1963" s="7"/>
      <c r="M1963" s="7"/>
      <c r="N1963" s="59"/>
      <c r="O1963" s="59"/>
      <c r="P1963" s="7"/>
      <c r="Q1963" s="59"/>
    </row>
    <row r="1964" customFormat="false" ht="12.75" hidden="false" customHeight="true" outlineLevel="0" collapsed="false">
      <c r="A1964" s="51" t="n">
        <v>1908</v>
      </c>
      <c r="B1964" s="92" t="s">
        <v>4243</v>
      </c>
      <c r="C1964" s="90" t="s">
        <v>3099</v>
      </c>
      <c r="D1964" s="90" t="s">
        <v>4244</v>
      </c>
      <c r="E1964" s="93" t="s">
        <v>1170</v>
      </c>
      <c r="F1964" s="55" t="n">
        <f aca="false">ROUND(G1964*1.18,2)</f>
        <v>313.55</v>
      </c>
      <c r="G1964" s="68" t="n">
        <v>265.72</v>
      </c>
      <c r="I1964" s="62"/>
      <c r="J1964" s="58"/>
      <c r="K1964" s="7"/>
      <c r="L1964" s="7"/>
      <c r="M1964" s="7"/>
      <c r="N1964" s="59"/>
      <c r="O1964" s="59"/>
      <c r="P1964" s="7"/>
      <c r="Q1964" s="59"/>
    </row>
    <row r="1965" customFormat="false" ht="12.75" hidden="false" customHeight="true" outlineLevel="0" collapsed="false">
      <c r="A1965" s="51" t="n">
        <v>1909</v>
      </c>
      <c r="B1965" s="92" t="s">
        <v>4245</v>
      </c>
      <c r="C1965" s="90" t="s">
        <v>2850</v>
      </c>
      <c r="D1965" s="90" t="s">
        <v>4244</v>
      </c>
      <c r="E1965" s="93" t="s">
        <v>723</v>
      </c>
      <c r="F1965" s="55" t="n">
        <f aca="false">ROUND(G1965*1.18,2)</f>
        <v>236.38</v>
      </c>
      <c r="G1965" s="68" t="n">
        <v>200.32</v>
      </c>
      <c r="I1965" s="62"/>
      <c r="J1965" s="58"/>
      <c r="K1965" s="7"/>
      <c r="L1965" s="7"/>
      <c r="M1965" s="7"/>
      <c r="N1965" s="59"/>
      <c r="O1965" s="59"/>
      <c r="P1965" s="7"/>
      <c r="Q1965" s="59"/>
    </row>
    <row r="1966" customFormat="false" ht="12.75" hidden="false" customHeight="true" outlineLevel="0" collapsed="false">
      <c r="A1966" s="51" t="n">
        <v>1910</v>
      </c>
      <c r="B1966" s="99" t="s">
        <v>4246</v>
      </c>
      <c r="C1966" s="99" t="s">
        <v>2835</v>
      </c>
      <c r="D1966" s="104" t="s">
        <v>4247</v>
      </c>
      <c r="E1966" s="93" t="s">
        <v>1170</v>
      </c>
      <c r="F1966" s="55" t="n">
        <f aca="false">ROUND(G1966*1.18,2)</f>
        <v>158.31</v>
      </c>
      <c r="G1966" s="68" t="n">
        <v>134.16</v>
      </c>
      <c r="I1966" s="62"/>
      <c r="J1966" s="58"/>
      <c r="K1966" s="7"/>
      <c r="L1966" s="7"/>
      <c r="M1966" s="7"/>
      <c r="N1966" s="59"/>
      <c r="O1966" s="59"/>
      <c r="P1966" s="7"/>
      <c r="Q1966" s="59"/>
    </row>
    <row r="1967" customFormat="false" ht="12.75" hidden="false" customHeight="true" outlineLevel="0" collapsed="false">
      <c r="A1967" s="51" t="n">
        <v>1911</v>
      </c>
      <c r="B1967" s="99" t="s">
        <v>4248</v>
      </c>
      <c r="C1967" s="99" t="s">
        <v>2850</v>
      </c>
      <c r="D1967" s="104" t="s">
        <v>4249</v>
      </c>
      <c r="E1967" s="93" t="s">
        <v>1170</v>
      </c>
      <c r="F1967" s="55" t="n">
        <f aca="false">ROUND(G1967*1.18,2)</f>
        <v>611.22</v>
      </c>
      <c r="G1967" s="68" t="n">
        <v>517.98</v>
      </c>
      <c r="I1967" s="62"/>
      <c r="J1967" s="58"/>
      <c r="K1967" s="7"/>
      <c r="L1967" s="7"/>
      <c r="M1967" s="7"/>
      <c r="N1967" s="59"/>
      <c r="O1967" s="59"/>
      <c r="P1967" s="7"/>
      <c r="Q1967" s="59"/>
    </row>
    <row r="1968" customFormat="false" ht="12.75" hidden="false" customHeight="true" outlineLevel="0" collapsed="false">
      <c r="A1968" s="51" t="n">
        <v>1912</v>
      </c>
      <c r="B1968" s="99" t="s">
        <v>4250</v>
      </c>
      <c r="C1968" s="99" t="s">
        <v>2862</v>
      </c>
      <c r="D1968" s="104" t="s">
        <v>4251</v>
      </c>
      <c r="E1968" s="104" t="s">
        <v>4251</v>
      </c>
      <c r="F1968" s="55" t="n">
        <f aca="false">ROUND(G1968*1.18,2)</f>
        <v>140.09</v>
      </c>
      <c r="G1968" s="68" t="n">
        <v>118.72</v>
      </c>
      <c r="I1968" s="62"/>
      <c r="J1968" s="58"/>
      <c r="K1968" s="7"/>
      <c r="L1968" s="7"/>
      <c r="M1968" s="7"/>
      <c r="N1968" s="59"/>
      <c r="O1968" s="59"/>
      <c r="P1968" s="7"/>
      <c r="Q1968" s="59"/>
    </row>
    <row r="1969" customFormat="false" ht="12.75" hidden="false" customHeight="true" outlineLevel="0" collapsed="false">
      <c r="A1969" s="51" t="n">
        <v>1913</v>
      </c>
      <c r="B1969" s="89" t="s">
        <v>4252</v>
      </c>
      <c r="C1969" s="90" t="s">
        <v>3197</v>
      </c>
      <c r="D1969" s="90" t="s">
        <v>4253</v>
      </c>
      <c r="E1969" s="93" t="s">
        <v>4161</v>
      </c>
      <c r="F1969" s="55" t="n">
        <f aca="false">ROUND(G1969*1.18,2)</f>
        <v>506.81</v>
      </c>
      <c r="G1969" s="68" t="n">
        <v>429.5</v>
      </c>
      <c r="I1969" s="62"/>
      <c r="J1969" s="58"/>
      <c r="K1969" s="7"/>
      <c r="L1969" s="7"/>
      <c r="M1969" s="7"/>
      <c r="N1969" s="59"/>
      <c r="O1969" s="59"/>
      <c r="P1969" s="7"/>
      <c r="Q1969" s="59"/>
    </row>
    <row r="1970" customFormat="false" ht="12.75" hidden="false" customHeight="true" outlineLevel="0" collapsed="false">
      <c r="A1970" s="51" t="n">
        <v>1914</v>
      </c>
      <c r="B1970" s="89" t="s">
        <v>4254</v>
      </c>
      <c r="C1970" s="90" t="s">
        <v>2900</v>
      </c>
      <c r="D1970" s="90" t="s">
        <v>4253</v>
      </c>
      <c r="E1970" s="93" t="s">
        <v>4161</v>
      </c>
      <c r="F1970" s="55" t="n">
        <f aca="false">ROUND(G1970*1.18,2)</f>
        <v>412.17</v>
      </c>
      <c r="G1970" s="68" t="n">
        <v>349.3</v>
      </c>
      <c r="I1970" s="62"/>
      <c r="J1970" s="58"/>
      <c r="K1970" s="7"/>
      <c r="L1970" s="7"/>
      <c r="M1970" s="7"/>
      <c r="N1970" s="59"/>
      <c r="O1970" s="59"/>
      <c r="P1970" s="7"/>
      <c r="Q1970" s="59"/>
    </row>
    <row r="1971" customFormat="false" ht="12.75" hidden="false" customHeight="true" outlineLevel="0" collapsed="false">
      <c r="A1971" s="51" t="n">
        <v>1915</v>
      </c>
      <c r="B1971" s="92" t="s">
        <v>4255</v>
      </c>
      <c r="C1971" s="90" t="s">
        <v>2850</v>
      </c>
      <c r="D1971" s="90" t="s">
        <v>4256</v>
      </c>
      <c r="E1971" s="93" t="s">
        <v>3899</v>
      </c>
      <c r="F1971" s="55" t="n">
        <f aca="false">ROUND(G1971*1.18,2)</f>
        <v>1691.95</v>
      </c>
      <c r="G1971" s="68" t="n">
        <v>1433.86</v>
      </c>
      <c r="I1971" s="62"/>
      <c r="J1971" s="58"/>
      <c r="K1971" s="7"/>
      <c r="L1971" s="7"/>
      <c r="M1971" s="7"/>
      <c r="N1971" s="59"/>
      <c r="O1971" s="59"/>
      <c r="P1971" s="7"/>
      <c r="Q1971" s="59"/>
    </row>
    <row r="1972" customFormat="false" ht="12.75" hidden="false" customHeight="true" outlineLevel="0" collapsed="false">
      <c r="A1972" s="51" t="n">
        <v>1916</v>
      </c>
      <c r="B1972" s="92" t="s">
        <v>4257</v>
      </c>
      <c r="C1972" s="90" t="s">
        <v>2862</v>
      </c>
      <c r="D1972" s="90" t="s">
        <v>4256</v>
      </c>
      <c r="E1972" s="93" t="s">
        <v>3907</v>
      </c>
      <c r="F1972" s="55" t="n">
        <f aca="false">ROUND(G1972*1.18,2)</f>
        <v>4702.32</v>
      </c>
      <c r="G1972" s="68" t="n">
        <v>3985.02</v>
      </c>
      <c r="I1972" s="62"/>
      <c r="J1972" s="58"/>
      <c r="K1972" s="7"/>
      <c r="L1972" s="7"/>
      <c r="M1972" s="7"/>
      <c r="N1972" s="59"/>
      <c r="O1972" s="59"/>
      <c r="P1972" s="7"/>
      <c r="Q1972" s="59"/>
    </row>
    <row r="1973" customFormat="false" ht="12.75" hidden="false" customHeight="true" outlineLevel="0" collapsed="false">
      <c r="A1973" s="51" t="n">
        <v>1917</v>
      </c>
      <c r="B1973" s="92" t="s">
        <v>4258</v>
      </c>
      <c r="C1973" s="90" t="s">
        <v>4259</v>
      </c>
      <c r="D1973" s="90" t="s">
        <v>4256</v>
      </c>
      <c r="E1973" s="93" t="s">
        <v>835</v>
      </c>
      <c r="F1973" s="55" t="n">
        <f aca="false">ROUND(G1973*1.18,2)</f>
        <v>2948.83</v>
      </c>
      <c r="G1973" s="68" t="n">
        <v>2499.01</v>
      </c>
      <c r="I1973" s="62"/>
      <c r="J1973" s="58"/>
      <c r="K1973" s="7"/>
      <c r="L1973" s="7"/>
      <c r="M1973" s="7"/>
      <c r="N1973" s="59"/>
      <c r="O1973" s="59"/>
      <c r="P1973" s="7"/>
      <c r="Q1973" s="59"/>
    </row>
    <row r="1974" customFormat="false" ht="12.75" hidden="false" customHeight="true" outlineLevel="0" collapsed="false">
      <c r="A1974" s="51" t="n">
        <v>1918</v>
      </c>
      <c r="B1974" s="92" t="s">
        <v>4260</v>
      </c>
      <c r="C1974" s="90" t="s">
        <v>2835</v>
      </c>
      <c r="D1974" s="90" t="s">
        <v>4261</v>
      </c>
      <c r="E1974" s="93" t="s">
        <v>835</v>
      </c>
      <c r="F1974" s="55" t="n">
        <f aca="false">ROUND(G1974*1.18,2)</f>
        <v>2731.9</v>
      </c>
      <c r="G1974" s="68" t="n">
        <v>2315.17</v>
      </c>
      <c r="I1974" s="62"/>
      <c r="J1974" s="58"/>
      <c r="K1974" s="7"/>
      <c r="L1974" s="7"/>
      <c r="M1974" s="7"/>
      <c r="N1974" s="59"/>
      <c r="O1974" s="59"/>
      <c r="P1974" s="7"/>
      <c r="Q1974" s="59"/>
    </row>
    <row r="1975" customFormat="false" ht="12.75" hidden="false" customHeight="true" outlineLevel="0" collapsed="false">
      <c r="A1975" s="51" t="n">
        <v>1919</v>
      </c>
      <c r="B1975" s="92" t="s">
        <v>4262</v>
      </c>
      <c r="C1975" s="90" t="s">
        <v>2850</v>
      </c>
      <c r="D1975" s="90" t="s">
        <v>4263</v>
      </c>
      <c r="E1975" s="93" t="s">
        <v>835</v>
      </c>
      <c r="F1975" s="55" t="n">
        <f aca="false">ROUND(G1975*1.18,2)</f>
        <v>3181.43</v>
      </c>
      <c r="G1975" s="68" t="n">
        <v>2696.13</v>
      </c>
      <c r="I1975" s="62"/>
      <c r="J1975" s="58"/>
      <c r="K1975" s="7"/>
      <c r="L1975" s="7"/>
      <c r="M1975" s="7"/>
      <c r="N1975" s="59"/>
      <c r="O1975" s="59"/>
      <c r="P1975" s="7"/>
      <c r="Q1975" s="59"/>
    </row>
    <row r="1976" customFormat="false" ht="12.75" hidden="false" customHeight="true" outlineLevel="0" collapsed="false">
      <c r="A1976" s="51" t="n">
        <v>1920</v>
      </c>
      <c r="B1976" s="92" t="s">
        <v>4264</v>
      </c>
      <c r="C1976" s="90" t="s">
        <v>2854</v>
      </c>
      <c r="D1976" s="90" t="s">
        <v>4265</v>
      </c>
      <c r="E1976" s="93" t="s">
        <v>4266</v>
      </c>
      <c r="F1976" s="55" t="n">
        <f aca="false">ROUND(G1976*1.18,2)</f>
        <v>1349.28</v>
      </c>
      <c r="G1976" s="68" t="n">
        <v>1143.46</v>
      </c>
      <c r="I1976" s="66"/>
      <c r="J1976" s="58"/>
      <c r="K1976" s="7"/>
      <c r="L1976" s="7"/>
      <c r="M1976" s="7"/>
      <c r="N1976" s="59"/>
      <c r="O1976" s="59"/>
      <c r="P1976" s="7"/>
      <c r="Q1976" s="59"/>
    </row>
    <row r="1977" customFormat="false" ht="12.75" hidden="false" customHeight="true" outlineLevel="0" collapsed="false">
      <c r="A1977" s="51" t="n">
        <v>1921</v>
      </c>
      <c r="B1977" s="89" t="s">
        <v>4267</v>
      </c>
      <c r="C1977" s="90" t="s">
        <v>2929</v>
      </c>
      <c r="D1977" s="90" t="s">
        <v>4268</v>
      </c>
      <c r="E1977" s="93" t="s">
        <v>835</v>
      </c>
      <c r="F1977" s="55" t="n">
        <f aca="false">ROUND(G1977*1.18,2)</f>
        <v>2423.15</v>
      </c>
      <c r="G1977" s="68" t="n">
        <v>2053.52</v>
      </c>
      <c r="I1977" s="66"/>
      <c r="J1977" s="58"/>
      <c r="K1977" s="7"/>
      <c r="L1977" s="7"/>
      <c r="M1977" s="7"/>
      <c r="N1977" s="59"/>
      <c r="O1977" s="59"/>
      <c r="P1977" s="7"/>
      <c r="Q1977" s="59"/>
    </row>
    <row r="1978" customFormat="false" ht="12.75" hidden="false" customHeight="true" outlineLevel="0" collapsed="false">
      <c r="A1978" s="51" t="n">
        <v>1922</v>
      </c>
      <c r="B1978" s="89" t="s">
        <v>4269</v>
      </c>
      <c r="C1978" s="90" t="s">
        <v>2850</v>
      </c>
      <c r="D1978" s="90" t="s">
        <v>4270</v>
      </c>
      <c r="E1978" s="93" t="s">
        <v>835</v>
      </c>
      <c r="F1978" s="55" t="n">
        <f aca="false">ROUND(G1978*1.18,2)</f>
        <v>825.95</v>
      </c>
      <c r="G1978" s="68" t="n">
        <v>699.96</v>
      </c>
      <c r="I1978" s="66"/>
      <c r="J1978" s="58"/>
      <c r="K1978" s="7"/>
      <c r="L1978" s="7"/>
      <c r="M1978" s="7"/>
      <c r="N1978" s="59"/>
      <c r="O1978" s="59"/>
      <c r="P1978" s="7"/>
      <c r="Q1978" s="59"/>
    </row>
    <row r="1979" customFormat="false" ht="12.75" hidden="false" customHeight="true" outlineLevel="0" collapsed="false">
      <c r="A1979" s="51" t="n">
        <v>1923</v>
      </c>
      <c r="B1979" s="89" t="s">
        <v>4271</v>
      </c>
      <c r="C1979" s="90" t="s">
        <v>2862</v>
      </c>
      <c r="D1979" s="90" t="s">
        <v>4272</v>
      </c>
      <c r="E1979" s="93" t="s">
        <v>605</v>
      </c>
      <c r="F1979" s="55" t="n">
        <f aca="false">ROUND(G1979*1.18,2)</f>
        <v>2568.14</v>
      </c>
      <c r="G1979" s="68" t="n">
        <v>2176.39</v>
      </c>
      <c r="I1979" s="62"/>
      <c r="J1979" s="58"/>
      <c r="K1979" s="7"/>
      <c r="L1979" s="7"/>
      <c r="M1979" s="7"/>
      <c r="N1979" s="59"/>
      <c r="O1979" s="59"/>
      <c r="P1979" s="7"/>
      <c r="Q1979" s="59"/>
    </row>
    <row r="1980" customFormat="false" ht="12.75" hidden="false" customHeight="true" outlineLevel="0" collapsed="false">
      <c r="A1980" s="51" t="n">
        <v>1924</v>
      </c>
      <c r="B1980" s="89" t="s">
        <v>4273</v>
      </c>
      <c r="C1980" s="90" t="s">
        <v>2862</v>
      </c>
      <c r="D1980" s="90" t="s">
        <v>4274</v>
      </c>
      <c r="E1980" s="93" t="s">
        <v>605</v>
      </c>
      <c r="F1980" s="55" t="n">
        <f aca="false">ROUND(G1980*1.18,2)</f>
        <v>2466.88</v>
      </c>
      <c r="G1980" s="68" t="n">
        <v>2090.58</v>
      </c>
      <c r="I1980" s="62"/>
      <c r="J1980" s="58"/>
      <c r="K1980" s="7"/>
      <c r="L1980" s="7"/>
      <c r="M1980" s="7"/>
      <c r="N1980" s="59"/>
      <c r="O1980" s="59"/>
      <c r="P1980" s="7"/>
      <c r="Q1980" s="59"/>
    </row>
    <row r="1981" customFormat="false" ht="12.75" hidden="false" customHeight="true" outlineLevel="0" collapsed="false">
      <c r="A1981" s="51" t="n">
        <v>1925</v>
      </c>
      <c r="B1981" s="89" t="s">
        <v>4275</v>
      </c>
      <c r="C1981" s="90" t="s">
        <v>3970</v>
      </c>
      <c r="D1981" s="90" t="s">
        <v>4276</v>
      </c>
      <c r="E1981" s="93" t="s">
        <v>1170</v>
      </c>
      <c r="F1981" s="55" t="n">
        <f aca="false">ROUND(G1981*1.18,2)</f>
        <v>651.34</v>
      </c>
      <c r="G1981" s="68" t="n">
        <v>551.98</v>
      </c>
      <c r="I1981" s="62"/>
      <c r="J1981" s="58"/>
      <c r="K1981" s="7"/>
      <c r="L1981" s="7"/>
      <c r="M1981" s="7"/>
      <c r="N1981" s="59"/>
      <c r="O1981" s="59"/>
      <c r="P1981" s="7"/>
      <c r="Q1981" s="59"/>
    </row>
    <row r="1982" s="67" customFormat="true" ht="12.75" hidden="false" customHeight="true" outlineLevel="0" collapsed="false">
      <c r="A1982" s="70" t="n">
        <v>1926</v>
      </c>
      <c r="B1982" s="89" t="s">
        <v>4277</v>
      </c>
      <c r="C1982" s="90" t="s">
        <v>2904</v>
      </c>
      <c r="D1982" s="90" t="s">
        <v>4278</v>
      </c>
      <c r="E1982" s="93" t="s">
        <v>4279</v>
      </c>
      <c r="F1982" s="55" t="n">
        <f aca="false">ROUND(G1982*1.18,2)</f>
        <v>5131.69</v>
      </c>
      <c r="G1982" s="64" t="n">
        <v>4348.89</v>
      </c>
      <c r="I1982" s="66"/>
      <c r="J1982" s="58"/>
      <c r="K1982" s="7"/>
      <c r="L1982" s="7"/>
      <c r="M1982" s="7"/>
      <c r="N1982" s="59"/>
      <c r="O1982" s="59"/>
      <c r="P1982" s="7"/>
      <c r="Q1982" s="59"/>
    </row>
    <row r="1983" s="67" customFormat="true" ht="12.75" hidden="false" customHeight="true" outlineLevel="0" collapsed="false">
      <c r="A1983" s="70" t="n">
        <v>1927</v>
      </c>
      <c r="B1983" s="92" t="s">
        <v>4280</v>
      </c>
      <c r="C1983" s="90" t="s">
        <v>2904</v>
      </c>
      <c r="D1983" s="90" t="s">
        <v>4281</v>
      </c>
      <c r="E1983" s="93" t="s">
        <v>4279</v>
      </c>
      <c r="F1983" s="55" t="n">
        <f aca="false">ROUND(G1983*1.18,2)</f>
        <v>4819.85</v>
      </c>
      <c r="G1983" s="64" t="n">
        <v>4084.62</v>
      </c>
      <c r="I1983" s="66"/>
      <c r="J1983" s="58"/>
      <c r="K1983" s="7"/>
      <c r="L1983" s="7"/>
      <c r="M1983" s="7"/>
      <c r="N1983" s="59"/>
      <c r="O1983" s="59"/>
      <c r="P1983" s="7"/>
      <c r="Q1983" s="59"/>
    </row>
    <row r="1984" s="67" customFormat="true" ht="12.75" hidden="false" customHeight="true" outlineLevel="0" collapsed="false">
      <c r="A1984" s="70" t="n">
        <v>1928</v>
      </c>
      <c r="B1984" s="92" t="s">
        <v>4282</v>
      </c>
      <c r="C1984" s="90" t="s">
        <v>4123</v>
      </c>
      <c r="D1984" s="90" t="s">
        <v>4283</v>
      </c>
      <c r="E1984" s="93" t="s">
        <v>4279</v>
      </c>
      <c r="F1984" s="55" t="n">
        <f aca="false">ROUND(G1984*1.18,2)</f>
        <v>3720.06</v>
      </c>
      <c r="G1984" s="64" t="n">
        <v>3152.59</v>
      </c>
      <c r="I1984" s="66"/>
      <c r="J1984" s="58"/>
      <c r="K1984" s="7"/>
      <c r="L1984" s="7"/>
      <c r="M1984" s="7"/>
      <c r="N1984" s="59"/>
      <c r="O1984" s="59"/>
      <c r="P1984" s="7"/>
      <c r="Q1984" s="59"/>
    </row>
    <row r="1985" s="67" customFormat="true" ht="12.75" hidden="false" customHeight="true" outlineLevel="0" collapsed="false">
      <c r="A1985" s="70" t="n">
        <v>1929</v>
      </c>
      <c r="B1985" s="99" t="s">
        <v>4284</v>
      </c>
      <c r="C1985" s="99" t="s">
        <v>4285</v>
      </c>
      <c r="D1985" s="104" t="s">
        <v>4286</v>
      </c>
      <c r="E1985" s="93" t="s">
        <v>4287</v>
      </c>
      <c r="F1985" s="55" t="n">
        <f aca="false">ROUND(G1985*1.18,2)</f>
        <v>8731.1</v>
      </c>
      <c r="G1985" s="64" t="n">
        <v>7399.24</v>
      </c>
      <c r="I1985" s="66"/>
      <c r="J1985" s="58"/>
      <c r="K1985" s="7"/>
      <c r="L1985" s="7"/>
      <c r="M1985" s="7"/>
      <c r="N1985" s="59"/>
      <c r="O1985" s="59"/>
      <c r="P1985" s="7"/>
      <c r="Q1985" s="59"/>
    </row>
    <row r="1986" s="67" customFormat="true" ht="12.75" hidden="false" customHeight="true" outlineLevel="0" collapsed="false">
      <c r="A1986" s="70" t="n">
        <v>1930</v>
      </c>
      <c r="B1986" s="92" t="s">
        <v>4288</v>
      </c>
      <c r="C1986" s="90" t="s">
        <v>2839</v>
      </c>
      <c r="D1986" s="90" t="s">
        <v>4289</v>
      </c>
      <c r="E1986" s="93" t="s">
        <v>4287</v>
      </c>
      <c r="F1986" s="55" t="n">
        <f aca="false">ROUND(G1986*1.18,2)</f>
        <v>7489.46</v>
      </c>
      <c r="G1986" s="64" t="n">
        <v>6347</v>
      </c>
      <c r="I1986" s="66"/>
      <c r="J1986" s="58"/>
      <c r="K1986" s="7"/>
      <c r="L1986" s="7"/>
      <c r="M1986" s="7"/>
      <c r="N1986" s="59"/>
      <c r="O1986" s="59"/>
      <c r="P1986" s="7"/>
      <c r="Q1986" s="59"/>
    </row>
    <row r="1987" s="81" customFormat="true" ht="12.75" hidden="false" customHeight="true" outlineLevel="0" collapsed="false">
      <c r="A1987" s="51" t="n">
        <v>1931</v>
      </c>
      <c r="B1987" s="92" t="s">
        <v>4290</v>
      </c>
      <c r="C1987" s="90" t="s">
        <v>2929</v>
      </c>
      <c r="D1987" s="90" t="s">
        <v>4291</v>
      </c>
      <c r="E1987" s="93" t="s">
        <v>605</v>
      </c>
      <c r="F1987" s="55" t="n">
        <f aca="false">ROUND(G1987*1.18,2)</f>
        <v>7643.99</v>
      </c>
      <c r="G1987" s="80" t="n">
        <v>6477.96</v>
      </c>
      <c r="I1987" s="82"/>
      <c r="J1987" s="58"/>
      <c r="K1987" s="7"/>
      <c r="L1987" s="7"/>
      <c r="M1987" s="7"/>
      <c r="N1987" s="59"/>
      <c r="O1987" s="59"/>
      <c r="P1987" s="7"/>
      <c r="Q1987" s="59"/>
    </row>
    <row r="1988" s="81" customFormat="true" ht="12.75" hidden="false" customHeight="true" outlineLevel="0" collapsed="false">
      <c r="A1988" s="51" t="n">
        <v>1932</v>
      </c>
      <c r="B1988" s="92" t="s">
        <v>4292</v>
      </c>
      <c r="C1988" s="90" t="s">
        <v>2839</v>
      </c>
      <c r="D1988" s="90" t="s">
        <v>4293</v>
      </c>
      <c r="E1988" s="93" t="s">
        <v>4294</v>
      </c>
      <c r="F1988" s="55" t="n">
        <f aca="false">ROUND(G1988*1.18,2)</f>
        <v>8071.85</v>
      </c>
      <c r="G1988" s="80" t="n">
        <v>6840.55</v>
      </c>
      <c r="I1988" s="82"/>
      <c r="J1988" s="58"/>
      <c r="K1988" s="7"/>
      <c r="L1988" s="7"/>
      <c r="M1988" s="7"/>
      <c r="N1988" s="59"/>
      <c r="O1988" s="59"/>
      <c r="P1988" s="7"/>
      <c r="Q1988" s="59"/>
    </row>
    <row r="1989" customFormat="false" ht="12.75" hidden="false" customHeight="true" outlineLevel="0" collapsed="false">
      <c r="A1989" s="51" t="n">
        <v>1933</v>
      </c>
      <c r="B1989" s="92" t="s">
        <v>4295</v>
      </c>
      <c r="C1989" s="90" t="s">
        <v>2839</v>
      </c>
      <c r="D1989" s="90" t="s">
        <v>4296</v>
      </c>
      <c r="E1989" s="93" t="s">
        <v>4297</v>
      </c>
      <c r="F1989" s="55" t="n">
        <f aca="false">ROUND(G1989*1.18,2)</f>
        <v>8204.89</v>
      </c>
      <c r="G1989" s="68" t="n">
        <v>6953.3</v>
      </c>
      <c r="I1989" s="62"/>
      <c r="J1989" s="58"/>
      <c r="K1989" s="7"/>
      <c r="L1989" s="7"/>
      <c r="M1989" s="7"/>
      <c r="N1989" s="59"/>
      <c r="O1989" s="59"/>
      <c r="P1989" s="7"/>
      <c r="Q1989" s="59"/>
    </row>
    <row r="1990" s="67" customFormat="true" ht="12.75" hidden="false" customHeight="true" outlineLevel="0" collapsed="false">
      <c r="A1990" s="70" t="n">
        <v>1934</v>
      </c>
      <c r="B1990" s="92" t="s">
        <v>4298</v>
      </c>
      <c r="C1990" s="90" t="s">
        <v>2929</v>
      </c>
      <c r="D1990" s="90" t="s">
        <v>4299</v>
      </c>
      <c r="E1990" s="93" t="s">
        <v>605</v>
      </c>
      <c r="F1990" s="55" t="n">
        <f aca="false">ROUND(G1990*1.18,2)</f>
        <v>7539.79</v>
      </c>
      <c r="G1990" s="64" t="n">
        <v>6389.65</v>
      </c>
      <c r="I1990" s="66"/>
      <c r="J1990" s="58"/>
      <c r="K1990" s="7"/>
      <c r="L1990" s="7"/>
      <c r="M1990" s="7"/>
      <c r="N1990" s="59"/>
      <c r="O1990" s="59"/>
      <c r="P1990" s="7"/>
      <c r="Q1990" s="59"/>
    </row>
    <row r="1991" customFormat="false" ht="12.75" hidden="false" customHeight="true" outlineLevel="0" collapsed="false">
      <c r="A1991" s="51" t="n">
        <v>1935</v>
      </c>
      <c r="B1991" s="92" t="s">
        <v>4300</v>
      </c>
      <c r="C1991" s="90" t="s">
        <v>2839</v>
      </c>
      <c r="D1991" s="90" t="s">
        <v>4301</v>
      </c>
      <c r="E1991" s="93" t="s">
        <v>4294</v>
      </c>
      <c r="F1991" s="55" t="n">
        <f aca="false">ROUND(G1991*1.18,2)</f>
        <v>8020.52</v>
      </c>
      <c r="G1991" s="68" t="n">
        <v>6797.05</v>
      </c>
      <c r="I1991" s="62"/>
      <c r="J1991" s="58"/>
      <c r="K1991" s="7"/>
      <c r="L1991" s="7"/>
      <c r="M1991" s="7"/>
      <c r="N1991" s="59"/>
      <c r="O1991" s="59"/>
      <c r="P1991" s="7"/>
      <c r="Q1991" s="59"/>
    </row>
    <row r="1992" s="67" customFormat="true" ht="12.75" hidden="false" customHeight="true" outlineLevel="0" collapsed="false">
      <c r="A1992" s="70" t="n">
        <v>1936</v>
      </c>
      <c r="B1992" s="92" t="s">
        <v>4302</v>
      </c>
      <c r="C1992" s="90" t="s">
        <v>2866</v>
      </c>
      <c r="D1992" s="90" t="n">
        <v>12990031051</v>
      </c>
      <c r="E1992" s="93" t="s">
        <v>4303</v>
      </c>
      <c r="F1992" s="55" t="n">
        <f aca="false">ROUND(G1992*1.18,2)</f>
        <v>7302.38</v>
      </c>
      <c r="G1992" s="64" t="n">
        <v>6188.46</v>
      </c>
      <c r="I1992" s="66"/>
      <c r="J1992" s="58"/>
      <c r="K1992" s="7"/>
      <c r="L1992" s="7"/>
      <c r="M1992" s="7"/>
      <c r="N1992" s="59"/>
      <c r="O1992" s="59"/>
      <c r="P1992" s="7"/>
      <c r="Q1992" s="59"/>
    </row>
    <row r="1993" customFormat="false" ht="12.75" hidden="false" customHeight="true" outlineLevel="0" collapsed="false">
      <c r="A1993" s="51"/>
      <c r="B1993" s="92"/>
      <c r="C1993" s="90"/>
      <c r="D1993" s="90" t="s">
        <v>4304</v>
      </c>
      <c r="E1993" s="93"/>
      <c r="F1993" s="55"/>
      <c r="G1993" s="68"/>
      <c r="I1993" s="62"/>
      <c r="J1993" s="58"/>
      <c r="K1993" s="7"/>
      <c r="L1993" s="7"/>
      <c r="M1993" s="7"/>
      <c r="N1993" s="59"/>
      <c r="O1993" s="59"/>
      <c r="P1993" s="7"/>
      <c r="Q1993" s="59"/>
    </row>
    <row r="1994" customFormat="false" ht="12.75" hidden="false" customHeight="true" outlineLevel="0" collapsed="false">
      <c r="A1994" s="51"/>
      <c r="B1994" s="92"/>
      <c r="C1994" s="90"/>
      <c r="D1994" s="90"/>
      <c r="E1994" s="93"/>
      <c r="F1994" s="55"/>
      <c r="G1994" s="68"/>
      <c r="I1994" s="62"/>
      <c r="J1994" s="58"/>
      <c r="K1994" s="7"/>
      <c r="L1994" s="7"/>
      <c r="M1994" s="7"/>
      <c r="N1994" s="59"/>
      <c r="O1994" s="59"/>
      <c r="P1994" s="7"/>
      <c r="Q1994" s="59"/>
    </row>
    <row r="1995" customFormat="false" ht="12.75" hidden="false" customHeight="true" outlineLevel="0" collapsed="false">
      <c r="A1995" s="51"/>
      <c r="B1995" s="89"/>
      <c r="C1995" s="89"/>
      <c r="D1995" s="107"/>
      <c r="E1995" s="93"/>
      <c r="F1995" s="55"/>
      <c r="G1995" s="68"/>
      <c r="I1995" s="62"/>
      <c r="J1995" s="58"/>
      <c r="K1995" s="7"/>
      <c r="L1995" s="7"/>
      <c r="M1995" s="7"/>
      <c r="N1995" s="59"/>
      <c r="O1995" s="59"/>
      <c r="P1995" s="7"/>
      <c r="Q1995" s="59"/>
    </row>
    <row r="1996" s="67" customFormat="true" ht="12.75" hidden="false" customHeight="true" outlineLevel="0" collapsed="false">
      <c r="A1996" s="70" t="n">
        <v>1937</v>
      </c>
      <c r="B1996" s="89" t="s">
        <v>4305</v>
      </c>
      <c r="C1996" s="90" t="s">
        <v>2850</v>
      </c>
      <c r="D1996" s="90" t="s">
        <v>4306</v>
      </c>
      <c r="E1996" s="93" t="s">
        <v>4307</v>
      </c>
      <c r="F1996" s="55" t="n">
        <f aca="false">ROUND(G1996*1.18,2)</f>
        <v>46489.62</v>
      </c>
      <c r="G1996" s="64" t="n">
        <v>39397.98</v>
      </c>
      <c r="I1996" s="66"/>
      <c r="J1996" s="58"/>
      <c r="K1996" s="7"/>
      <c r="L1996" s="7"/>
      <c r="M1996" s="7"/>
      <c r="N1996" s="59"/>
      <c r="O1996" s="59"/>
      <c r="P1996" s="7"/>
      <c r="Q1996" s="59"/>
    </row>
    <row r="1997" customFormat="false" ht="12.75" hidden="false" customHeight="true" outlineLevel="0" collapsed="false">
      <c r="A1997" s="51" t="n">
        <v>1938</v>
      </c>
      <c r="B1997" s="89" t="s">
        <v>4308</v>
      </c>
      <c r="C1997" s="90" t="s">
        <v>3197</v>
      </c>
      <c r="D1997" s="90" t="s">
        <v>4309</v>
      </c>
      <c r="E1997" s="93" t="s">
        <v>4310</v>
      </c>
      <c r="F1997" s="55" t="n">
        <f aca="false">ROUND(G1997*1.18,2)</f>
        <v>897.81</v>
      </c>
      <c r="G1997" s="68" t="n">
        <v>760.86</v>
      </c>
      <c r="I1997" s="62"/>
      <c r="J1997" s="58"/>
      <c r="K1997" s="7"/>
      <c r="L1997" s="7"/>
      <c r="M1997" s="7"/>
      <c r="N1997" s="59"/>
      <c r="O1997" s="59"/>
      <c r="P1997" s="7"/>
      <c r="Q1997" s="59"/>
    </row>
    <row r="1998" s="67" customFormat="true" ht="12.75" hidden="false" customHeight="true" outlineLevel="0" collapsed="false">
      <c r="A1998" s="70" t="n">
        <v>1939</v>
      </c>
      <c r="B1998" s="89" t="s">
        <v>4311</v>
      </c>
      <c r="C1998" s="90" t="s">
        <v>3197</v>
      </c>
      <c r="D1998" s="90" t="s">
        <v>4312</v>
      </c>
      <c r="E1998" s="93" t="s">
        <v>1170</v>
      </c>
      <c r="F1998" s="55" t="n">
        <f aca="false">ROUND(G1998*1.18,2)</f>
        <v>206.08</v>
      </c>
      <c r="G1998" s="64" t="n">
        <v>174.64</v>
      </c>
      <c r="I1998" s="66"/>
      <c r="J1998" s="58"/>
      <c r="K1998" s="7"/>
      <c r="L1998" s="7"/>
      <c r="M1998" s="7"/>
      <c r="N1998" s="59"/>
      <c r="O1998" s="59"/>
      <c r="P1998" s="7"/>
      <c r="Q1998" s="59"/>
    </row>
    <row r="1999" customFormat="false" ht="12.75" hidden="false" customHeight="true" outlineLevel="0" collapsed="false">
      <c r="A1999" s="51" t="n">
        <v>1940</v>
      </c>
      <c r="B1999" s="89" t="s">
        <v>4313</v>
      </c>
      <c r="C1999" s="90" t="s">
        <v>2854</v>
      </c>
      <c r="D1999" s="90" t="s">
        <v>4314</v>
      </c>
      <c r="E1999" s="93" t="s">
        <v>2622</v>
      </c>
      <c r="F1999" s="55" t="n">
        <f aca="false">ROUND(G1999*1.18,2)</f>
        <v>193.44</v>
      </c>
      <c r="G1999" s="68" t="n">
        <v>163.93</v>
      </c>
      <c r="I1999" s="62"/>
      <c r="J1999" s="58"/>
      <c r="K1999" s="7"/>
      <c r="L1999" s="7"/>
      <c r="M1999" s="7"/>
      <c r="N1999" s="59"/>
      <c r="O1999" s="59"/>
      <c r="P1999" s="7"/>
      <c r="Q1999" s="59"/>
    </row>
    <row r="2000" customFormat="false" ht="12.75" hidden="false" customHeight="true" outlineLevel="0" collapsed="false">
      <c r="A2000" s="51" t="n">
        <v>1941</v>
      </c>
      <c r="B2000" s="89" t="s">
        <v>4315</v>
      </c>
      <c r="C2000" s="90" t="s">
        <v>2854</v>
      </c>
      <c r="D2000" s="90" t="s">
        <v>4316</v>
      </c>
      <c r="E2000" s="93" t="s">
        <v>4317</v>
      </c>
      <c r="F2000" s="55" t="n">
        <f aca="false">ROUND(G2000*1.18,2)</f>
        <v>1845.33</v>
      </c>
      <c r="G2000" s="68" t="n">
        <v>1563.84</v>
      </c>
      <c r="I2000" s="62"/>
      <c r="J2000" s="58"/>
      <c r="K2000" s="7"/>
      <c r="L2000" s="7"/>
      <c r="M2000" s="7"/>
      <c r="N2000" s="59"/>
      <c r="O2000" s="59"/>
      <c r="P2000" s="7"/>
      <c r="Q2000" s="59"/>
    </row>
    <row r="2001" customFormat="false" ht="12.75" hidden="false" customHeight="true" outlineLevel="0" collapsed="false">
      <c r="A2001" s="51" t="n">
        <v>1942</v>
      </c>
      <c r="B2001" s="89" t="s">
        <v>4318</v>
      </c>
      <c r="C2001" s="90" t="s">
        <v>2854</v>
      </c>
      <c r="D2001" s="90" t="s">
        <v>4319</v>
      </c>
      <c r="E2001" s="93" t="s">
        <v>1170</v>
      </c>
      <c r="F2001" s="55" t="n">
        <f aca="false">ROUND(G2001*1.18,2)</f>
        <v>1484.12</v>
      </c>
      <c r="G2001" s="68" t="n">
        <v>1257.73</v>
      </c>
      <c r="I2001" s="62"/>
      <c r="J2001" s="58"/>
      <c r="K2001" s="7"/>
      <c r="L2001" s="7"/>
      <c r="M2001" s="7"/>
      <c r="N2001" s="59"/>
      <c r="O2001" s="59"/>
      <c r="P2001" s="7"/>
      <c r="Q2001" s="59"/>
    </row>
    <row r="2002" customFormat="false" ht="12.75" hidden="false" customHeight="true" outlineLevel="0" collapsed="false">
      <c r="A2002" s="51" t="n">
        <v>1943</v>
      </c>
      <c r="B2002" s="89" t="s">
        <v>4320</v>
      </c>
      <c r="C2002" s="90" t="s">
        <v>2854</v>
      </c>
      <c r="D2002" s="90" t="s">
        <v>4321</v>
      </c>
      <c r="E2002" s="93" t="s">
        <v>4322</v>
      </c>
      <c r="F2002" s="55" t="n">
        <f aca="false">ROUND(G2002*1.18,2)</f>
        <v>2291.28</v>
      </c>
      <c r="G2002" s="68" t="n">
        <v>1941.76</v>
      </c>
      <c r="I2002" s="62"/>
      <c r="J2002" s="58"/>
      <c r="K2002" s="7"/>
      <c r="L2002" s="7"/>
      <c r="M2002" s="7"/>
      <c r="N2002" s="59"/>
      <c r="O2002" s="59"/>
      <c r="P2002" s="7"/>
      <c r="Q2002" s="59"/>
    </row>
    <row r="2003" customFormat="false" ht="12.75" hidden="false" customHeight="true" outlineLevel="0" collapsed="false">
      <c r="A2003" s="51" t="n">
        <v>1944</v>
      </c>
      <c r="B2003" s="89" t="s">
        <v>4323</v>
      </c>
      <c r="C2003" s="90" t="s">
        <v>3930</v>
      </c>
      <c r="D2003" s="90" t="s">
        <v>4321</v>
      </c>
      <c r="E2003" s="93" t="s">
        <v>4324</v>
      </c>
      <c r="F2003" s="55" t="n">
        <f aca="false">ROUND(G2003*1.18,2)</f>
        <v>3023.42</v>
      </c>
      <c r="G2003" s="68" t="n">
        <v>2562.22</v>
      </c>
      <c r="I2003" s="62"/>
      <c r="J2003" s="58"/>
      <c r="K2003" s="7"/>
      <c r="L2003" s="7"/>
      <c r="M2003" s="7"/>
      <c r="N2003" s="59"/>
      <c r="O2003" s="59"/>
      <c r="P2003" s="7"/>
      <c r="Q2003" s="59"/>
    </row>
    <row r="2004" customFormat="false" ht="12.75" hidden="false" customHeight="true" outlineLevel="0" collapsed="false">
      <c r="A2004" s="51" t="n">
        <v>1945</v>
      </c>
      <c r="B2004" s="89" t="s">
        <v>4325</v>
      </c>
      <c r="C2004" s="90" t="s">
        <v>3152</v>
      </c>
      <c r="D2004" s="90" t="s">
        <v>4326</v>
      </c>
      <c r="E2004" s="93" t="s">
        <v>4327</v>
      </c>
      <c r="F2004" s="55" t="n">
        <f aca="false">ROUND(G2004*1.18,2)</f>
        <v>2098.8</v>
      </c>
      <c r="G2004" s="68" t="n">
        <v>1778.64</v>
      </c>
      <c r="I2004" s="57"/>
      <c r="J2004" s="58"/>
      <c r="K2004" s="7"/>
      <c r="L2004" s="7"/>
      <c r="M2004" s="7"/>
      <c r="N2004" s="59"/>
      <c r="O2004" s="59"/>
      <c r="P2004" s="7"/>
      <c r="Q2004" s="59"/>
    </row>
    <row r="2005" customFormat="false" ht="12.75" hidden="false" customHeight="true" outlineLevel="0" collapsed="false">
      <c r="A2005" s="51" t="n">
        <v>1946</v>
      </c>
      <c r="B2005" s="89" t="s">
        <v>4328</v>
      </c>
      <c r="C2005" s="90" t="s">
        <v>3152</v>
      </c>
      <c r="D2005" s="90" t="s">
        <v>4329</v>
      </c>
      <c r="E2005" s="93" t="s">
        <v>4330</v>
      </c>
      <c r="F2005" s="55" t="n">
        <f aca="false">ROUND(G2005*1.18,2)</f>
        <v>670.5</v>
      </c>
      <c r="G2005" s="68" t="n">
        <v>568.22</v>
      </c>
      <c r="I2005" s="57"/>
      <c r="J2005" s="58"/>
      <c r="K2005" s="7"/>
      <c r="L2005" s="7"/>
      <c r="M2005" s="7"/>
      <c r="N2005" s="59"/>
      <c r="O2005" s="59"/>
      <c r="P2005" s="7"/>
      <c r="Q2005" s="59"/>
    </row>
    <row r="2006" customFormat="false" ht="12.75" hidden="false" customHeight="true" outlineLevel="0" collapsed="false">
      <c r="A2006" s="51" t="n">
        <v>1947</v>
      </c>
      <c r="B2006" s="89" t="s">
        <v>4331</v>
      </c>
      <c r="C2006" s="90" t="s">
        <v>3152</v>
      </c>
      <c r="D2006" s="90" t="s">
        <v>4332</v>
      </c>
      <c r="E2006" s="93" t="s">
        <v>4333</v>
      </c>
      <c r="F2006" s="55" t="n">
        <f aca="false">ROUND(G2006*1.18,2)</f>
        <v>131.23</v>
      </c>
      <c r="G2006" s="68" t="n">
        <v>111.21</v>
      </c>
      <c r="I2006" s="57"/>
      <c r="J2006" s="58"/>
      <c r="K2006" s="7"/>
      <c r="L2006" s="7"/>
      <c r="M2006" s="7"/>
      <c r="N2006" s="59"/>
      <c r="O2006" s="59"/>
      <c r="P2006" s="7"/>
      <c r="Q2006" s="59"/>
    </row>
    <row r="2007" customFormat="false" ht="12.75" hidden="false" customHeight="true" outlineLevel="0" collapsed="false">
      <c r="A2007" s="51" t="n">
        <v>1948</v>
      </c>
      <c r="B2007" s="89" t="s">
        <v>4334</v>
      </c>
      <c r="C2007" s="90" t="s">
        <v>3152</v>
      </c>
      <c r="D2007" s="90" t="s">
        <v>4335</v>
      </c>
      <c r="E2007" s="93" t="s">
        <v>4336</v>
      </c>
      <c r="F2007" s="55" t="n">
        <f aca="false">ROUND(G2007*1.18,2)</f>
        <v>670.5</v>
      </c>
      <c r="G2007" s="68" t="n">
        <v>568.22</v>
      </c>
      <c r="I2007" s="57"/>
      <c r="J2007" s="58"/>
      <c r="K2007" s="7"/>
      <c r="L2007" s="7"/>
      <c r="M2007" s="7"/>
      <c r="N2007" s="59"/>
      <c r="O2007" s="59"/>
      <c r="P2007" s="7"/>
      <c r="Q2007" s="59"/>
    </row>
    <row r="2008" customFormat="false" ht="12.75" hidden="false" customHeight="true" outlineLevel="0" collapsed="false">
      <c r="A2008" s="51" t="n">
        <v>1949</v>
      </c>
      <c r="B2008" s="89" t="s">
        <v>4337</v>
      </c>
      <c r="C2008" s="90" t="s">
        <v>2900</v>
      </c>
      <c r="D2008" s="90" t="s">
        <v>4338</v>
      </c>
      <c r="E2008" s="93" t="s">
        <v>207</v>
      </c>
      <c r="F2008" s="55" t="n">
        <f aca="false">ROUND(G2008*1.18,2)</f>
        <v>12.61</v>
      </c>
      <c r="G2008" s="68" t="n">
        <v>10.69</v>
      </c>
      <c r="I2008" s="57"/>
      <c r="J2008" s="58"/>
      <c r="K2008" s="7"/>
      <c r="L2008" s="7"/>
      <c r="M2008" s="7"/>
      <c r="N2008" s="59"/>
      <c r="O2008" s="59"/>
      <c r="P2008" s="7"/>
      <c r="Q2008" s="59"/>
    </row>
    <row r="2009" customFormat="false" ht="12.75" hidden="false" customHeight="true" outlineLevel="0" collapsed="false">
      <c r="A2009" s="51" t="n">
        <v>1950</v>
      </c>
      <c r="B2009" s="89" t="s">
        <v>4339</v>
      </c>
      <c r="C2009" s="90" t="s">
        <v>2854</v>
      </c>
      <c r="D2009" s="90" t="s">
        <v>4340</v>
      </c>
      <c r="E2009" s="93" t="s">
        <v>2022</v>
      </c>
      <c r="F2009" s="55" t="n">
        <f aca="false">ROUND(G2009*1.18,2)</f>
        <v>22.76</v>
      </c>
      <c r="G2009" s="68" t="n">
        <v>19.29</v>
      </c>
      <c r="I2009" s="62"/>
      <c r="J2009" s="58"/>
      <c r="K2009" s="7"/>
      <c r="L2009" s="7"/>
      <c r="M2009" s="7"/>
      <c r="N2009" s="59"/>
      <c r="O2009" s="59"/>
      <c r="P2009" s="7"/>
      <c r="Q2009" s="59"/>
    </row>
    <row r="2010" customFormat="false" ht="12.75" hidden="false" customHeight="true" outlineLevel="0" collapsed="false">
      <c r="A2010" s="51" t="n">
        <v>1951</v>
      </c>
      <c r="B2010" s="92" t="s">
        <v>4341</v>
      </c>
      <c r="C2010" s="90" t="s">
        <v>2843</v>
      </c>
      <c r="D2010" s="90" t="s">
        <v>4342</v>
      </c>
      <c r="E2010" s="93" t="s">
        <v>1190</v>
      </c>
      <c r="F2010" s="55" t="n">
        <f aca="false">ROUND(G2010*1.18,2)</f>
        <v>393.31</v>
      </c>
      <c r="G2010" s="68" t="n">
        <v>333.31</v>
      </c>
      <c r="I2010" s="62"/>
      <c r="J2010" s="58"/>
      <c r="K2010" s="7"/>
      <c r="L2010" s="7"/>
      <c r="M2010" s="7"/>
      <c r="N2010" s="59"/>
      <c r="O2010" s="59"/>
      <c r="P2010" s="7"/>
      <c r="Q2010" s="59"/>
    </row>
    <row r="2011" customFormat="false" ht="12.75" hidden="false" customHeight="true" outlineLevel="0" collapsed="false">
      <c r="A2011" s="51" t="n">
        <v>1952</v>
      </c>
      <c r="B2011" s="92" t="s">
        <v>4343</v>
      </c>
      <c r="C2011" s="90" t="s">
        <v>2866</v>
      </c>
      <c r="D2011" s="90" t="n">
        <v>13020341050</v>
      </c>
      <c r="E2011" s="93" t="s">
        <v>4344</v>
      </c>
      <c r="F2011" s="55" t="n">
        <f aca="false">ROUND(G2011*1.18,2)</f>
        <v>84.35</v>
      </c>
      <c r="G2011" s="68" t="n">
        <v>71.48</v>
      </c>
      <c r="I2011" s="62"/>
      <c r="J2011" s="58"/>
      <c r="K2011" s="7"/>
      <c r="L2011" s="7"/>
      <c r="M2011" s="7"/>
      <c r="N2011" s="59"/>
      <c r="O2011" s="59"/>
      <c r="P2011" s="7"/>
      <c r="Q2011" s="59"/>
    </row>
    <row r="2012" customFormat="false" ht="12.75" hidden="false" customHeight="true" outlineLevel="0" collapsed="false">
      <c r="A2012" s="51" t="n">
        <v>1953</v>
      </c>
      <c r="B2012" s="92" t="s">
        <v>4345</v>
      </c>
      <c r="C2012" s="90" t="s">
        <v>2850</v>
      </c>
      <c r="D2012" s="90" t="s">
        <v>4346</v>
      </c>
      <c r="E2012" s="93" t="s">
        <v>1190</v>
      </c>
      <c r="F2012" s="55" t="n">
        <f aca="false">ROUND(G2012*1.18,2)</f>
        <v>89.82</v>
      </c>
      <c r="G2012" s="68" t="n">
        <v>76.12</v>
      </c>
      <c r="I2012" s="62"/>
      <c r="J2012" s="58"/>
      <c r="K2012" s="7"/>
      <c r="L2012" s="7"/>
      <c r="M2012" s="7"/>
      <c r="N2012" s="59"/>
      <c r="O2012" s="59"/>
      <c r="P2012" s="7"/>
      <c r="Q2012" s="59"/>
    </row>
    <row r="2013" customFormat="false" ht="12.75" hidden="false" customHeight="true" outlineLevel="0" collapsed="false">
      <c r="A2013" s="51" t="n">
        <v>1954</v>
      </c>
      <c r="B2013" s="89" t="s">
        <v>4347</v>
      </c>
      <c r="C2013" s="89" t="s">
        <v>2900</v>
      </c>
      <c r="D2013" s="89" t="s">
        <v>4348</v>
      </c>
      <c r="E2013" s="93" t="s">
        <v>1190</v>
      </c>
      <c r="F2013" s="55" t="n">
        <f aca="false">ROUND(G2013*1.18,2)</f>
        <v>70.69</v>
      </c>
      <c r="G2013" s="68" t="n">
        <v>59.91</v>
      </c>
      <c r="I2013" s="62"/>
      <c r="J2013" s="58"/>
      <c r="K2013" s="7"/>
      <c r="L2013" s="7"/>
      <c r="M2013" s="7"/>
      <c r="N2013" s="59"/>
      <c r="O2013" s="59"/>
      <c r="P2013" s="7"/>
      <c r="Q2013" s="59"/>
    </row>
    <row r="2014" customFormat="false" ht="12.75" hidden="false" customHeight="true" outlineLevel="0" collapsed="false">
      <c r="A2014" s="51" t="n">
        <v>1955</v>
      </c>
      <c r="B2014" s="92" t="s">
        <v>4349</v>
      </c>
      <c r="C2014" s="90" t="s">
        <v>2854</v>
      </c>
      <c r="D2014" s="90" t="s">
        <v>4348</v>
      </c>
      <c r="E2014" s="93" t="s">
        <v>4344</v>
      </c>
      <c r="F2014" s="55" t="n">
        <f aca="false">ROUND(G2014*1.18,2)</f>
        <v>60.53</v>
      </c>
      <c r="G2014" s="68" t="n">
        <v>51.3</v>
      </c>
      <c r="I2014" s="62"/>
      <c r="J2014" s="58"/>
      <c r="K2014" s="7"/>
      <c r="L2014" s="7"/>
      <c r="M2014" s="7"/>
      <c r="N2014" s="59"/>
      <c r="O2014" s="59"/>
      <c r="P2014" s="7"/>
      <c r="Q2014" s="59"/>
    </row>
    <row r="2015" customFormat="false" ht="12.75" hidden="false" customHeight="true" outlineLevel="0" collapsed="false">
      <c r="A2015" s="51" t="n">
        <v>1956</v>
      </c>
      <c r="B2015" s="92" t="s">
        <v>4350</v>
      </c>
      <c r="C2015" s="90" t="s">
        <v>2929</v>
      </c>
      <c r="D2015" s="90" t="s">
        <v>4351</v>
      </c>
      <c r="E2015" s="93" t="s">
        <v>4344</v>
      </c>
      <c r="F2015" s="55" t="n">
        <f aca="false">ROUND(G2015*1.18,2)</f>
        <v>101.69</v>
      </c>
      <c r="G2015" s="68" t="n">
        <v>86.18</v>
      </c>
      <c r="I2015" s="78"/>
      <c r="J2015" s="58"/>
      <c r="K2015" s="7"/>
      <c r="L2015" s="7"/>
      <c r="M2015" s="7"/>
      <c r="N2015" s="59"/>
      <c r="O2015" s="59"/>
      <c r="P2015" s="7"/>
      <c r="Q2015" s="59"/>
    </row>
    <row r="2016" customFormat="false" ht="12.75" hidden="false" customHeight="true" outlineLevel="0" collapsed="false">
      <c r="A2016" s="51" t="n">
        <v>1957</v>
      </c>
      <c r="B2016" s="99" t="s">
        <v>4352</v>
      </c>
      <c r="C2016" s="99" t="s">
        <v>2929</v>
      </c>
      <c r="D2016" s="104" t="s">
        <v>4353</v>
      </c>
      <c r="E2016" s="93" t="s">
        <v>207</v>
      </c>
      <c r="F2016" s="55" t="n">
        <f aca="false">ROUND(G2016*1.18,2)</f>
        <v>16.14</v>
      </c>
      <c r="G2016" s="68" t="n">
        <v>13.68</v>
      </c>
      <c r="I2016" s="78"/>
      <c r="J2016" s="58"/>
      <c r="K2016" s="7"/>
      <c r="L2016" s="7"/>
      <c r="M2016" s="7"/>
      <c r="N2016" s="59"/>
      <c r="O2016" s="59"/>
      <c r="P2016" s="7"/>
      <c r="Q2016" s="59"/>
    </row>
    <row r="2017" customFormat="false" ht="12.75" hidden="false" customHeight="true" outlineLevel="0" collapsed="false">
      <c r="A2017" s="51" t="n">
        <v>1958</v>
      </c>
      <c r="B2017" s="99" t="s">
        <v>4354</v>
      </c>
      <c r="C2017" s="99" t="s">
        <v>2850</v>
      </c>
      <c r="D2017" s="104" t="s">
        <v>4355</v>
      </c>
      <c r="E2017" s="93" t="s">
        <v>207</v>
      </c>
      <c r="F2017" s="55" t="n">
        <f aca="false">ROUND(G2017*1.18,2)</f>
        <v>26.28</v>
      </c>
      <c r="G2017" s="68" t="n">
        <v>22.27</v>
      </c>
      <c r="I2017" s="78"/>
      <c r="J2017" s="58"/>
      <c r="K2017" s="7"/>
      <c r="L2017" s="7"/>
      <c r="M2017" s="7"/>
      <c r="N2017" s="59"/>
      <c r="O2017" s="59"/>
      <c r="P2017" s="7"/>
      <c r="Q2017" s="59"/>
    </row>
    <row r="2018" customFormat="false" ht="12.75" hidden="false" customHeight="true" outlineLevel="0" collapsed="false">
      <c r="A2018" s="51" t="n">
        <v>1959</v>
      </c>
      <c r="B2018" s="99" t="s">
        <v>4356</v>
      </c>
      <c r="C2018" s="99" t="s">
        <v>2900</v>
      </c>
      <c r="D2018" s="104" t="s">
        <v>4357</v>
      </c>
      <c r="E2018" s="93" t="s">
        <v>4358</v>
      </c>
      <c r="F2018" s="55" t="n">
        <f aca="false">ROUND(G2018*1.18,2)</f>
        <v>4.45</v>
      </c>
      <c r="G2018" s="68" t="n">
        <v>3.77</v>
      </c>
      <c r="I2018" s="78"/>
      <c r="J2018" s="58"/>
      <c r="K2018" s="7"/>
      <c r="L2018" s="7"/>
      <c r="M2018" s="7"/>
      <c r="N2018" s="59"/>
      <c r="O2018" s="59"/>
      <c r="P2018" s="7"/>
      <c r="Q2018" s="59"/>
    </row>
    <row r="2019" customFormat="false" ht="12.75" hidden="false" customHeight="true" outlineLevel="0" collapsed="false">
      <c r="A2019" s="51" t="n">
        <v>1960</v>
      </c>
      <c r="B2019" s="89" t="s">
        <v>4359</v>
      </c>
      <c r="C2019" s="90" t="s">
        <v>2835</v>
      </c>
      <c r="D2019" s="90" t="s">
        <v>4360</v>
      </c>
      <c r="E2019" s="93" t="s">
        <v>1170</v>
      </c>
      <c r="F2019" s="55" t="n">
        <f aca="false">ROUND(G2019*1.18,2)</f>
        <v>200.47</v>
      </c>
      <c r="G2019" s="68" t="n">
        <v>169.89</v>
      </c>
      <c r="I2019" s="78"/>
      <c r="J2019" s="58"/>
      <c r="K2019" s="7"/>
      <c r="L2019" s="7"/>
      <c r="M2019" s="7"/>
      <c r="N2019" s="59"/>
      <c r="O2019" s="59"/>
      <c r="P2019" s="7"/>
      <c r="Q2019" s="59"/>
    </row>
    <row r="2020" customFormat="false" ht="12.75" hidden="false" customHeight="true" outlineLevel="0" collapsed="false">
      <c r="A2020" s="51" t="n">
        <v>1961</v>
      </c>
      <c r="B2020" s="89" t="s">
        <v>4361</v>
      </c>
      <c r="C2020" s="90" t="s">
        <v>2866</v>
      </c>
      <c r="D2020" s="90" t="n">
        <v>13020472024</v>
      </c>
      <c r="E2020" s="93" t="s">
        <v>4362</v>
      </c>
      <c r="F2020" s="55" t="n">
        <f aca="false">ROUND(G2020*1.18,2)</f>
        <v>251.33</v>
      </c>
      <c r="G2020" s="68" t="n">
        <v>212.99</v>
      </c>
      <c r="I2020" s="78"/>
      <c r="J2020" s="58"/>
      <c r="K2020" s="7"/>
      <c r="L2020" s="7"/>
      <c r="M2020" s="7"/>
      <c r="N2020" s="59"/>
      <c r="O2020" s="59"/>
      <c r="P2020" s="7"/>
      <c r="Q2020" s="59"/>
    </row>
    <row r="2021" customFormat="false" ht="12.75" hidden="false" customHeight="true" outlineLevel="0" collapsed="false">
      <c r="A2021" s="51" t="n">
        <v>1962</v>
      </c>
      <c r="B2021" s="89" t="s">
        <v>4363</v>
      </c>
      <c r="C2021" s="90" t="s">
        <v>2854</v>
      </c>
      <c r="D2021" s="90" t="s">
        <v>4364</v>
      </c>
      <c r="E2021" s="93" t="s">
        <v>1170</v>
      </c>
      <c r="F2021" s="55" t="n">
        <f aca="false">ROUND(G2021*1.18,2)</f>
        <v>68.49</v>
      </c>
      <c r="G2021" s="68" t="n">
        <v>58.04</v>
      </c>
      <c r="I2021" s="78"/>
      <c r="J2021" s="58"/>
      <c r="K2021" s="7"/>
      <c r="L2021" s="7"/>
      <c r="M2021" s="7"/>
      <c r="N2021" s="59"/>
      <c r="O2021" s="59"/>
      <c r="P2021" s="7"/>
      <c r="Q2021" s="59"/>
    </row>
    <row r="2022" customFormat="false" ht="12.75" hidden="false" customHeight="true" outlineLevel="0" collapsed="false">
      <c r="A2022" s="51" t="n">
        <v>1963</v>
      </c>
      <c r="B2022" s="89" t="s">
        <v>4365</v>
      </c>
      <c r="C2022" s="90" t="s">
        <v>2929</v>
      </c>
      <c r="D2022" s="90" t="s">
        <v>4366</v>
      </c>
      <c r="E2022" s="93" t="s">
        <v>1170</v>
      </c>
      <c r="F2022" s="55" t="n">
        <f aca="false">ROUND(G2022*1.18,2)</f>
        <v>109.99</v>
      </c>
      <c r="G2022" s="68" t="n">
        <v>93.21</v>
      </c>
      <c r="I2022" s="78"/>
      <c r="J2022" s="58"/>
      <c r="K2022" s="7"/>
      <c r="L2022" s="7"/>
      <c r="M2022" s="7"/>
      <c r="N2022" s="59"/>
      <c r="O2022" s="59"/>
      <c r="P2022" s="7"/>
      <c r="Q2022" s="59"/>
    </row>
    <row r="2023" customFormat="false" ht="12.75" hidden="false" customHeight="true" outlineLevel="0" collapsed="false">
      <c r="A2023" s="51" t="n">
        <v>1964</v>
      </c>
      <c r="B2023" s="92" t="s">
        <v>4367</v>
      </c>
      <c r="C2023" s="90" t="s">
        <v>2866</v>
      </c>
      <c r="D2023" s="90" t="n">
        <v>13020483024</v>
      </c>
      <c r="E2023" s="93" t="s">
        <v>4368</v>
      </c>
      <c r="F2023" s="55" t="n">
        <f aca="false">ROUND(G2023*1.18,2)</f>
        <v>262.18</v>
      </c>
      <c r="G2023" s="68" t="n">
        <v>222.19</v>
      </c>
      <c r="I2023" s="78"/>
      <c r="J2023" s="58"/>
      <c r="K2023" s="7"/>
      <c r="L2023" s="7"/>
      <c r="M2023" s="7"/>
      <c r="N2023" s="59"/>
      <c r="O2023" s="59"/>
      <c r="P2023" s="7"/>
      <c r="Q2023" s="59"/>
    </row>
    <row r="2024" customFormat="false" ht="12.75" hidden="false" customHeight="true" outlineLevel="0" collapsed="false">
      <c r="A2024" s="51" t="n">
        <v>1965</v>
      </c>
      <c r="B2024" s="89" t="s">
        <v>4369</v>
      </c>
      <c r="C2024" s="90" t="s">
        <v>2900</v>
      </c>
      <c r="D2024" s="90" t="s">
        <v>4370</v>
      </c>
      <c r="E2024" s="93" t="s">
        <v>4371</v>
      </c>
      <c r="F2024" s="55" t="n">
        <f aca="false">ROUND(G2024*1.18,2)</f>
        <v>35.66</v>
      </c>
      <c r="G2024" s="68" t="n">
        <v>30.22</v>
      </c>
      <c r="I2024" s="78"/>
      <c r="J2024" s="58"/>
      <c r="K2024" s="7"/>
      <c r="L2024" s="7"/>
      <c r="M2024" s="7"/>
      <c r="N2024" s="59"/>
      <c r="O2024" s="59"/>
      <c r="P2024" s="7"/>
      <c r="Q2024" s="59"/>
    </row>
    <row r="2025" customFormat="false" ht="12.75" hidden="false" customHeight="true" outlineLevel="0" collapsed="false">
      <c r="A2025" s="51" t="n">
        <v>1966</v>
      </c>
      <c r="B2025" s="89" t="s">
        <v>4372</v>
      </c>
      <c r="C2025" s="90" t="s">
        <v>3152</v>
      </c>
      <c r="D2025" s="90" t="s">
        <v>4373</v>
      </c>
      <c r="E2025" s="93" t="s">
        <v>4374</v>
      </c>
      <c r="F2025" s="55" t="n">
        <f aca="false">ROUND(G2025*1.18,2)</f>
        <v>711.96</v>
      </c>
      <c r="G2025" s="68" t="n">
        <v>603.36</v>
      </c>
      <c r="I2025" s="78"/>
      <c r="J2025" s="58"/>
      <c r="K2025" s="7"/>
      <c r="L2025" s="7"/>
      <c r="M2025" s="7"/>
      <c r="N2025" s="59"/>
      <c r="O2025" s="59"/>
      <c r="P2025" s="7"/>
      <c r="Q2025" s="59"/>
    </row>
    <row r="2026" customFormat="false" ht="12.75" hidden="false" customHeight="true" outlineLevel="0" collapsed="false">
      <c r="A2026" s="51" t="n">
        <v>1967</v>
      </c>
      <c r="B2026" s="89" t="s">
        <v>4375</v>
      </c>
      <c r="C2026" s="90" t="s">
        <v>2839</v>
      </c>
      <c r="D2026" s="90" t="s">
        <v>4376</v>
      </c>
      <c r="E2026" s="93" t="s">
        <v>1170</v>
      </c>
      <c r="F2026" s="55" t="n">
        <f aca="false">ROUND(G2026*1.18,2)</f>
        <v>306.19</v>
      </c>
      <c r="G2026" s="68" t="n">
        <v>259.48</v>
      </c>
      <c r="I2026" s="78"/>
      <c r="J2026" s="58"/>
      <c r="K2026" s="7"/>
      <c r="L2026" s="7"/>
      <c r="M2026" s="7"/>
      <c r="N2026" s="59"/>
      <c r="O2026" s="59"/>
      <c r="P2026" s="7"/>
      <c r="Q2026" s="59"/>
    </row>
    <row r="2027" customFormat="false" ht="12.75" hidden="false" customHeight="true" outlineLevel="0" collapsed="false">
      <c r="A2027" s="51" t="n">
        <v>1968</v>
      </c>
      <c r="B2027" s="89" t="s">
        <v>4377</v>
      </c>
      <c r="C2027" s="89" t="s">
        <v>2854</v>
      </c>
      <c r="D2027" s="89" t="s">
        <v>4376</v>
      </c>
      <c r="E2027" s="93" t="s">
        <v>4378</v>
      </c>
      <c r="F2027" s="55" t="n">
        <f aca="false">ROUND(G2027*1.18,2)</f>
        <v>569.16</v>
      </c>
      <c r="G2027" s="68" t="n">
        <v>482.34</v>
      </c>
      <c r="I2027" s="78"/>
      <c r="J2027" s="58"/>
      <c r="K2027" s="7"/>
      <c r="L2027" s="7"/>
      <c r="M2027" s="7"/>
      <c r="N2027" s="59"/>
      <c r="O2027" s="59"/>
      <c r="P2027" s="7"/>
      <c r="Q2027" s="59"/>
    </row>
    <row r="2028" customFormat="false" ht="12.75" hidden="false" customHeight="true" outlineLevel="0" collapsed="false">
      <c r="A2028" s="51" t="n">
        <v>1969</v>
      </c>
      <c r="B2028" s="89" t="s">
        <v>4379</v>
      </c>
      <c r="C2028" s="90" t="s">
        <v>2866</v>
      </c>
      <c r="D2028" s="90" t="s">
        <v>4380</v>
      </c>
      <c r="E2028" s="93" t="s">
        <v>1170</v>
      </c>
      <c r="F2028" s="55" t="n">
        <f aca="false">ROUND(G2028*1.18,2)</f>
        <v>255.66</v>
      </c>
      <c r="G2028" s="68" t="n">
        <v>216.66</v>
      </c>
      <c r="I2028" s="78"/>
      <c r="J2028" s="58"/>
      <c r="K2028" s="7"/>
      <c r="L2028" s="7"/>
      <c r="M2028" s="7"/>
      <c r="N2028" s="59"/>
      <c r="O2028" s="59"/>
      <c r="P2028" s="7"/>
      <c r="Q2028" s="59"/>
    </row>
    <row r="2029" customFormat="false" ht="12.75" hidden="false" customHeight="true" outlineLevel="0" collapsed="false">
      <c r="A2029" s="51" t="n">
        <v>1970</v>
      </c>
      <c r="B2029" s="89" t="s">
        <v>4381</v>
      </c>
      <c r="C2029" s="90" t="s">
        <v>2839</v>
      </c>
      <c r="D2029" s="90" t="s">
        <v>4380</v>
      </c>
      <c r="E2029" s="93" t="s">
        <v>2622</v>
      </c>
      <c r="F2029" s="55" t="n">
        <f aca="false">ROUND(G2029*1.18,2)</f>
        <v>153.2</v>
      </c>
      <c r="G2029" s="68" t="n">
        <v>129.83</v>
      </c>
      <c r="I2029" s="78"/>
      <c r="J2029" s="58"/>
      <c r="K2029" s="7"/>
      <c r="L2029" s="7"/>
      <c r="M2029" s="7"/>
      <c r="N2029" s="59"/>
      <c r="O2029" s="59"/>
      <c r="P2029" s="7"/>
      <c r="Q2029" s="59"/>
    </row>
    <row r="2030" customFormat="false" ht="12.75" hidden="false" customHeight="true" outlineLevel="0" collapsed="false">
      <c r="A2030" s="51" t="n">
        <v>1971</v>
      </c>
      <c r="B2030" s="89" t="s">
        <v>4382</v>
      </c>
      <c r="C2030" s="89" t="s">
        <v>2854</v>
      </c>
      <c r="D2030" s="89" t="s">
        <v>4383</v>
      </c>
      <c r="E2030" s="93" t="s">
        <v>4378</v>
      </c>
      <c r="F2030" s="55" t="n">
        <f aca="false">ROUND(G2030*1.18,2)</f>
        <v>607.26</v>
      </c>
      <c r="G2030" s="68" t="n">
        <v>514.63</v>
      </c>
      <c r="I2030" s="78"/>
      <c r="J2030" s="58"/>
      <c r="K2030" s="7"/>
      <c r="L2030" s="7"/>
      <c r="M2030" s="7"/>
      <c r="N2030" s="59"/>
      <c r="O2030" s="59"/>
      <c r="P2030" s="7"/>
      <c r="Q2030" s="59"/>
    </row>
    <row r="2031" customFormat="false" ht="12.75" hidden="false" customHeight="true" outlineLevel="0" collapsed="false">
      <c r="A2031" s="51" t="n">
        <v>1972</v>
      </c>
      <c r="B2031" s="89" t="s">
        <v>4384</v>
      </c>
      <c r="C2031" s="90" t="s">
        <v>2866</v>
      </c>
      <c r="D2031" s="90" t="n">
        <v>13020781050</v>
      </c>
      <c r="E2031" s="93" t="s">
        <v>4385</v>
      </c>
      <c r="F2031" s="55" t="n">
        <f aca="false">ROUND(G2031*1.18,2)</f>
        <v>590.63</v>
      </c>
      <c r="G2031" s="68" t="n">
        <v>500.53</v>
      </c>
      <c r="I2031" s="78"/>
      <c r="J2031" s="58"/>
      <c r="K2031" s="7"/>
      <c r="L2031" s="7"/>
      <c r="M2031" s="7"/>
      <c r="N2031" s="59"/>
      <c r="O2031" s="59"/>
      <c r="P2031" s="7"/>
      <c r="Q2031" s="59"/>
    </row>
    <row r="2032" customFormat="false" ht="12.75" hidden="false" customHeight="true" outlineLevel="0" collapsed="false">
      <c r="A2032" s="51" t="n">
        <v>1973</v>
      </c>
      <c r="B2032" s="99" t="s">
        <v>4386</v>
      </c>
      <c r="C2032" s="99" t="s">
        <v>2839</v>
      </c>
      <c r="D2032" s="104" t="s">
        <v>4387</v>
      </c>
      <c r="E2032" s="93" t="s">
        <v>2622</v>
      </c>
      <c r="F2032" s="55" t="n">
        <f aca="false">ROUND(G2032*1.18,2)</f>
        <v>181.92</v>
      </c>
      <c r="G2032" s="68" t="n">
        <v>154.17</v>
      </c>
      <c r="I2032" s="78"/>
      <c r="J2032" s="58"/>
      <c r="K2032" s="7"/>
      <c r="L2032" s="7"/>
      <c r="M2032" s="7"/>
      <c r="N2032" s="59"/>
      <c r="O2032" s="59"/>
      <c r="P2032" s="7"/>
      <c r="Q2032" s="59"/>
    </row>
    <row r="2033" customFormat="false" ht="12.75" hidden="false" customHeight="true" outlineLevel="0" collapsed="false">
      <c r="A2033" s="51" t="n">
        <v>1974</v>
      </c>
      <c r="B2033" s="89" t="s">
        <v>4388</v>
      </c>
      <c r="C2033" s="90" t="s">
        <v>2929</v>
      </c>
      <c r="D2033" s="90" t="s">
        <v>4387</v>
      </c>
      <c r="E2033" s="93" t="s">
        <v>4389</v>
      </c>
      <c r="F2033" s="55" t="n">
        <f aca="false">ROUND(G2033*1.18,2)</f>
        <v>363.2</v>
      </c>
      <c r="G2033" s="68" t="n">
        <v>307.8</v>
      </c>
      <c r="I2033" s="78"/>
      <c r="J2033" s="58"/>
      <c r="K2033" s="7"/>
      <c r="L2033" s="7"/>
      <c r="M2033" s="7"/>
      <c r="N2033" s="59"/>
      <c r="O2033" s="59"/>
      <c r="P2033" s="7"/>
      <c r="Q2033" s="59"/>
    </row>
    <row r="2034" customFormat="false" ht="12.75" hidden="false" customHeight="true" outlineLevel="0" collapsed="false">
      <c r="A2034" s="51" t="n">
        <v>1975</v>
      </c>
      <c r="B2034" s="89" t="s">
        <v>4390</v>
      </c>
      <c r="C2034" s="90" t="s">
        <v>2866</v>
      </c>
      <c r="D2034" s="90" t="s">
        <v>4391</v>
      </c>
      <c r="E2034" s="93" t="s">
        <v>4392</v>
      </c>
      <c r="F2034" s="55" t="n">
        <f aca="false">ROUND(G2034*1.18,2)</f>
        <v>554.84</v>
      </c>
      <c r="G2034" s="68" t="n">
        <v>470.2</v>
      </c>
      <c r="I2034" s="78"/>
      <c r="J2034" s="58"/>
      <c r="K2034" s="7"/>
      <c r="L2034" s="7"/>
      <c r="M2034" s="7"/>
      <c r="N2034" s="59"/>
      <c r="O2034" s="59"/>
      <c r="P2034" s="7"/>
      <c r="Q2034" s="59"/>
    </row>
    <row r="2035" customFormat="false" ht="12.75" hidden="false" customHeight="true" outlineLevel="0" collapsed="false">
      <c r="A2035" s="51" t="n">
        <v>1976</v>
      </c>
      <c r="B2035" s="92" t="s">
        <v>4393</v>
      </c>
      <c r="C2035" s="90" t="s">
        <v>2866</v>
      </c>
      <c r="D2035" s="90" t="n">
        <v>13020791050</v>
      </c>
      <c r="E2035" s="93" t="s">
        <v>4394</v>
      </c>
      <c r="F2035" s="55" t="n">
        <f aca="false">ROUND(G2035*1.18,2)</f>
        <v>590.63</v>
      </c>
      <c r="G2035" s="68" t="n">
        <v>500.53</v>
      </c>
      <c r="I2035" s="78"/>
      <c r="J2035" s="58"/>
      <c r="K2035" s="7"/>
      <c r="L2035" s="7"/>
      <c r="M2035" s="7"/>
      <c r="N2035" s="59"/>
      <c r="O2035" s="59"/>
      <c r="P2035" s="7"/>
      <c r="Q2035" s="59"/>
    </row>
    <row r="2036" customFormat="false" ht="12.75" hidden="false" customHeight="true" outlineLevel="0" collapsed="false">
      <c r="A2036" s="51" t="n">
        <v>1977</v>
      </c>
      <c r="B2036" s="89" t="s">
        <v>4395</v>
      </c>
      <c r="C2036" s="90" t="s">
        <v>2929</v>
      </c>
      <c r="D2036" s="90" t="s">
        <v>4396</v>
      </c>
      <c r="E2036" s="93" t="s">
        <v>1170</v>
      </c>
      <c r="F2036" s="55" t="n">
        <f aca="false">ROUND(G2036*1.18,2)</f>
        <v>367.05</v>
      </c>
      <c r="G2036" s="68" t="n">
        <v>311.06</v>
      </c>
      <c r="I2036" s="62"/>
      <c r="J2036" s="58"/>
      <c r="K2036" s="7"/>
      <c r="L2036" s="7"/>
      <c r="M2036" s="7"/>
      <c r="N2036" s="59"/>
      <c r="O2036" s="59"/>
      <c r="P2036" s="7"/>
      <c r="Q2036" s="59"/>
    </row>
    <row r="2037" customFormat="false" ht="12.75" hidden="false" customHeight="true" outlineLevel="0" collapsed="false">
      <c r="A2037" s="51" t="n">
        <v>1978</v>
      </c>
      <c r="B2037" s="99" t="s">
        <v>4397</v>
      </c>
      <c r="C2037" s="99" t="s">
        <v>2850</v>
      </c>
      <c r="D2037" s="106" t="s">
        <v>4398</v>
      </c>
      <c r="E2037" s="93" t="s">
        <v>4399</v>
      </c>
      <c r="F2037" s="55" t="n">
        <f aca="false">ROUND(G2037*1.18,2)</f>
        <v>871.05</v>
      </c>
      <c r="G2037" s="68" t="n">
        <v>738.18</v>
      </c>
      <c r="I2037" s="62"/>
      <c r="J2037" s="58"/>
      <c r="K2037" s="7"/>
      <c r="L2037" s="7"/>
      <c r="M2037" s="7"/>
      <c r="N2037" s="59"/>
      <c r="O2037" s="59"/>
      <c r="P2037" s="7"/>
      <c r="Q2037" s="59"/>
    </row>
    <row r="2038" customFormat="false" ht="12.75" hidden="false" customHeight="true" outlineLevel="0" collapsed="false">
      <c r="A2038" s="51" t="n">
        <v>1979</v>
      </c>
      <c r="B2038" s="89" t="s">
        <v>4400</v>
      </c>
      <c r="C2038" s="90" t="s">
        <v>2850</v>
      </c>
      <c r="D2038" s="90" t="s">
        <v>4401</v>
      </c>
      <c r="E2038" s="93" t="s">
        <v>835</v>
      </c>
      <c r="F2038" s="55" t="n">
        <f aca="false">ROUND(G2038*1.18,2)</f>
        <v>758.33</v>
      </c>
      <c r="G2038" s="68" t="n">
        <v>642.65</v>
      </c>
      <c r="I2038" s="62"/>
      <c r="J2038" s="58"/>
      <c r="K2038" s="7"/>
      <c r="L2038" s="7"/>
      <c r="M2038" s="7"/>
      <c r="N2038" s="59"/>
      <c r="O2038" s="59"/>
      <c r="P2038" s="7"/>
      <c r="Q2038" s="59"/>
    </row>
    <row r="2039" customFormat="false" ht="12.75" hidden="false" customHeight="true" outlineLevel="0" collapsed="false">
      <c r="A2039" s="51" t="n">
        <v>1980</v>
      </c>
      <c r="B2039" s="99" t="s">
        <v>4402</v>
      </c>
      <c r="C2039" s="99" t="s">
        <v>2850</v>
      </c>
      <c r="D2039" s="104" t="s">
        <v>4403</v>
      </c>
      <c r="E2039" s="93" t="s">
        <v>1170</v>
      </c>
      <c r="F2039" s="55" t="n">
        <f aca="false">ROUND(G2039*1.18,2)</f>
        <v>171.23</v>
      </c>
      <c r="G2039" s="68" t="n">
        <v>145.11</v>
      </c>
      <c r="I2039" s="62"/>
      <c r="J2039" s="58"/>
      <c r="K2039" s="7"/>
      <c r="L2039" s="7"/>
      <c r="M2039" s="7"/>
      <c r="N2039" s="59"/>
      <c r="O2039" s="59"/>
      <c r="P2039" s="7"/>
      <c r="Q2039" s="59"/>
    </row>
    <row r="2040" customFormat="false" ht="12.75" hidden="false" customHeight="true" outlineLevel="0" collapsed="false">
      <c r="A2040" s="51" t="n">
        <v>1981</v>
      </c>
      <c r="B2040" s="89" t="s">
        <v>4404</v>
      </c>
      <c r="C2040" s="90" t="s">
        <v>2900</v>
      </c>
      <c r="D2040" s="90" t="s">
        <v>4405</v>
      </c>
      <c r="E2040" s="93" t="s">
        <v>4406</v>
      </c>
      <c r="F2040" s="55" t="n">
        <f aca="false">ROUND(G2040*1.18,2)</f>
        <v>1582.6</v>
      </c>
      <c r="G2040" s="68" t="n">
        <v>1341.19</v>
      </c>
      <c r="I2040" s="62"/>
      <c r="J2040" s="58"/>
      <c r="K2040" s="7"/>
      <c r="L2040" s="7"/>
      <c r="M2040" s="7"/>
      <c r="N2040" s="59"/>
      <c r="O2040" s="59"/>
      <c r="P2040" s="7"/>
      <c r="Q2040" s="59"/>
    </row>
    <row r="2041" customFormat="false" ht="12.75" hidden="false" customHeight="true" outlineLevel="0" collapsed="false">
      <c r="A2041" s="51" t="n">
        <v>1982</v>
      </c>
      <c r="B2041" s="89" t="s">
        <v>4407</v>
      </c>
      <c r="C2041" s="90" t="s">
        <v>2854</v>
      </c>
      <c r="D2041" s="90" t="s">
        <v>4405</v>
      </c>
      <c r="E2041" s="93" t="s">
        <v>4408</v>
      </c>
      <c r="F2041" s="55" t="n">
        <f aca="false">ROUND(G2041*1.18,2)</f>
        <v>849.09</v>
      </c>
      <c r="G2041" s="68" t="n">
        <v>719.57</v>
      </c>
      <c r="I2041" s="62"/>
      <c r="J2041" s="58"/>
      <c r="K2041" s="7"/>
      <c r="L2041" s="7"/>
      <c r="M2041" s="7"/>
      <c r="N2041" s="59"/>
      <c r="O2041" s="59"/>
      <c r="P2041" s="7"/>
      <c r="Q2041" s="59"/>
    </row>
    <row r="2042" customFormat="false" ht="12.75" hidden="false" customHeight="true" outlineLevel="0" collapsed="false">
      <c r="A2042" s="51" t="n">
        <v>1983</v>
      </c>
      <c r="B2042" s="89" t="s">
        <v>4409</v>
      </c>
      <c r="C2042" s="90" t="s">
        <v>2835</v>
      </c>
      <c r="D2042" s="90" t="s">
        <v>4410</v>
      </c>
      <c r="E2042" s="93" t="s">
        <v>835</v>
      </c>
      <c r="F2042" s="55" t="n">
        <f aca="false">ROUND(G2042*1.18,2)</f>
        <v>1751</v>
      </c>
      <c r="G2042" s="68" t="n">
        <v>1483.9</v>
      </c>
      <c r="I2042" s="62"/>
      <c r="J2042" s="58"/>
      <c r="K2042" s="7"/>
      <c r="L2042" s="7"/>
      <c r="M2042" s="7"/>
      <c r="N2042" s="59"/>
      <c r="O2042" s="59"/>
      <c r="P2042" s="7"/>
      <c r="Q2042" s="59"/>
    </row>
    <row r="2043" customFormat="false" ht="12.75" hidden="false" customHeight="true" outlineLevel="0" collapsed="false">
      <c r="A2043" s="51" t="n">
        <v>1984</v>
      </c>
      <c r="B2043" s="89" t="s">
        <v>4411</v>
      </c>
      <c r="C2043" s="90" t="s">
        <v>2900</v>
      </c>
      <c r="D2043" s="90" t="s">
        <v>4412</v>
      </c>
      <c r="E2043" s="93" t="s">
        <v>2605</v>
      </c>
      <c r="F2043" s="55" t="n">
        <f aca="false">ROUND(G2043*1.18,2)</f>
        <v>68.59</v>
      </c>
      <c r="G2043" s="68" t="n">
        <v>58.13</v>
      </c>
      <c r="I2043" s="62"/>
      <c r="J2043" s="58"/>
      <c r="K2043" s="7"/>
      <c r="L2043" s="7"/>
      <c r="M2043" s="7"/>
      <c r="N2043" s="59"/>
      <c r="O2043" s="59"/>
      <c r="P2043" s="7"/>
      <c r="Q2043" s="59"/>
    </row>
    <row r="2044" customFormat="false" ht="12.75" hidden="false" customHeight="true" outlineLevel="0" collapsed="false">
      <c r="A2044" s="51" t="n">
        <v>1985</v>
      </c>
      <c r="B2044" s="89" t="s">
        <v>4413</v>
      </c>
      <c r="C2044" s="90" t="s">
        <v>2900</v>
      </c>
      <c r="D2044" s="90" t="s">
        <v>4414</v>
      </c>
      <c r="E2044" s="93" t="s">
        <v>2605</v>
      </c>
      <c r="F2044" s="55" t="n">
        <f aca="false">ROUND(G2044*1.18,2)</f>
        <v>49.49</v>
      </c>
      <c r="G2044" s="68" t="n">
        <v>41.94</v>
      </c>
      <c r="I2044" s="62"/>
      <c r="J2044" s="58"/>
      <c r="K2044" s="7"/>
      <c r="L2044" s="7"/>
      <c r="M2044" s="7"/>
      <c r="N2044" s="59"/>
      <c r="O2044" s="59"/>
      <c r="P2044" s="7"/>
      <c r="Q2044" s="59"/>
    </row>
    <row r="2045" customFormat="false" ht="12.75" hidden="false" customHeight="true" outlineLevel="0" collapsed="false">
      <c r="A2045" s="51" t="n">
        <v>1986</v>
      </c>
      <c r="B2045" s="99" t="s">
        <v>4415</v>
      </c>
      <c r="C2045" s="99" t="s">
        <v>2900</v>
      </c>
      <c r="D2045" s="108" t="s">
        <v>4416</v>
      </c>
      <c r="E2045" s="93" t="s">
        <v>2605</v>
      </c>
      <c r="F2045" s="55" t="n">
        <f aca="false">ROUND(G2045*1.18,2)</f>
        <v>52.88</v>
      </c>
      <c r="G2045" s="68" t="n">
        <v>44.81</v>
      </c>
      <c r="I2045" s="62"/>
      <c r="J2045" s="58"/>
      <c r="K2045" s="7"/>
      <c r="L2045" s="7"/>
      <c r="M2045" s="7"/>
      <c r="N2045" s="59"/>
      <c r="O2045" s="59"/>
      <c r="P2045" s="7"/>
      <c r="Q2045" s="59"/>
    </row>
    <row r="2046" customFormat="false" ht="12.75" hidden="false" customHeight="true" outlineLevel="0" collapsed="false">
      <c r="A2046" s="51" t="n">
        <v>1987</v>
      </c>
      <c r="B2046" s="89" t="s">
        <v>4417</v>
      </c>
      <c r="C2046" s="90" t="s">
        <v>2850</v>
      </c>
      <c r="D2046" s="90" t="s">
        <v>4418</v>
      </c>
      <c r="E2046" s="93" t="s">
        <v>4419</v>
      </c>
      <c r="F2046" s="55" t="n">
        <f aca="false">ROUND(G2046*1.18,2)</f>
        <v>320.82</v>
      </c>
      <c r="G2046" s="68" t="n">
        <v>271.88</v>
      </c>
      <c r="I2046" s="62"/>
      <c r="J2046" s="58"/>
      <c r="K2046" s="7"/>
      <c r="L2046" s="7"/>
      <c r="M2046" s="7"/>
      <c r="N2046" s="59"/>
      <c r="O2046" s="59"/>
      <c r="P2046" s="7"/>
      <c r="Q2046" s="59"/>
    </row>
    <row r="2047" customFormat="false" ht="12.75" hidden="false" customHeight="true" outlineLevel="0" collapsed="false">
      <c r="A2047" s="51" t="n">
        <v>1988</v>
      </c>
      <c r="B2047" s="89" t="s">
        <v>4420</v>
      </c>
      <c r="C2047" s="90" t="s">
        <v>2854</v>
      </c>
      <c r="D2047" s="90" t="s">
        <v>4421</v>
      </c>
      <c r="E2047" s="93" t="s">
        <v>552</v>
      </c>
      <c r="F2047" s="55" t="n">
        <f aca="false">ROUND(G2047*1.18,2)</f>
        <v>885.63</v>
      </c>
      <c r="G2047" s="68" t="n">
        <v>750.53</v>
      </c>
      <c r="I2047" s="62"/>
      <c r="J2047" s="58"/>
      <c r="K2047" s="7"/>
      <c r="L2047" s="7"/>
      <c r="M2047" s="7"/>
      <c r="N2047" s="59"/>
      <c r="O2047" s="59"/>
      <c r="P2047" s="7"/>
      <c r="Q2047" s="59"/>
    </row>
    <row r="2048" customFormat="false" ht="12.75" hidden="false" customHeight="true" outlineLevel="0" collapsed="false">
      <c r="A2048" s="51" t="n">
        <v>1989</v>
      </c>
      <c r="B2048" s="89" t="s">
        <v>4422</v>
      </c>
      <c r="C2048" s="90" t="s">
        <v>2900</v>
      </c>
      <c r="D2048" s="90" t="s">
        <v>4423</v>
      </c>
      <c r="E2048" s="93" t="s">
        <v>552</v>
      </c>
      <c r="F2048" s="55" t="n">
        <f aca="false">ROUND(G2048*1.18,2)</f>
        <v>1136.59</v>
      </c>
      <c r="G2048" s="68" t="n">
        <v>963.21</v>
      </c>
      <c r="I2048" s="62"/>
      <c r="J2048" s="58"/>
      <c r="K2048" s="7"/>
      <c r="L2048" s="7"/>
      <c r="M2048" s="7"/>
      <c r="N2048" s="59"/>
      <c r="O2048" s="59"/>
      <c r="P2048" s="7"/>
      <c r="Q2048" s="59"/>
    </row>
    <row r="2049" customFormat="false" ht="12.75" hidden="false" customHeight="true" outlineLevel="0" collapsed="false">
      <c r="A2049" s="51" t="n">
        <v>1990</v>
      </c>
      <c r="B2049" s="89" t="s">
        <v>4424</v>
      </c>
      <c r="C2049" s="90" t="s">
        <v>2839</v>
      </c>
      <c r="D2049" s="90" t="s">
        <v>4425</v>
      </c>
      <c r="E2049" s="93" t="s">
        <v>552</v>
      </c>
      <c r="F2049" s="55" t="n">
        <f aca="false">ROUND(G2049*1.18,2)</f>
        <v>956.33</v>
      </c>
      <c r="G2049" s="68" t="n">
        <v>810.45</v>
      </c>
      <c r="I2049" s="62"/>
      <c r="J2049" s="58"/>
      <c r="K2049" s="7"/>
      <c r="L2049" s="7"/>
      <c r="M2049" s="7"/>
      <c r="N2049" s="59"/>
      <c r="O2049" s="59"/>
      <c r="P2049" s="7"/>
      <c r="Q2049" s="59"/>
    </row>
    <row r="2050" customFormat="false" ht="12.75" hidden="false" customHeight="true" outlineLevel="0" collapsed="false">
      <c r="A2050" s="51" t="n">
        <v>1991</v>
      </c>
      <c r="B2050" s="89" t="s">
        <v>4426</v>
      </c>
      <c r="C2050" s="90" t="s">
        <v>2850</v>
      </c>
      <c r="D2050" s="90" t="s">
        <v>4427</v>
      </c>
      <c r="E2050" s="93" t="s">
        <v>4428</v>
      </c>
      <c r="F2050" s="55" t="n">
        <f aca="false">ROUND(G2050*1.18,2)</f>
        <v>1463.77</v>
      </c>
      <c r="G2050" s="68" t="n">
        <v>1240.48</v>
      </c>
      <c r="I2050" s="62"/>
      <c r="J2050" s="58"/>
      <c r="K2050" s="7"/>
      <c r="L2050" s="7"/>
      <c r="M2050" s="7"/>
      <c r="N2050" s="59"/>
      <c r="O2050" s="59"/>
      <c r="P2050" s="7"/>
      <c r="Q2050" s="59"/>
    </row>
    <row r="2051" customFormat="false" ht="12.75" hidden="false" customHeight="true" outlineLevel="0" collapsed="false">
      <c r="A2051" s="51" t="n">
        <v>1992</v>
      </c>
      <c r="B2051" s="89" t="s">
        <v>4429</v>
      </c>
      <c r="C2051" s="90" t="s">
        <v>2850</v>
      </c>
      <c r="D2051" s="90" t="s">
        <v>4430</v>
      </c>
      <c r="E2051" s="93" t="s">
        <v>2605</v>
      </c>
      <c r="F2051" s="55" t="n">
        <f aca="false">ROUND(G2051*1.18,2)</f>
        <v>209.47</v>
      </c>
      <c r="G2051" s="68" t="n">
        <v>177.52</v>
      </c>
      <c r="I2051" s="62"/>
      <c r="J2051" s="58"/>
      <c r="K2051" s="7"/>
      <c r="L2051" s="7"/>
      <c r="M2051" s="7"/>
      <c r="N2051" s="59"/>
      <c r="O2051" s="59"/>
      <c r="P2051" s="7"/>
      <c r="Q2051" s="59"/>
    </row>
    <row r="2052" customFormat="false" ht="12.75" hidden="false" customHeight="true" outlineLevel="0" collapsed="false">
      <c r="A2052" s="51" t="n">
        <v>1993</v>
      </c>
      <c r="B2052" s="99" t="s">
        <v>4431</v>
      </c>
      <c r="C2052" s="99" t="s">
        <v>4432</v>
      </c>
      <c r="D2052" s="104" t="s">
        <v>4430</v>
      </c>
      <c r="E2052" s="93" t="s">
        <v>2605</v>
      </c>
      <c r="F2052" s="55" t="n">
        <f aca="false">ROUND(G2052*1.18,2)</f>
        <v>122.59</v>
      </c>
      <c r="G2052" s="68" t="n">
        <v>103.89</v>
      </c>
      <c r="I2052" s="62"/>
      <c r="J2052" s="58"/>
      <c r="K2052" s="7"/>
      <c r="L2052" s="7"/>
      <c r="M2052" s="7"/>
      <c r="N2052" s="59"/>
      <c r="O2052" s="59"/>
      <c r="P2052" s="7"/>
      <c r="Q2052" s="59"/>
    </row>
    <row r="2053" customFormat="false" ht="12.75" hidden="false" customHeight="true" outlineLevel="0" collapsed="false">
      <c r="A2053" s="51" t="n">
        <v>1994</v>
      </c>
      <c r="B2053" s="89" t="s">
        <v>4433</v>
      </c>
      <c r="C2053" s="90" t="s">
        <v>2850</v>
      </c>
      <c r="D2053" s="90" t="s">
        <v>4434</v>
      </c>
      <c r="E2053" s="93" t="s">
        <v>2605</v>
      </c>
      <c r="F2053" s="55" t="n">
        <f aca="false">ROUND(G2053*1.18,2)</f>
        <v>202.89</v>
      </c>
      <c r="G2053" s="68" t="n">
        <v>171.94</v>
      </c>
      <c r="I2053" s="62"/>
      <c r="J2053" s="58"/>
      <c r="K2053" s="7"/>
      <c r="L2053" s="7"/>
      <c r="M2053" s="7"/>
      <c r="N2053" s="59"/>
      <c r="O2053" s="59"/>
      <c r="P2053" s="7"/>
      <c r="Q2053" s="59"/>
    </row>
    <row r="2054" customFormat="false" ht="12.75" hidden="false" customHeight="true" outlineLevel="0" collapsed="false">
      <c r="A2054" s="51" t="n">
        <v>1995</v>
      </c>
      <c r="B2054" s="89" t="s">
        <v>4435</v>
      </c>
      <c r="C2054" s="89" t="s">
        <v>2850</v>
      </c>
      <c r="D2054" s="89" t="s">
        <v>4436</v>
      </c>
      <c r="E2054" s="93" t="s">
        <v>2605</v>
      </c>
      <c r="F2054" s="55" t="n">
        <f aca="false">ROUND(G2054*1.18,2)</f>
        <v>203.4</v>
      </c>
      <c r="G2054" s="68" t="n">
        <v>172.37</v>
      </c>
      <c r="I2054" s="62"/>
      <c r="J2054" s="58"/>
      <c r="K2054" s="7"/>
      <c r="L2054" s="7"/>
      <c r="M2054" s="7"/>
      <c r="N2054" s="59"/>
      <c r="O2054" s="59"/>
      <c r="P2054" s="7"/>
      <c r="Q2054" s="59"/>
    </row>
    <row r="2055" customFormat="false" ht="12.75" hidden="false" customHeight="true" outlineLevel="0" collapsed="false">
      <c r="A2055" s="51" t="n">
        <v>1996</v>
      </c>
      <c r="B2055" s="99" t="s">
        <v>4437</v>
      </c>
      <c r="C2055" s="104" t="s">
        <v>2850</v>
      </c>
      <c r="D2055" s="104" t="s">
        <v>4438</v>
      </c>
      <c r="E2055" s="93" t="s">
        <v>2605</v>
      </c>
      <c r="F2055" s="55" t="n">
        <f aca="false">ROUND(G2055*1.18,2)</f>
        <v>208.48</v>
      </c>
      <c r="G2055" s="68" t="n">
        <v>176.68</v>
      </c>
      <c r="I2055" s="62"/>
      <c r="J2055" s="58"/>
      <c r="K2055" s="7"/>
      <c r="L2055" s="7"/>
      <c r="M2055" s="7"/>
      <c r="N2055" s="59"/>
      <c r="O2055" s="59"/>
      <c r="P2055" s="7"/>
      <c r="Q2055" s="59"/>
    </row>
    <row r="2056" customFormat="false" ht="12.75" hidden="false" customHeight="true" outlineLevel="0" collapsed="false">
      <c r="A2056" s="51" t="n">
        <v>1997</v>
      </c>
      <c r="B2056" s="99" t="s">
        <v>4439</v>
      </c>
      <c r="C2056" s="102" t="s">
        <v>2839</v>
      </c>
      <c r="D2056" s="103" t="s">
        <v>4440</v>
      </c>
      <c r="E2056" s="93" t="s">
        <v>4441</v>
      </c>
      <c r="F2056" s="55" t="n">
        <f aca="false">ROUND(G2056*1.18,2)</f>
        <v>130.38</v>
      </c>
      <c r="G2056" s="68" t="n">
        <v>110.49</v>
      </c>
      <c r="I2056" s="62"/>
      <c r="J2056" s="58"/>
      <c r="K2056" s="7"/>
      <c r="L2056" s="7"/>
      <c r="M2056" s="7"/>
      <c r="N2056" s="59"/>
      <c r="O2056" s="59"/>
      <c r="P2056" s="7"/>
      <c r="Q2056" s="59"/>
    </row>
    <row r="2057" customFormat="false" ht="12.75" hidden="false" customHeight="true" outlineLevel="0" collapsed="false">
      <c r="A2057" s="51" t="n">
        <v>1998</v>
      </c>
      <c r="B2057" s="89" t="s">
        <v>4442</v>
      </c>
      <c r="C2057" s="90" t="s">
        <v>2929</v>
      </c>
      <c r="D2057" s="90" t="s">
        <v>4443</v>
      </c>
      <c r="E2057" s="93" t="s">
        <v>4444</v>
      </c>
      <c r="F2057" s="55" t="n">
        <f aca="false">ROUND(G2057*1.18,2)</f>
        <v>148.56</v>
      </c>
      <c r="G2057" s="68" t="n">
        <v>125.9</v>
      </c>
      <c r="I2057" s="62"/>
      <c r="J2057" s="58"/>
      <c r="K2057" s="7"/>
      <c r="L2057" s="7"/>
      <c r="M2057" s="7"/>
      <c r="N2057" s="59"/>
      <c r="O2057" s="59"/>
      <c r="P2057" s="7"/>
      <c r="Q2057" s="59"/>
    </row>
    <row r="2058" customFormat="false" ht="12.75" hidden="false" customHeight="true" outlineLevel="0" collapsed="false">
      <c r="A2058" s="51" t="n">
        <v>1999</v>
      </c>
      <c r="B2058" s="92" t="s">
        <v>4445</v>
      </c>
      <c r="C2058" s="90" t="s">
        <v>2839</v>
      </c>
      <c r="D2058" s="90" t="n">
        <v>13031792944</v>
      </c>
      <c r="E2058" s="93" t="s">
        <v>2877</v>
      </c>
      <c r="F2058" s="55" t="n">
        <f aca="false">ROUND(G2058*1.18,2)</f>
        <v>240.38</v>
      </c>
      <c r="G2058" s="68" t="n">
        <v>203.71</v>
      </c>
      <c r="I2058" s="62"/>
      <c r="J2058" s="58"/>
      <c r="K2058" s="7"/>
      <c r="L2058" s="7"/>
      <c r="M2058" s="7"/>
      <c r="N2058" s="59"/>
      <c r="O2058" s="59"/>
      <c r="P2058" s="7"/>
      <c r="Q2058" s="59"/>
    </row>
    <row r="2059" customFormat="false" ht="12.75" hidden="false" customHeight="true" outlineLevel="0" collapsed="false">
      <c r="A2059" s="51" t="n">
        <v>2000</v>
      </c>
      <c r="B2059" s="92" t="s">
        <v>4446</v>
      </c>
      <c r="C2059" s="90" t="s">
        <v>2850</v>
      </c>
      <c r="D2059" s="90" t="s">
        <v>4447</v>
      </c>
      <c r="E2059" s="93" t="s">
        <v>835</v>
      </c>
      <c r="F2059" s="55" t="n">
        <f aca="false">ROUND(G2059*1.18,2)</f>
        <v>679.82</v>
      </c>
      <c r="G2059" s="68" t="n">
        <v>576.12</v>
      </c>
      <c r="I2059" s="62"/>
      <c r="J2059" s="58"/>
      <c r="K2059" s="7"/>
      <c r="L2059" s="7"/>
      <c r="M2059" s="7"/>
      <c r="N2059" s="59"/>
      <c r="O2059" s="59"/>
      <c r="P2059" s="7"/>
      <c r="Q2059" s="59"/>
    </row>
    <row r="2060" customFormat="false" ht="12.75" hidden="false" customHeight="true" outlineLevel="0" collapsed="false">
      <c r="A2060" s="51" t="n">
        <v>2001</v>
      </c>
      <c r="B2060" s="89" t="s">
        <v>4448</v>
      </c>
      <c r="C2060" s="90" t="s">
        <v>2850</v>
      </c>
      <c r="D2060" s="90" t="s">
        <v>4449</v>
      </c>
      <c r="E2060" s="93" t="s">
        <v>835</v>
      </c>
      <c r="F2060" s="55" t="n">
        <f aca="false">ROUND(G2060*1.18,2)</f>
        <v>786.68</v>
      </c>
      <c r="G2060" s="68" t="n">
        <v>666.68</v>
      </c>
      <c r="I2060" s="62"/>
      <c r="J2060" s="58"/>
      <c r="K2060" s="7"/>
      <c r="L2060" s="7"/>
      <c r="M2060" s="7"/>
      <c r="N2060" s="59"/>
      <c r="O2060" s="59"/>
      <c r="P2060" s="7"/>
      <c r="Q2060" s="59"/>
    </row>
    <row r="2061" customFormat="false" ht="12.75" hidden="false" customHeight="true" outlineLevel="0" collapsed="false">
      <c r="A2061" s="51" t="n">
        <v>2002</v>
      </c>
      <c r="B2061" s="89" t="s">
        <v>4450</v>
      </c>
      <c r="C2061" s="90" t="s">
        <v>2850</v>
      </c>
      <c r="D2061" s="90" t="s">
        <v>4451</v>
      </c>
      <c r="E2061" s="93" t="s">
        <v>835</v>
      </c>
      <c r="F2061" s="55" t="n">
        <f aca="false">ROUND(G2061*1.18,2)</f>
        <v>861.19</v>
      </c>
      <c r="G2061" s="68" t="n">
        <v>729.82</v>
      </c>
      <c r="I2061" s="62"/>
      <c r="J2061" s="58"/>
      <c r="K2061" s="7"/>
      <c r="L2061" s="7"/>
      <c r="M2061" s="7"/>
      <c r="N2061" s="59"/>
      <c r="O2061" s="59"/>
      <c r="P2061" s="7"/>
      <c r="Q2061" s="59"/>
    </row>
    <row r="2062" customFormat="false" ht="12.75" hidden="false" customHeight="true" outlineLevel="0" collapsed="false">
      <c r="A2062" s="51" t="n">
        <v>2003</v>
      </c>
      <c r="B2062" s="89" t="s">
        <v>4452</v>
      </c>
      <c r="C2062" s="89" t="s">
        <v>2850</v>
      </c>
      <c r="D2062" s="89" t="s">
        <v>4453</v>
      </c>
      <c r="E2062" s="93" t="s">
        <v>835</v>
      </c>
      <c r="F2062" s="55" t="n">
        <f aca="false">ROUND(G2062*1.18,2)</f>
        <v>1423.49</v>
      </c>
      <c r="G2062" s="68" t="n">
        <v>1206.35</v>
      </c>
      <c r="I2062" s="62"/>
      <c r="J2062" s="58"/>
      <c r="K2062" s="7"/>
      <c r="L2062" s="7"/>
      <c r="M2062" s="7"/>
      <c r="N2062" s="59"/>
      <c r="O2062" s="59"/>
      <c r="P2062" s="7"/>
      <c r="Q2062" s="59"/>
    </row>
    <row r="2063" customFormat="false" ht="12.75" hidden="false" customHeight="true" outlineLevel="0" collapsed="false">
      <c r="A2063" s="51" t="n">
        <v>2004</v>
      </c>
      <c r="B2063" s="99" t="s">
        <v>4454</v>
      </c>
      <c r="C2063" s="104" t="s">
        <v>2850</v>
      </c>
      <c r="D2063" s="104" t="s">
        <v>4455</v>
      </c>
      <c r="E2063" s="93" t="s">
        <v>835</v>
      </c>
      <c r="F2063" s="55" t="n">
        <f aca="false">ROUND(G2063*1.18,2)</f>
        <v>876.01</v>
      </c>
      <c r="G2063" s="68" t="n">
        <v>742.38</v>
      </c>
      <c r="I2063" s="62"/>
      <c r="J2063" s="58"/>
      <c r="K2063" s="7"/>
      <c r="L2063" s="7"/>
      <c r="M2063" s="7"/>
      <c r="N2063" s="59"/>
      <c r="O2063" s="59"/>
      <c r="P2063" s="7"/>
      <c r="Q2063" s="59"/>
    </row>
    <row r="2064" customFormat="false" ht="12.75" hidden="false" customHeight="true" outlineLevel="0" collapsed="false">
      <c r="A2064" s="51" t="n">
        <v>2005</v>
      </c>
      <c r="B2064" s="99" t="s">
        <v>4456</v>
      </c>
      <c r="C2064" s="104" t="s">
        <v>2850</v>
      </c>
      <c r="D2064" s="104" t="s">
        <v>4457</v>
      </c>
      <c r="E2064" s="93" t="s">
        <v>835</v>
      </c>
      <c r="F2064" s="55" t="n">
        <f aca="false">ROUND(G2064*1.18,2)</f>
        <v>1387.55</v>
      </c>
      <c r="G2064" s="68" t="n">
        <v>1175.89</v>
      </c>
      <c r="I2064" s="62"/>
      <c r="J2064" s="58"/>
      <c r="K2064" s="7"/>
      <c r="L2064" s="7"/>
      <c r="M2064" s="7"/>
      <c r="N2064" s="59"/>
      <c r="O2064" s="59"/>
      <c r="P2064" s="7"/>
      <c r="Q2064" s="59"/>
    </row>
    <row r="2065" customFormat="false" ht="12.75" hidden="false" customHeight="true" outlineLevel="0" collapsed="false">
      <c r="A2065" s="51" t="n">
        <v>2006</v>
      </c>
      <c r="B2065" s="99" t="s">
        <v>4458</v>
      </c>
      <c r="C2065" s="99" t="s">
        <v>2850</v>
      </c>
      <c r="D2065" s="104" t="s">
        <v>4459</v>
      </c>
      <c r="E2065" s="93" t="s">
        <v>835</v>
      </c>
      <c r="F2065" s="55" t="n">
        <f aca="false">ROUND(G2065*1.18,2)</f>
        <v>350.96</v>
      </c>
      <c r="G2065" s="68" t="n">
        <v>297.42</v>
      </c>
      <c r="I2065" s="62"/>
      <c r="J2065" s="58"/>
      <c r="K2065" s="7"/>
      <c r="L2065" s="7"/>
      <c r="M2065" s="7"/>
      <c r="N2065" s="59"/>
      <c r="O2065" s="59"/>
      <c r="P2065" s="7"/>
      <c r="Q2065" s="59"/>
    </row>
    <row r="2066" customFormat="false" ht="12.75" hidden="false" customHeight="true" outlineLevel="0" collapsed="false">
      <c r="A2066" s="51" t="n">
        <v>2007</v>
      </c>
      <c r="B2066" s="89" t="s">
        <v>4460</v>
      </c>
      <c r="C2066" s="90" t="s">
        <v>2850</v>
      </c>
      <c r="D2066" s="90" t="s">
        <v>4461</v>
      </c>
      <c r="E2066" s="93" t="s">
        <v>835</v>
      </c>
      <c r="F2066" s="55" t="n">
        <f aca="false">ROUND(G2066*1.18,2)</f>
        <v>1221.28</v>
      </c>
      <c r="G2066" s="68" t="n">
        <v>1034.98</v>
      </c>
      <c r="I2066" s="62"/>
      <c r="J2066" s="58"/>
      <c r="K2066" s="7"/>
      <c r="L2066" s="7"/>
      <c r="M2066" s="7"/>
      <c r="N2066" s="59"/>
      <c r="O2066" s="59"/>
      <c r="P2066" s="7"/>
      <c r="Q2066" s="59"/>
    </row>
    <row r="2067" customFormat="false" ht="12.75" hidden="false" customHeight="true" outlineLevel="0" collapsed="false">
      <c r="A2067" s="51" t="n">
        <v>2008</v>
      </c>
      <c r="B2067" s="89" t="s">
        <v>4462</v>
      </c>
      <c r="C2067" s="90" t="s">
        <v>2850</v>
      </c>
      <c r="D2067" s="90" t="s">
        <v>4463</v>
      </c>
      <c r="E2067" s="93" t="s">
        <v>835</v>
      </c>
      <c r="F2067" s="55" t="n">
        <f aca="false">ROUND(G2067*1.18,2)</f>
        <v>824.27</v>
      </c>
      <c r="G2067" s="68" t="n">
        <v>698.53</v>
      </c>
      <c r="I2067" s="62"/>
      <c r="J2067" s="58"/>
      <c r="K2067" s="7"/>
      <c r="L2067" s="7"/>
      <c r="M2067" s="7"/>
      <c r="N2067" s="59"/>
      <c r="O2067" s="59"/>
      <c r="P2067" s="7"/>
      <c r="Q2067" s="59"/>
    </row>
    <row r="2068" customFormat="false" ht="12.75" hidden="false" customHeight="true" outlineLevel="0" collapsed="false">
      <c r="A2068" s="51" t="n">
        <v>2009</v>
      </c>
      <c r="B2068" s="89" t="s">
        <v>4464</v>
      </c>
      <c r="C2068" s="90" t="s">
        <v>2850</v>
      </c>
      <c r="D2068" s="90" t="s">
        <v>4465</v>
      </c>
      <c r="E2068" s="93" t="s">
        <v>1170</v>
      </c>
      <c r="F2068" s="55" t="n">
        <f aca="false">ROUND(G2068*1.18,2)</f>
        <v>123.19</v>
      </c>
      <c r="G2068" s="68" t="n">
        <v>104.4</v>
      </c>
      <c r="I2068" s="62"/>
      <c r="J2068" s="58"/>
      <c r="K2068" s="7"/>
      <c r="L2068" s="7"/>
      <c r="M2068" s="7"/>
      <c r="N2068" s="59"/>
      <c r="O2068" s="59"/>
      <c r="P2068" s="7"/>
      <c r="Q2068" s="59"/>
    </row>
    <row r="2069" customFormat="false" ht="12.75" hidden="false" customHeight="true" outlineLevel="0" collapsed="false">
      <c r="A2069" s="51" t="n">
        <v>2010</v>
      </c>
      <c r="B2069" s="89" t="s">
        <v>4466</v>
      </c>
      <c r="C2069" s="90" t="s">
        <v>2850</v>
      </c>
      <c r="D2069" s="90" t="s">
        <v>4467</v>
      </c>
      <c r="E2069" s="93" t="s">
        <v>835</v>
      </c>
      <c r="F2069" s="55" t="n">
        <f aca="false">ROUND(G2069*1.18,2)</f>
        <v>938.89</v>
      </c>
      <c r="G2069" s="68" t="n">
        <v>795.67</v>
      </c>
      <c r="I2069" s="62"/>
      <c r="J2069" s="58"/>
      <c r="K2069" s="7"/>
      <c r="L2069" s="7"/>
      <c r="M2069" s="7"/>
      <c r="N2069" s="59"/>
      <c r="O2069" s="59"/>
      <c r="P2069" s="7"/>
      <c r="Q2069" s="59"/>
    </row>
    <row r="2070" customFormat="false" ht="12.75" hidden="false" customHeight="true" outlineLevel="0" collapsed="false">
      <c r="A2070" s="51" t="n">
        <v>2011</v>
      </c>
      <c r="B2070" s="99" t="s">
        <v>4468</v>
      </c>
      <c r="C2070" s="99" t="s">
        <v>2850</v>
      </c>
      <c r="D2070" s="104" t="s">
        <v>4469</v>
      </c>
      <c r="E2070" s="93" t="s">
        <v>835</v>
      </c>
      <c r="F2070" s="55" t="n">
        <f aca="false">ROUND(G2070*1.18,2)</f>
        <v>135.74</v>
      </c>
      <c r="G2070" s="68" t="n">
        <v>115.03</v>
      </c>
      <c r="I2070" s="62"/>
      <c r="J2070" s="58"/>
      <c r="K2070" s="7"/>
      <c r="L2070" s="7"/>
      <c r="M2070" s="7"/>
      <c r="N2070" s="59"/>
      <c r="O2070" s="59"/>
      <c r="P2070" s="7"/>
      <c r="Q2070" s="59"/>
    </row>
    <row r="2071" customFormat="false" ht="12.75" hidden="false" customHeight="true" outlineLevel="0" collapsed="false">
      <c r="A2071" s="51" t="n">
        <v>2012</v>
      </c>
      <c r="B2071" s="92" t="s">
        <v>4470</v>
      </c>
      <c r="C2071" s="90" t="s">
        <v>2866</v>
      </c>
      <c r="D2071" s="90" t="s">
        <v>4471</v>
      </c>
      <c r="E2071" s="93" t="s">
        <v>1444</v>
      </c>
      <c r="F2071" s="55" t="n">
        <f aca="false">ROUND(G2071*1.18,2)</f>
        <v>31.33</v>
      </c>
      <c r="G2071" s="68" t="n">
        <v>26.55</v>
      </c>
      <c r="I2071" s="62"/>
      <c r="J2071" s="58"/>
      <c r="K2071" s="7"/>
      <c r="L2071" s="7"/>
      <c r="M2071" s="7"/>
      <c r="N2071" s="59"/>
      <c r="O2071" s="59"/>
      <c r="P2071" s="7"/>
      <c r="Q2071" s="59"/>
    </row>
    <row r="2072" customFormat="false" ht="12.75" hidden="false" customHeight="true" outlineLevel="0" collapsed="false">
      <c r="A2072" s="51" t="n">
        <v>2013</v>
      </c>
      <c r="B2072" s="99" t="s">
        <v>4472</v>
      </c>
      <c r="C2072" s="99" t="s">
        <v>2900</v>
      </c>
      <c r="D2072" s="104" t="s">
        <v>4473</v>
      </c>
      <c r="E2072" s="93" t="s">
        <v>4474</v>
      </c>
      <c r="F2072" s="55" t="n">
        <f aca="false">ROUND(G2072*1.18,2)</f>
        <v>185.87</v>
      </c>
      <c r="G2072" s="68" t="n">
        <v>157.52</v>
      </c>
      <c r="I2072" s="62"/>
      <c r="J2072" s="58"/>
      <c r="K2072" s="7"/>
      <c r="L2072" s="7"/>
      <c r="M2072" s="7"/>
      <c r="N2072" s="59"/>
      <c r="O2072" s="59"/>
      <c r="P2072" s="7"/>
      <c r="Q2072" s="59"/>
    </row>
    <row r="2073" customFormat="false" ht="12.75" hidden="false" customHeight="true" outlineLevel="0" collapsed="false">
      <c r="A2073" s="51" t="n">
        <v>2014</v>
      </c>
      <c r="B2073" s="90" t="s">
        <v>4475</v>
      </c>
      <c r="C2073" s="90" t="s">
        <v>2850</v>
      </c>
      <c r="D2073" s="91" t="s">
        <v>1644</v>
      </c>
      <c r="E2073" s="93" t="s">
        <v>1608</v>
      </c>
      <c r="F2073" s="55" t="n">
        <f aca="false">ROUND(G2073*1.18,2)</f>
        <v>1952.86</v>
      </c>
      <c r="G2073" s="68" t="n">
        <v>1654.97</v>
      </c>
      <c r="I2073" s="62"/>
      <c r="J2073" s="58"/>
      <c r="K2073" s="7"/>
      <c r="L2073" s="7"/>
      <c r="M2073" s="7"/>
      <c r="N2073" s="59"/>
      <c r="O2073" s="59"/>
      <c r="P2073" s="7"/>
      <c r="Q2073" s="59"/>
    </row>
    <row r="2074" customFormat="false" ht="12.75" hidden="false" customHeight="true" outlineLevel="0" collapsed="false">
      <c r="A2074" s="51" t="n">
        <v>2015</v>
      </c>
      <c r="B2074" s="90" t="s">
        <v>4476</v>
      </c>
      <c r="C2074" s="90" t="s">
        <v>2850</v>
      </c>
      <c r="D2074" s="90" t="s">
        <v>4477</v>
      </c>
      <c r="E2074" s="93" t="s">
        <v>1664</v>
      </c>
      <c r="F2074" s="55" t="n">
        <f aca="false">ROUND(G2074*1.18,2)</f>
        <v>13407.69</v>
      </c>
      <c r="G2074" s="68" t="n">
        <v>11362.45</v>
      </c>
      <c r="I2074" s="62"/>
      <c r="J2074" s="58"/>
      <c r="K2074" s="7"/>
      <c r="L2074" s="7"/>
      <c r="M2074" s="7"/>
      <c r="N2074" s="59"/>
      <c r="O2074" s="59"/>
      <c r="P2074" s="7"/>
      <c r="Q2074" s="59"/>
    </row>
    <row r="2075" customFormat="false" ht="12.75" hidden="false" customHeight="true" outlineLevel="0" collapsed="false">
      <c r="A2075" s="51" t="n">
        <v>2016</v>
      </c>
      <c r="B2075" s="90" t="s">
        <v>4478</v>
      </c>
      <c r="C2075" s="90" t="s">
        <v>2866</v>
      </c>
      <c r="D2075" s="90" t="s">
        <v>4479</v>
      </c>
      <c r="E2075" s="93" t="s">
        <v>723</v>
      </c>
      <c r="F2075" s="55" t="n">
        <f aca="false">ROUND(G2075*1.18,2)</f>
        <v>2927.85</v>
      </c>
      <c r="G2075" s="68" t="n">
        <v>2481.23</v>
      </c>
      <c r="I2075" s="66"/>
      <c r="J2075" s="58"/>
      <c r="K2075" s="7"/>
      <c r="L2075" s="7"/>
      <c r="M2075" s="7"/>
      <c r="N2075" s="59"/>
      <c r="O2075" s="59"/>
      <c r="P2075" s="7"/>
      <c r="Q2075" s="59"/>
    </row>
    <row r="2076" customFormat="false" ht="12.75" hidden="false" customHeight="true" outlineLevel="0" collapsed="false">
      <c r="A2076" s="51" t="n">
        <v>2017</v>
      </c>
      <c r="B2076" s="89" t="s">
        <v>4480</v>
      </c>
      <c r="C2076" s="89" t="s">
        <v>2866</v>
      </c>
      <c r="D2076" s="89" t="s">
        <v>4481</v>
      </c>
      <c r="E2076" s="93" t="s">
        <v>723</v>
      </c>
      <c r="F2076" s="55" t="n">
        <f aca="false">ROUND(G2076*1.18,2)</f>
        <v>2609.4</v>
      </c>
      <c r="G2076" s="68" t="n">
        <v>2211.36</v>
      </c>
      <c r="I2076" s="66"/>
      <c r="J2076" s="58"/>
      <c r="K2076" s="7"/>
      <c r="L2076" s="7"/>
      <c r="M2076" s="7"/>
      <c r="N2076" s="59"/>
      <c r="O2076" s="59"/>
      <c r="P2076" s="7"/>
      <c r="Q2076" s="59"/>
    </row>
    <row r="2077" customFormat="false" ht="12.75" hidden="false" customHeight="true" outlineLevel="0" collapsed="false">
      <c r="A2077" s="51" t="n">
        <v>2018</v>
      </c>
      <c r="B2077" s="89" t="s">
        <v>4482</v>
      </c>
      <c r="C2077" s="90" t="s">
        <v>2866</v>
      </c>
      <c r="D2077" s="90" t="s">
        <v>4483</v>
      </c>
      <c r="E2077" s="93" t="s">
        <v>723</v>
      </c>
      <c r="F2077" s="55" t="n">
        <f aca="false">ROUND(G2077*1.18,2)</f>
        <v>2869.41</v>
      </c>
      <c r="G2077" s="68" t="n">
        <v>2431.7</v>
      </c>
      <c r="I2077" s="62"/>
      <c r="J2077" s="58"/>
      <c r="K2077" s="7"/>
      <c r="L2077" s="7"/>
      <c r="M2077" s="7"/>
      <c r="N2077" s="59"/>
      <c r="O2077" s="59"/>
      <c r="P2077" s="7"/>
      <c r="Q2077" s="59"/>
    </row>
    <row r="2078" customFormat="false" ht="12.75" hidden="false" customHeight="true" outlineLevel="0" collapsed="false">
      <c r="A2078" s="51" t="n">
        <v>2019</v>
      </c>
      <c r="B2078" s="89" t="s">
        <v>4484</v>
      </c>
      <c r="C2078" s="90" t="s">
        <v>2850</v>
      </c>
      <c r="D2078" s="90" t="s">
        <v>4485</v>
      </c>
      <c r="E2078" s="93" t="s">
        <v>4486</v>
      </c>
      <c r="F2078" s="55" t="n">
        <f aca="false">ROUND(G2078*1.18,2)</f>
        <v>3110.5</v>
      </c>
      <c r="G2078" s="68" t="n">
        <v>2636.02</v>
      </c>
      <c r="I2078" s="62"/>
      <c r="J2078" s="58"/>
      <c r="K2078" s="7"/>
      <c r="L2078" s="7"/>
      <c r="M2078" s="7"/>
      <c r="N2078" s="59"/>
      <c r="O2078" s="59"/>
      <c r="P2078" s="7"/>
      <c r="Q2078" s="59"/>
    </row>
    <row r="2079" customFormat="false" ht="12.75" hidden="false" customHeight="true" outlineLevel="0" collapsed="false">
      <c r="A2079" s="51" t="n">
        <v>2020</v>
      </c>
      <c r="B2079" s="92" t="s">
        <v>4487</v>
      </c>
      <c r="C2079" s="90" t="s">
        <v>2850</v>
      </c>
      <c r="D2079" s="90" t="s">
        <v>4488</v>
      </c>
      <c r="E2079" s="93" t="s">
        <v>968</v>
      </c>
      <c r="F2079" s="55" t="n">
        <f aca="false">ROUND(G2079*1.18,2)</f>
        <v>1569.09</v>
      </c>
      <c r="G2079" s="68" t="n">
        <v>1329.74</v>
      </c>
      <c r="I2079" s="62"/>
      <c r="J2079" s="58"/>
      <c r="K2079" s="7"/>
      <c r="L2079" s="7"/>
      <c r="M2079" s="7"/>
      <c r="N2079" s="59"/>
      <c r="O2079" s="59"/>
      <c r="P2079" s="7"/>
      <c r="Q2079" s="59"/>
    </row>
    <row r="2080" customFormat="false" ht="12.75" hidden="false" customHeight="true" outlineLevel="0" collapsed="false">
      <c r="A2080" s="51" t="n">
        <v>2021</v>
      </c>
      <c r="B2080" s="92" t="s">
        <v>4489</v>
      </c>
      <c r="C2080" s="90" t="s">
        <v>2850</v>
      </c>
      <c r="D2080" s="90" t="s">
        <v>4490</v>
      </c>
      <c r="E2080" s="93" t="s">
        <v>4491</v>
      </c>
      <c r="F2080" s="55" t="n">
        <f aca="false">ROUND(G2080*1.18,2)</f>
        <v>1676.32</v>
      </c>
      <c r="G2080" s="68" t="n">
        <v>1420.61</v>
      </c>
      <c r="I2080" s="62"/>
      <c r="J2080" s="58"/>
      <c r="K2080" s="7"/>
      <c r="L2080" s="7"/>
      <c r="M2080" s="7"/>
      <c r="N2080" s="59"/>
      <c r="O2080" s="59"/>
      <c r="P2080" s="7"/>
      <c r="Q2080" s="59"/>
    </row>
    <row r="2081" customFormat="false" ht="12.75" hidden="false" customHeight="true" outlineLevel="0" collapsed="false">
      <c r="A2081" s="51" t="n">
        <v>2022</v>
      </c>
      <c r="B2081" s="92" t="s">
        <v>4492</v>
      </c>
      <c r="C2081" s="90" t="s">
        <v>4493</v>
      </c>
      <c r="D2081" s="90" t="s">
        <v>4494</v>
      </c>
      <c r="E2081" s="93" t="s">
        <v>1673</v>
      </c>
      <c r="F2081" s="55" t="n">
        <f aca="false">ROUND(G2081*1.18,2)</f>
        <v>2085.11</v>
      </c>
      <c r="G2081" s="68" t="n">
        <v>1767.04</v>
      </c>
      <c r="I2081" s="62"/>
      <c r="J2081" s="58"/>
      <c r="K2081" s="7"/>
      <c r="L2081" s="7"/>
      <c r="M2081" s="7"/>
      <c r="N2081" s="59"/>
      <c r="O2081" s="59"/>
      <c r="P2081" s="7"/>
      <c r="Q2081" s="59"/>
    </row>
    <row r="2082" customFormat="false" ht="12.75" hidden="false" customHeight="true" outlineLevel="0" collapsed="false">
      <c r="A2082" s="51" t="n">
        <v>2023</v>
      </c>
      <c r="B2082" s="89" t="s">
        <v>4495</v>
      </c>
      <c r="C2082" s="90" t="s">
        <v>2850</v>
      </c>
      <c r="D2082" s="90" t="s">
        <v>1663</v>
      </c>
      <c r="E2082" s="93" t="s">
        <v>4496</v>
      </c>
      <c r="F2082" s="55" t="n">
        <f aca="false">ROUND(G2082*1.18,2)</f>
        <v>4499.68</v>
      </c>
      <c r="G2082" s="68" t="n">
        <v>3813.29</v>
      </c>
      <c r="I2082" s="62"/>
      <c r="J2082" s="58"/>
      <c r="K2082" s="7"/>
      <c r="L2082" s="7"/>
      <c r="M2082" s="7"/>
      <c r="N2082" s="59"/>
      <c r="O2082" s="59"/>
      <c r="P2082" s="7"/>
      <c r="Q2082" s="59"/>
    </row>
    <row r="2083" customFormat="false" ht="12.75" hidden="false" customHeight="true" outlineLevel="0" collapsed="false">
      <c r="A2083" s="51" t="n">
        <v>2024</v>
      </c>
      <c r="B2083" s="89" t="s">
        <v>4497</v>
      </c>
      <c r="C2083" s="90" t="s">
        <v>2850</v>
      </c>
      <c r="D2083" s="90" t="s">
        <v>1672</v>
      </c>
      <c r="E2083" s="93" t="s">
        <v>2316</v>
      </c>
      <c r="F2083" s="55" t="n">
        <f aca="false">ROUND(G2083*1.18,2)</f>
        <v>2660.53</v>
      </c>
      <c r="G2083" s="68" t="n">
        <v>2254.69</v>
      </c>
      <c r="I2083" s="62"/>
      <c r="J2083" s="58"/>
      <c r="K2083" s="7"/>
      <c r="L2083" s="7"/>
      <c r="M2083" s="7"/>
      <c r="N2083" s="59"/>
      <c r="O2083" s="59"/>
      <c r="P2083" s="7"/>
      <c r="Q2083" s="59"/>
    </row>
    <row r="2084" customFormat="false" ht="12.75" hidden="false" customHeight="true" outlineLevel="0" collapsed="false">
      <c r="A2084" s="51" t="n">
        <v>2025</v>
      </c>
      <c r="B2084" s="89" t="s">
        <v>4498</v>
      </c>
      <c r="C2084" s="90" t="s">
        <v>2850</v>
      </c>
      <c r="D2084" s="90" t="s">
        <v>1675</v>
      </c>
      <c r="E2084" s="93" t="s">
        <v>331</v>
      </c>
      <c r="F2084" s="55" t="n">
        <f aca="false">ROUND(G2084*1.18,2)</f>
        <v>1434.51</v>
      </c>
      <c r="G2084" s="68" t="n">
        <v>1215.69</v>
      </c>
      <c r="I2084" s="62"/>
      <c r="J2084" s="58"/>
      <c r="K2084" s="7"/>
      <c r="L2084" s="7"/>
      <c r="M2084" s="7"/>
      <c r="N2084" s="59"/>
      <c r="O2084" s="59"/>
      <c r="P2084" s="7"/>
      <c r="Q2084" s="59"/>
    </row>
    <row r="2085" customFormat="false" ht="12.75" hidden="false" customHeight="true" outlineLevel="0" collapsed="false">
      <c r="A2085" s="51" t="n">
        <v>2026</v>
      </c>
      <c r="B2085" s="89" t="s">
        <v>4499</v>
      </c>
      <c r="C2085" s="90" t="s">
        <v>2850</v>
      </c>
      <c r="D2085" s="90" t="s">
        <v>4500</v>
      </c>
      <c r="E2085" s="93" t="s">
        <v>4501</v>
      </c>
      <c r="F2085" s="55" t="n">
        <f aca="false">ROUND(G2085*1.18,2)</f>
        <v>649.44</v>
      </c>
      <c r="G2085" s="68" t="n">
        <v>550.37</v>
      </c>
      <c r="I2085" s="62"/>
      <c r="J2085" s="58"/>
      <c r="K2085" s="7"/>
      <c r="L2085" s="7"/>
      <c r="M2085" s="7"/>
      <c r="N2085" s="59"/>
      <c r="O2085" s="59"/>
      <c r="P2085" s="7"/>
      <c r="Q2085" s="59"/>
    </row>
    <row r="2086" customFormat="false" ht="12.75" hidden="false" customHeight="true" outlineLevel="0" collapsed="false">
      <c r="A2086" s="51" t="n">
        <v>2027</v>
      </c>
      <c r="B2086" s="89" t="s">
        <v>4502</v>
      </c>
      <c r="C2086" s="90" t="s">
        <v>2850</v>
      </c>
      <c r="D2086" s="90" t="s">
        <v>4503</v>
      </c>
      <c r="E2086" s="93" t="s">
        <v>4504</v>
      </c>
      <c r="F2086" s="55" t="n">
        <f aca="false">ROUND(G2086*1.18,2)</f>
        <v>218.61</v>
      </c>
      <c r="G2086" s="68" t="n">
        <v>185.26</v>
      </c>
      <c r="I2086" s="62"/>
      <c r="J2086" s="58"/>
      <c r="K2086" s="7"/>
      <c r="L2086" s="7"/>
      <c r="M2086" s="7"/>
      <c r="N2086" s="59"/>
      <c r="O2086" s="59"/>
      <c r="P2086" s="7"/>
      <c r="Q2086" s="59"/>
    </row>
    <row r="2087" customFormat="false" ht="12.75" hidden="false" customHeight="true" outlineLevel="0" collapsed="false">
      <c r="A2087" s="51" t="n">
        <v>2028</v>
      </c>
      <c r="B2087" s="89" t="s">
        <v>4505</v>
      </c>
      <c r="C2087" s="90" t="s">
        <v>2843</v>
      </c>
      <c r="D2087" s="90" t="s">
        <v>4506</v>
      </c>
      <c r="E2087" s="93" t="s">
        <v>1851</v>
      </c>
      <c r="F2087" s="55" t="n">
        <f aca="false">ROUND(G2087*1.18,2)</f>
        <v>2175.28</v>
      </c>
      <c r="G2087" s="68" t="n">
        <v>1843.46</v>
      </c>
      <c r="I2087" s="62"/>
      <c r="J2087" s="58"/>
      <c r="K2087" s="7"/>
      <c r="L2087" s="7"/>
      <c r="M2087" s="7"/>
      <c r="N2087" s="59"/>
      <c r="O2087" s="59"/>
      <c r="P2087" s="7"/>
      <c r="Q2087" s="59"/>
    </row>
    <row r="2088" customFormat="false" ht="12.75" hidden="false" customHeight="true" outlineLevel="0" collapsed="false">
      <c r="A2088" s="51" t="n">
        <v>2029</v>
      </c>
      <c r="B2088" s="89" t="s">
        <v>4507</v>
      </c>
      <c r="C2088" s="90" t="s">
        <v>3576</v>
      </c>
      <c r="D2088" s="90" t="s">
        <v>4508</v>
      </c>
      <c r="E2088" s="93" t="s">
        <v>4509</v>
      </c>
      <c r="F2088" s="55" t="n">
        <f aca="false">ROUND(G2088*1.18,2)</f>
        <v>1837.56</v>
      </c>
      <c r="G2088" s="68" t="n">
        <v>1557.25</v>
      </c>
      <c r="I2088" s="62"/>
      <c r="J2088" s="58"/>
      <c r="K2088" s="7"/>
      <c r="L2088" s="7"/>
      <c r="M2088" s="7"/>
      <c r="N2088" s="59"/>
      <c r="O2088" s="59"/>
      <c r="P2088" s="7"/>
      <c r="Q2088" s="59"/>
    </row>
    <row r="2089" customFormat="false" ht="12.75" hidden="false" customHeight="true" outlineLevel="0" collapsed="false">
      <c r="A2089" s="51" t="n">
        <v>2030</v>
      </c>
      <c r="B2089" s="89" t="s">
        <v>4510</v>
      </c>
      <c r="C2089" s="90" t="s">
        <v>2839</v>
      </c>
      <c r="D2089" s="90" t="s">
        <v>4511</v>
      </c>
      <c r="E2089" s="93" t="s">
        <v>1851</v>
      </c>
      <c r="F2089" s="55" t="n">
        <f aca="false">ROUND(G2089*1.18,2)</f>
        <v>948.89</v>
      </c>
      <c r="G2089" s="68" t="n">
        <v>804.14</v>
      </c>
      <c r="I2089" s="62"/>
      <c r="J2089" s="58"/>
      <c r="K2089" s="7"/>
      <c r="L2089" s="7"/>
      <c r="M2089" s="7"/>
      <c r="N2089" s="59"/>
      <c r="O2089" s="59"/>
      <c r="P2089" s="7"/>
      <c r="Q2089" s="59"/>
    </row>
    <row r="2090" customFormat="false" ht="12.75" hidden="false" customHeight="true" outlineLevel="0" collapsed="false">
      <c r="A2090" s="51" t="n">
        <v>2031</v>
      </c>
      <c r="B2090" s="89" t="s">
        <v>4512</v>
      </c>
      <c r="C2090" s="90" t="s">
        <v>2866</v>
      </c>
      <c r="D2090" s="90" t="s">
        <v>4513</v>
      </c>
      <c r="E2090" s="93" t="s">
        <v>4509</v>
      </c>
      <c r="F2090" s="55" t="n">
        <f aca="false">ROUND(G2090*1.18,2)</f>
        <v>1395.77</v>
      </c>
      <c r="G2090" s="68" t="n">
        <v>1182.86</v>
      </c>
      <c r="I2090" s="62"/>
      <c r="J2090" s="58"/>
      <c r="K2090" s="7"/>
      <c r="L2090" s="7"/>
      <c r="M2090" s="7"/>
      <c r="N2090" s="59"/>
      <c r="O2090" s="59"/>
      <c r="P2090" s="7"/>
      <c r="Q2090" s="59"/>
    </row>
    <row r="2091" customFormat="false" ht="12.75" hidden="false" customHeight="true" outlineLevel="0" collapsed="false">
      <c r="A2091" s="51" t="n">
        <v>2032</v>
      </c>
      <c r="B2091" s="89" t="s">
        <v>4514</v>
      </c>
      <c r="C2091" s="90" t="s">
        <v>3152</v>
      </c>
      <c r="D2091" s="90" t="s">
        <v>4515</v>
      </c>
      <c r="E2091" s="93" t="s">
        <v>4509</v>
      </c>
      <c r="F2091" s="55" t="n">
        <f aca="false">ROUND(G2091*1.18,2)</f>
        <v>2384.23</v>
      </c>
      <c r="G2091" s="68" t="n">
        <v>2020.53</v>
      </c>
      <c r="I2091" s="62"/>
      <c r="J2091" s="58"/>
      <c r="K2091" s="7"/>
      <c r="L2091" s="7"/>
      <c r="M2091" s="7"/>
      <c r="N2091" s="59"/>
      <c r="O2091" s="59"/>
      <c r="P2091" s="7"/>
      <c r="Q2091" s="59"/>
    </row>
    <row r="2092" customFormat="false" ht="12.75" hidden="false" customHeight="true" outlineLevel="0" collapsed="false">
      <c r="A2092" s="51" t="n">
        <v>2033</v>
      </c>
      <c r="B2092" s="89" t="s">
        <v>4516</v>
      </c>
      <c r="C2092" s="90" t="s">
        <v>2929</v>
      </c>
      <c r="D2092" s="90" t="s">
        <v>4517</v>
      </c>
      <c r="E2092" s="93" t="s">
        <v>1851</v>
      </c>
      <c r="F2092" s="55" t="n">
        <f aca="false">ROUND(G2092*1.18,2)</f>
        <v>1541.6</v>
      </c>
      <c r="G2092" s="68" t="n">
        <v>1306.44</v>
      </c>
      <c r="I2092" s="62"/>
      <c r="J2092" s="58"/>
      <c r="K2092" s="7"/>
      <c r="L2092" s="7"/>
      <c r="M2092" s="7"/>
      <c r="N2092" s="59"/>
      <c r="O2092" s="59"/>
      <c r="P2092" s="7"/>
      <c r="Q2092" s="59"/>
    </row>
    <row r="2093" customFormat="false" ht="12.75" hidden="false" customHeight="true" outlineLevel="0" collapsed="false">
      <c r="A2093" s="51" t="n">
        <v>2034</v>
      </c>
      <c r="B2093" s="89" t="s">
        <v>4518</v>
      </c>
      <c r="C2093" s="90" t="s">
        <v>2854</v>
      </c>
      <c r="D2093" s="90" t="s">
        <v>4519</v>
      </c>
      <c r="E2093" s="93" t="s">
        <v>4509</v>
      </c>
      <c r="F2093" s="55" t="n">
        <f aca="false">ROUND(G2093*1.18,2)</f>
        <v>2336.03</v>
      </c>
      <c r="G2093" s="68" t="n">
        <v>1979.69</v>
      </c>
      <c r="I2093" s="62"/>
      <c r="J2093" s="58"/>
      <c r="K2093" s="7"/>
      <c r="L2093" s="7"/>
      <c r="M2093" s="7"/>
      <c r="N2093" s="59"/>
      <c r="O2093" s="59"/>
      <c r="P2093" s="7"/>
      <c r="Q2093" s="59"/>
    </row>
    <row r="2094" customFormat="false" ht="12.75" hidden="false" customHeight="true" outlineLevel="0" collapsed="false">
      <c r="A2094" s="51" t="n">
        <v>2035</v>
      </c>
      <c r="B2094" s="89" t="s">
        <v>4520</v>
      </c>
      <c r="C2094" s="90" t="s">
        <v>2929</v>
      </c>
      <c r="D2094" s="90" t="s">
        <v>4521</v>
      </c>
      <c r="E2094" s="93" t="s">
        <v>4509</v>
      </c>
      <c r="F2094" s="55" t="n">
        <f aca="false">ROUND(G2094*1.18,2)</f>
        <v>1501.94</v>
      </c>
      <c r="G2094" s="68" t="n">
        <v>1272.83</v>
      </c>
      <c r="I2094" s="62"/>
      <c r="J2094" s="58"/>
      <c r="K2094" s="7"/>
      <c r="L2094" s="7"/>
      <c r="M2094" s="7"/>
      <c r="N2094" s="59"/>
      <c r="O2094" s="59"/>
      <c r="P2094" s="7"/>
      <c r="Q2094" s="59"/>
    </row>
    <row r="2095" customFormat="false" ht="12.75" hidden="false" customHeight="true" outlineLevel="0" collapsed="false">
      <c r="A2095" s="51" t="n">
        <v>2036</v>
      </c>
      <c r="B2095" s="89" t="s">
        <v>4522</v>
      </c>
      <c r="C2095" s="89" t="s">
        <v>2866</v>
      </c>
      <c r="D2095" s="89" t="n">
        <v>13090125030</v>
      </c>
      <c r="E2095" s="93" t="s">
        <v>4509</v>
      </c>
      <c r="F2095" s="55" t="n">
        <f aca="false">ROUND(G2095*1.18,2)</f>
        <v>1777.23</v>
      </c>
      <c r="G2095" s="68" t="n">
        <v>1506.13</v>
      </c>
      <c r="I2095" s="62"/>
      <c r="J2095" s="58"/>
      <c r="K2095" s="7"/>
      <c r="L2095" s="7"/>
      <c r="M2095" s="7"/>
      <c r="N2095" s="59"/>
      <c r="O2095" s="59"/>
      <c r="P2095" s="7"/>
      <c r="Q2095" s="59"/>
    </row>
    <row r="2096" customFormat="false" ht="12.75" hidden="false" customHeight="true" outlineLevel="0" collapsed="false">
      <c r="A2096" s="51" t="n">
        <v>2037</v>
      </c>
      <c r="B2096" s="89" t="s">
        <v>4523</v>
      </c>
      <c r="C2096" s="90" t="s">
        <v>2843</v>
      </c>
      <c r="D2096" s="90" t="s">
        <v>4524</v>
      </c>
      <c r="E2096" s="93" t="s">
        <v>4509</v>
      </c>
      <c r="F2096" s="55" t="n">
        <f aca="false">ROUND(G2096*1.18,2)</f>
        <v>1972.23</v>
      </c>
      <c r="G2096" s="68" t="n">
        <v>1671.38</v>
      </c>
      <c r="I2096" s="62"/>
      <c r="J2096" s="58"/>
      <c r="K2096" s="7"/>
      <c r="L2096" s="7"/>
      <c r="M2096" s="7"/>
      <c r="N2096" s="59"/>
      <c r="O2096" s="59"/>
      <c r="P2096" s="7"/>
      <c r="Q2096" s="59"/>
    </row>
    <row r="2097" customFormat="false" ht="12.75" hidden="false" customHeight="true" outlineLevel="0" collapsed="false">
      <c r="A2097" s="51" t="n">
        <v>2038</v>
      </c>
      <c r="B2097" s="89" t="s">
        <v>4525</v>
      </c>
      <c r="C2097" s="90" t="s">
        <v>2854</v>
      </c>
      <c r="D2097" s="90" t="s">
        <v>4524</v>
      </c>
      <c r="E2097" s="93" t="s">
        <v>4509</v>
      </c>
      <c r="F2097" s="55" t="n">
        <f aca="false">ROUND(G2097*1.18,2)</f>
        <v>2338.82</v>
      </c>
      <c r="G2097" s="68" t="n">
        <v>1982.05</v>
      </c>
      <c r="I2097" s="78"/>
      <c r="J2097" s="58"/>
      <c r="K2097" s="7"/>
      <c r="L2097" s="7"/>
      <c r="M2097" s="7"/>
      <c r="N2097" s="59"/>
      <c r="O2097" s="59"/>
      <c r="P2097" s="7"/>
      <c r="Q2097" s="59"/>
    </row>
    <row r="2098" customFormat="false" ht="12.75" hidden="false" customHeight="true" outlineLevel="0" collapsed="false">
      <c r="A2098" s="51" t="n">
        <v>2039</v>
      </c>
      <c r="B2098" s="89" t="s">
        <v>4526</v>
      </c>
      <c r="C2098" s="90" t="s">
        <v>2843</v>
      </c>
      <c r="D2098" s="90" t="s">
        <v>4527</v>
      </c>
      <c r="E2098" s="93" t="s">
        <v>4528</v>
      </c>
      <c r="F2098" s="55" t="n">
        <f aca="false">ROUND(G2098*1.18,2)</f>
        <v>2329.59</v>
      </c>
      <c r="G2098" s="68" t="n">
        <v>1974.23</v>
      </c>
      <c r="I2098" s="78"/>
      <c r="J2098" s="58"/>
      <c r="K2098" s="7"/>
      <c r="L2098" s="7"/>
      <c r="M2098" s="7"/>
      <c r="N2098" s="59"/>
      <c r="O2098" s="59"/>
      <c r="P2098" s="7"/>
      <c r="Q2098" s="59"/>
    </row>
    <row r="2099" customFormat="false" ht="12.75" hidden="false" customHeight="true" outlineLevel="0" collapsed="false">
      <c r="A2099" s="51" t="n">
        <v>2040</v>
      </c>
      <c r="B2099" s="89" t="s">
        <v>4529</v>
      </c>
      <c r="C2099" s="90" t="s">
        <v>2900</v>
      </c>
      <c r="D2099" s="90" t="s">
        <v>4530</v>
      </c>
      <c r="E2099" s="93" t="s">
        <v>4531</v>
      </c>
      <c r="F2099" s="55" t="n">
        <f aca="false">ROUND(G2099*1.18,2)</f>
        <v>12.67</v>
      </c>
      <c r="G2099" s="68" t="n">
        <v>10.74</v>
      </c>
      <c r="I2099" s="62"/>
      <c r="J2099" s="58"/>
      <c r="K2099" s="7"/>
      <c r="L2099" s="7"/>
      <c r="M2099" s="7"/>
      <c r="N2099" s="59"/>
      <c r="O2099" s="59"/>
      <c r="P2099" s="7"/>
      <c r="Q2099" s="59"/>
    </row>
    <row r="2100" customFormat="false" ht="12.75" hidden="false" customHeight="true" outlineLevel="0" collapsed="false">
      <c r="A2100" s="51" t="n">
        <v>2041</v>
      </c>
      <c r="B2100" s="89" t="s">
        <v>4532</v>
      </c>
      <c r="C2100" s="90" t="s">
        <v>2843</v>
      </c>
      <c r="D2100" s="90" t="s">
        <v>4533</v>
      </c>
      <c r="E2100" s="93" t="s">
        <v>1908</v>
      </c>
      <c r="F2100" s="55" t="n">
        <f aca="false">ROUND(G2100*1.18,2)</f>
        <v>69.61</v>
      </c>
      <c r="G2100" s="68" t="n">
        <v>58.99</v>
      </c>
      <c r="I2100" s="62"/>
      <c r="J2100" s="58"/>
      <c r="K2100" s="7"/>
      <c r="L2100" s="7"/>
      <c r="M2100" s="7"/>
      <c r="N2100" s="59"/>
      <c r="O2100" s="59"/>
      <c r="P2100" s="7"/>
      <c r="Q2100" s="59"/>
    </row>
    <row r="2101" s="67" customFormat="true" ht="12.75" hidden="false" customHeight="true" outlineLevel="0" collapsed="false">
      <c r="A2101" s="70" t="n">
        <v>2042</v>
      </c>
      <c r="B2101" s="89" t="s">
        <v>4534</v>
      </c>
      <c r="C2101" s="90" t="s">
        <v>2843</v>
      </c>
      <c r="D2101" s="90" t="s">
        <v>4535</v>
      </c>
      <c r="E2101" s="93" t="s">
        <v>1170</v>
      </c>
      <c r="F2101" s="55" t="n">
        <f aca="false">ROUND(G2101*1.18,2)</f>
        <v>64.49</v>
      </c>
      <c r="G2101" s="64" t="n">
        <v>54.65</v>
      </c>
      <c r="I2101" s="66"/>
      <c r="J2101" s="58"/>
      <c r="K2101" s="7"/>
      <c r="L2101" s="7"/>
      <c r="M2101" s="7"/>
      <c r="N2101" s="59"/>
      <c r="O2101" s="59"/>
      <c r="P2101" s="7"/>
      <c r="Q2101" s="59"/>
    </row>
    <row r="2102" customFormat="false" ht="12.75" hidden="false" customHeight="true" outlineLevel="0" collapsed="false">
      <c r="A2102" s="51" t="n">
        <v>2043</v>
      </c>
      <c r="B2102" s="89" t="s">
        <v>4536</v>
      </c>
      <c r="C2102" s="90" t="s">
        <v>2854</v>
      </c>
      <c r="D2102" s="90" t="s">
        <v>4537</v>
      </c>
      <c r="E2102" s="93" t="s">
        <v>4538</v>
      </c>
      <c r="F2102" s="55" t="n">
        <f aca="false">ROUND(G2102*1.18,2)</f>
        <v>9183.55</v>
      </c>
      <c r="G2102" s="68" t="n">
        <v>7782.67</v>
      </c>
      <c r="I2102" s="62"/>
      <c r="J2102" s="58"/>
      <c r="K2102" s="7"/>
      <c r="L2102" s="7"/>
      <c r="M2102" s="7"/>
      <c r="N2102" s="59"/>
      <c r="O2102" s="59"/>
      <c r="P2102" s="7"/>
      <c r="Q2102" s="59"/>
    </row>
    <row r="2103" customFormat="false" ht="12.75" hidden="false" customHeight="true" outlineLevel="0" collapsed="false">
      <c r="A2103" s="51" t="n">
        <v>2044</v>
      </c>
      <c r="B2103" s="89" t="s">
        <v>4539</v>
      </c>
      <c r="C2103" s="90" t="s">
        <v>2839</v>
      </c>
      <c r="D2103" s="90" t="s">
        <v>4540</v>
      </c>
      <c r="E2103" s="93" t="s">
        <v>1170</v>
      </c>
      <c r="F2103" s="55" t="n">
        <f aca="false">ROUND(G2103*1.18,2)</f>
        <v>246.97</v>
      </c>
      <c r="G2103" s="68" t="n">
        <v>209.3</v>
      </c>
      <c r="I2103" s="62"/>
      <c r="J2103" s="58"/>
      <c r="K2103" s="7"/>
      <c r="L2103" s="7"/>
      <c r="M2103" s="7"/>
      <c r="N2103" s="59"/>
      <c r="O2103" s="59"/>
      <c r="P2103" s="7"/>
      <c r="Q2103" s="59"/>
    </row>
    <row r="2104" s="67" customFormat="true" ht="12.75" hidden="false" customHeight="true" outlineLevel="0" collapsed="false">
      <c r="A2104" s="70" t="n">
        <v>2045</v>
      </c>
      <c r="B2104" s="89" t="s">
        <v>4541</v>
      </c>
      <c r="C2104" s="90" t="s">
        <v>3576</v>
      </c>
      <c r="D2104" s="90" t="s">
        <v>4542</v>
      </c>
      <c r="E2104" s="93" t="s">
        <v>1170</v>
      </c>
      <c r="F2104" s="55" t="n">
        <f aca="false">ROUND(G2104*1.18,2)</f>
        <v>703.52</v>
      </c>
      <c r="G2104" s="64" t="n">
        <v>596.2</v>
      </c>
      <c r="I2104" s="66"/>
      <c r="J2104" s="58"/>
      <c r="K2104" s="7"/>
      <c r="L2104" s="7"/>
      <c r="M2104" s="7"/>
      <c r="N2104" s="59"/>
      <c r="O2104" s="59"/>
      <c r="P2104" s="7"/>
      <c r="Q2104" s="59"/>
    </row>
    <row r="2105" customFormat="false" ht="12.75" hidden="false" customHeight="true" outlineLevel="0" collapsed="false">
      <c r="A2105" s="51" t="n">
        <v>2046</v>
      </c>
      <c r="B2105" s="89" t="s">
        <v>4543</v>
      </c>
      <c r="C2105" s="90" t="s">
        <v>2854</v>
      </c>
      <c r="D2105" s="90" t="s">
        <v>4544</v>
      </c>
      <c r="E2105" s="93" t="s">
        <v>4545</v>
      </c>
      <c r="F2105" s="55" t="n">
        <f aca="false">ROUND(G2105*1.18,2)</f>
        <v>573.82</v>
      </c>
      <c r="G2105" s="68" t="n">
        <v>486.29</v>
      </c>
      <c r="I2105" s="62"/>
      <c r="J2105" s="58"/>
      <c r="K2105" s="7"/>
      <c r="L2105" s="7"/>
      <c r="M2105" s="7"/>
      <c r="N2105" s="59"/>
      <c r="O2105" s="59"/>
      <c r="P2105" s="7"/>
      <c r="Q2105" s="59"/>
    </row>
    <row r="2106" customFormat="false" ht="12.75" hidden="false" customHeight="true" outlineLevel="0" collapsed="false">
      <c r="A2106" s="51" t="n">
        <v>2047</v>
      </c>
      <c r="B2106" s="89" t="s">
        <v>4546</v>
      </c>
      <c r="C2106" s="90" t="s">
        <v>2900</v>
      </c>
      <c r="D2106" s="90" t="s">
        <v>4547</v>
      </c>
      <c r="E2106" s="93" t="s">
        <v>1170</v>
      </c>
      <c r="F2106" s="55" t="n">
        <f aca="false">ROUND(G2106*1.18,2)</f>
        <v>359.7</v>
      </c>
      <c r="G2106" s="68" t="n">
        <v>304.83</v>
      </c>
      <c r="I2106" s="62"/>
      <c r="J2106" s="58"/>
      <c r="K2106" s="7"/>
      <c r="L2106" s="7"/>
      <c r="M2106" s="7"/>
      <c r="N2106" s="59"/>
      <c r="O2106" s="59"/>
      <c r="P2106" s="7"/>
      <c r="Q2106" s="59"/>
    </row>
    <row r="2107" customFormat="false" ht="12.75" hidden="false" customHeight="true" outlineLevel="0" collapsed="false">
      <c r="A2107" s="51" t="n">
        <v>2048</v>
      </c>
      <c r="B2107" s="89" t="s">
        <v>4548</v>
      </c>
      <c r="C2107" s="90" t="s">
        <v>2866</v>
      </c>
      <c r="D2107" s="90" t="s">
        <v>4549</v>
      </c>
      <c r="E2107" s="93" t="s">
        <v>1170</v>
      </c>
      <c r="F2107" s="55" t="n">
        <f aca="false">ROUND(G2107*1.18,2)</f>
        <v>2045.15</v>
      </c>
      <c r="G2107" s="68" t="n">
        <v>1733.18</v>
      </c>
      <c r="I2107" s="66"/>
      <c r="J2107" s="58"/>
      <c r="K2107" s="7"/>
      <c r="L2107" s="7"/>
      <c r="M2107" s="7"/>
      <c r="N2107" s="59"/>
      <c r="O2107" s="59"/>
      <c r="P2107" s="7"/>
      <c r="Q2107" s="59"/>
    </row>
    <row r="2108" customFormat="false" ht="12.75" hidden="false" customHeight="true" outlineLevel="0" collapsed="false">
      <c r="A2108" s="51" t="n">
        <v>2049</v>
      </c>
      <c r="B2108" s="89" t="s">
        <v>4550</v>
      </c>
      <c r="C2108" s="90" t="s">
        <v>2929</v>
      </c>
      <c r="D2108" s="90" t="s">
        <v>4551</v>
      </c>
      <c r="E2108" s="93" t="s">
        <v>1170</v>
      </c>
      <c r="F2108" s="55" t="n">
        <f aca="false">ROUND(G2108*1.18,2)</f>
        <v>2895.33</v>
      </c>
      <c r="G2108" s="68" t="n">
        <v>2453.67</v>
      </c>
      <c r="I2108" s="66"/>
      <c r="J2108" s="58"/>
      <c r="K2108" s="7"/>
      <c r="L2108" s="7"/>
      <c r="M2108" s="7"/>
      <c r="N2108" s="59"/>
      <c r="O2108" s="59"/>
      <c r="P2108" s="7"/>
      <c r="Q2108" s="59"/>
    </row>
    <row r="2109" customFormat="false" ht="12.75" hidden="false" customHeight="true" outlineLevel="0" collapsed="false">
      <c r="A2109" s="51" t="n">
        <v>2050</v>
      </c>
      <c r="B2109" s="89" t="s">
        <v>4552</v>
      </c>
      <c r="C2109" s="90" t="s">
        <v>2866</v>
      </c>
      <c r="D2109" s="90" t="s">
        <v>4553</v>
      </c>
      <c r="E2109" s="93" t="s">
        <v>4554</v>
      </c>
      <c r="F2109" s="55" t="n">
        <f aca="false">ROUND(G2109*1.18,2)</f>
        <v>2671.12</v>
      </c>
      <c r="G2109" s="68" t="n">
        <v>2263.66</v>
      </c>
      <c r="I2109" s="62"/>
      <c r="J2109" s="58"/>
      <c r="K2109" s="7"/>
      <c r="L2109" s="7"/>
      <c r="M2109" s="7"/>
      <c r="N2109" s="59"/>
      <c r="O2109" s="59"/>
      <c r="P2109" s="7"/>
      <c r="Q2109" s="59"/>
    </row>
    <row r="2110" customFormat="false" ht="12.75" hidden="false" customHeight="true" outlineLevel="0" collapsed="false">
      <c r="A2110" s="51" t="n">
        <v>2051</v>
      </c>
      <c r="B2110" s="89" t="s">
        <v>4555</v>
      </c>
      <c r="C2110" s="90" t="n">
        <v>652000</v>
      </c>
      <c r="D2110" s="90" t="n">
        <v>13110257651</v>
      </c>
      <c r="E2110" s="93" t="s">
        <v>1170</v>
      </c>
      <c r="F2110" s="55" t="n">
        <f aca="false">ROUND(G2110*1.18,2)</f>
        <v>904.16</v>
      </c>
      <c r="G2110" s="68" t="n">
        <v>766.24</v>
      </c>
      <c r="I2110" s="62"/>
      <c r="J2110" s="58"/>
      <c r="K2110" s="7"/>
      <c r="L2110" s="7"/>
      <c r="M2110" s="7"/>
      <c r="N2110" s="59"/>
      <c r="O2110" s="59"/>
      <c r="P2110" s="7"/>
      <c r="Q2110" s="59"/>
    </row>
    <row r="2111" customFormat="false" ht="12.75" hidden="false" customHeight="true" outlineLevel="0" collapsed="false">
      <c r="A2111" s="51" t="n">
        <v>2052</v>
      </c>
      <c r="B2111" s="89" t="s">
        <v>4556</v>
      </c>
      <c r="C2111" s="90" t="s">
        <v>3576</v>
      </c>
      <c r="D2111" s="90" t="s">
        <v>4557</v>
      </c>
      <c r="E2111" s="93" t="s">
        <v>1170</v>
      </c>
      <c r="F2111" s="55" t="n">
        <f aca="false">ROUND(G2111*1.18,2)</f>
        <v>635.48</v>
      </c>
      <c r="G2111" s="68" t="n">
        <v>538.54</v>
      </c>
      <c r="I2111" s="57"/>
      <c r="J2111" s="58"/>
      <c r="K2111" s="7"/>
      <c r="L2111" s="7"/>
      <c r="M2111" s="7"/>
      <c r="N2111" s="59"/>
      <c r="O2111" s="59"/>
      <c r="P2111" s="7"/>
      <c r="Q2111" s="59"/>
    </row>
    <row r="2112" customFormat="false" ht="12.75" hidden="false" customHeight="true" outlineLevel="0" collapsed="false">
      <c r="A2112" s="51" t="n">
        <v>2053</v>
      </c>
      <c r="B2112" s="89" t="s">
        <v>4558</v>
      </c>
      <c r="C2112" s="90" t="s">
        <v>2835</v>
      </c>
      <c r="D2112" s="90" t="s">
        <v>4559</v>
      </c>
      <c r="E2112" s="93" t="s">
        <v>2316</v>
      </c>
      <c r="F2112" s="55" t="n">
        <f aca="false">ROUND(G2112*1.18,2)</f>
        <v>368.38</v>
      </c>
      <c r="G2112" s="68" t="n">
        <v>312.19</v>
      </c>
      <c r="I2112" s="62"/>
      <c r="J2112" s="58"/>
      <c r="K2112" s="7"/>
      <c r="L2112" s="7"/>
      <c r="M2112" s="7"/>
      <c r="N2112" s="59"/>
      <c r="O2112" s="59"/>
      <c r="P2112" s="7"/>
      <c r="Q2112" s="59"/>
    </row>
    <row r="2113" s="67" customFormat="true" ht="12.75" hidden="false" customHeight="true" outlineLevel="0" collapsed="false">
      <c r="A2113" s="70" t="n">
        <v>2054</v>
      </c>
      <c r="B2113" s="89" t="s">
        <v>4560</v>
      </c>
      <c r="C2113" s="90" t="s">
        <v>2866</v>
      </c>
      <c r="D2113" s="90" t="s">
        <v>4561</v>
      </c>
      <c r="E2113" s="93" t="s">
        <v>4562</v>
      </c>
      <c r="F2113" s="55" t="n">
        <f aca="false">ROUND(G2113*1.18,2)</f>
        <v>377.43</v>
      </c>
      <c r="G2113" s="64" t="n">
        <v>319.86</v>
      </c>
      <c r="I2113" s="66"/>
      <c r="J2113" s="58"/>
      <c r="K2113" s="7"/>
      <c r="L2113" s="7"/>
      <c r="M2113" s="7"/>
      <c r="N2113" s="59"/>
      <c r="O2113" s="59"/>
      <c r="P2113" s="7"/>
      <c r="Q2113" s="59"/>
    </row>
    <row r="2114" s="67" customFormat="true" ht="12.75" hidden="false" customHeight="true" outlineLevel="0" collapsed="false">
      <c r="A2114" s="70" t="n">
        <v>2055</v>
      </c>
      <c r="B2114" s="89" t="s">
        <v>4563</v>
      </c>
      <c r="C2114" s="90" t="s">
        <v>2866</v>
      </c>
      <c r="D2114" s="90" t="n">
        <v>13110504050</v>
      </c>
      <c r="E2114" s="93" t="s">
        <v>4562</v>
      </c>
      <c r="F2114" s="55" t="n">
        <f aca="false">ROUND(G2114*1.18,2)</f>
        <v>355.2</v>
      </c>
      <c r="G2114" s="64" t="n">
        <v>301.02</v>
      </c>
      <c r="I2114" s="66"/>
      <c r="J2114" s="58"/>
      <c r="K2114" s="7"/>
      <c r="L2114" s="7"/>
      <c r="M2114" s="7"/>
      <c r="N2114" s="59"/>
      <c r="O2114" s="59"/>
      <c r="P2114" s="7"/>
      <c r="Q2114" s="59"/>
    </row>
    <row r="2115" customFormat="false" ht="12.75" hidden="false" customHeight="true" outlineLevel="0" collapsed="false">
      <c r="A2115" s="51" t="n">
        <v>2056</v>
      </c>
      <c r="B2115" s="89" t="s">
        <v>4564</v>
      </c>
      <c r="C2115" s="90" t="s">
        <v>2900</v>
      </c>
      <c r="D2115" s="90" t="s">
        <v>4565</v>
      </c>
      <c r="E2115" s="93" t="s">
        <v>605</v>
      </c>
      <c r="F2115" s="55" t="n">
        <f aca="false">ROUND(G2115*1.18,2)</f>
        <v>468.52</v>
      </c>
      <c r="G2115" s="68" t="n">
        <v>397.05</v>
      </c>
      <c r="I2115" s="62"/>
      <c r="J2115" s="58"/>
      <c r="K2115" s="7"/>
      <c r="L2115" s="7"/>
      <c r="M2115" s="7"/>
      <c r="N2115" s="59"/>
      <c r="O2115" s="59"/>
      <c r="P2115" s="7"/>
      <c r="Q2115" s="59"/>
    </row>
    <row r="2116" s="67" customFormat="true" ht="12.75" hidden="false" customHeight="true" outlineLevel="0" collapsed="false">
      <c r="A2116" s="70" t="n">
        <v>2057</v>
      </c>
      <c r="B2116" s="89" t="s">
        <v>4566</v>
      </c>
      <c r="C2116" s="90" t="s">
        <v>2900</v>
      </c>
      <c r="D2116" s="90" t="s">
        <v>4567</v>
      </c>
      <c r="E2116" s="93" t="s">
        <v>552</v>
      </c>
      <c r="F2116" s="55" t="n">
        <f aca="false">ROUND(G2116*1.18,2)</f>
        <v>227.94</v>
      </c>
      <c r="G2116" s="64" t="n">
        <v>193.17</v>
      </c>
      <c r="I2116" s="66"/>
      <c r="J2116" s="58"/>
      <c r="K2116" s="7"/>
      <c r="L2116" s="7"/>
      <c r="M2116" s="7"/>
      <c r="N2116" s="59"/>
      <c r="O2116" s="59"/>
      <c r="P2116" s="7"/>
      <c r="Q2116" s="59"/>
    </row>
    <row r="2117" customFormat="false" ht="12.75" hidden="false" customHeight="true" outlineLevel="0" collapsed="false">
      <c r="A2117" s="51" t="n">
        <v>2058</v>
      </c>
      <c r="B2117" s="89" t="s">
        <v>4568</v>
      </c>
      <c r="C2117" s="90" t="s">
        <v>2854</v>
      </c>
      <c r="D2117" s="90" t="s">
        <v>4569</v>
      </c>
      <c r="E2117" s="93" t="s">
        <v>835</v>
      </c>
      <c r="F2117" s="55" t="n">
        <f aca="false">ROUND(G2117*1.18,2)</f>
        <v>337.22</v>
      </c>
      <c r="G2117" s="68" t="n">
        <v>285.78</v>
      </c>
      <c r="I2117" s="62"/>
      <c r="J2117" s="58"/>
      <c r="K2117" s="7"/>
      <c r="L2117" s="7"/>
      <c r="M2117" s="7"/>
      <c r="N2117" s="59"/>
      <c r="O2117" s="59"/>
      <c r="P2117" s="7"/>
      <c r="Q2117" s="59"/>
    </row>
    <row r="2118" customFormat="false" ht="12.75" hidden="false" customHeight="true" outlineLevel="0" collapsed="false">
      <c r="A2118" s="51" t="n">
        <v>2059</v>
      </c>
      <c r="B2118" s="89" t="s">
        <v>4570</v>
      </c>
      <c r="C2118" s="90" t="s">
        <v>2854</v>
      </c>
      <c r="D2118" s="90" t="s">
        <v>4571</v>
      </c>
      <c r="E2118" s="93" t="s">
        <v>4572</v>
      </c>
      <c r="F2118" s="55" t="n">
        <f aca="false">ROUND(G2118*1.18,2)</f>
        <v>352.01</v>
      </c>
      <c r="G2118" s="68" t="n">
        <v>298.31</v>
      </c>
      <c r="I2118" s="62"/>
      <c r="J2118" s="58"/>
      <c r="K2118" s="7"/>
      <c r="L2118" s="7"/>
      <c r="M2118" s="7"/>
      <c r="N2118" s="59"/>
      <c r="O2118" s="59"/>
      <c r="P2118" s="7"/>
      <c r="Q2118" s="59"/>
    </row>
    <row r="2119" customFormat="false" ht="12.75" hidden="false" customHeight="true" outlineLevel="0" collapsed="false">
      <c r="A2119" s="51" t="n">
        <v>2060</v>
      </c>
      <c r="B2119" s="89" t="s">
        <v>4573</v>
      </c>
      <c r="C2119" s="90" t="s">
        <v>2866</v>
      </c>
      <c r="D2119" s="90" t="n">
        <v>13110611042</v>
      </c>
      <c r="E2119" s="93" t="s">
        <v>4574</v>
      </c>
      <c r="F2119" s="55" t="n">
        <f aca="false">ROUND(G2119*1.18,2)</f>
        <v>199.94</v>
      </c>
      <c r="G2119" s="68" t="n">
        <v>169.44</v>
      </c>
      <c r="I2119" s="62"/>
      <c r="J2119" s="58"/>
      <c r="K2119" s="7"/>
      <c r="L2119" s="7"/>
      <c r="M2119" s="7"/>
      <c r="N2119" s="59"/>
      <c r="O2119" s="59"/>
      <c r="P2119" s="7"/>
      <c r="Q2119" s="59"/>
    </row>
    <row r="2120" customFormat="false" ht="12.75" hidden="false" customHeight="true" outlineLevel="0" collapsed="false">
      <c r="A2120" s="51" t="n">
        <v>2061</v>
      </c>
      <c r="B2120" s="89" t="s">
        <v>4575</v>
      </c>
      <c r="C2120" s="90" t="s">
        <v>2900</v>
      </c>
      <c r="D2120" s="90" t="s">
        <v>4576</v>
      </c>
      <c r="E2120" s="93" t="s">
        <v>605</v>
      </c>
      <c r="F2120" s="55" t="n">
        <f aca="false">ROUND(G2120*1.18,2)</f>
        <v>465.09</v>
      </c>
      <c r="G2120" s="68" t="n">
        <v>394.14</v>
      </c>
      <c r="I2120" s="62"/>
      <c r="J2120" s="58"/>
      <c r="K2120" s="7"/>
      <c r="L2120" s="7"/>
      <c r="M2120" s="7"/>
      <c r="N2120" s="59"/>
      <c r="O2120" s="59"/>
      <c r="P2120" s="7"/>
      <c r="Q2120" s="59"/>
    </row>
    <row r="2121" s="67" customFormat="true" ht="12.75" hidden="false" customHeight="true" outlineLevel="0" collapsed="false">
      <c r="A2121" s="70" t="n">
        <v>2062</v>
      </c>
      <c r="B2121" s="89" t="s">
        <v>4577</v>
      </c>
      <c r="C2121" s="90" t="s">
        <v>2866</v>
      </c>
      <c r="D2121" s="90" t="n">
        <v>13110621050</v>
      </c>
      <c r="E2121" s="93" t="s">
        <v>4578</v>
      </c>
      <c r="F2121" s="55" t="n">
        <f aca="false">ROUND(G2121*1.18,2)</f>
        <v>225.17</v>
      </c>
      <c r="G2121" s="64" t="n">
        <v>190.82</v>
      </c>
      <c r="I2121" s="66"/>
      <c r="J2121" s="58"/>
      <c r="K2121" s="7"/>
      <c r="L2121" s="7"/>
      <c r="M2121" s="7"/>
      <c r="N2121" s="59"/>
      <c r="O2121" s="59"/>
      <c r="P2121" s="7"/>
      <c r="Q2121" s="59"/>
    </row>
    <row r="2122" customFormat="false" ht="12.75" hidden="false" customHeight="true" outlineLevel="0" collapsed="false">
      <c r="A2122" s="51" t="n">
        <v>2063</v>
      </c>
      <c r="B2122" s="89" t="s">
        <v>4579</v>
      </c>
      <c r="C2122" s="90" t="s">
        <v>2850</v>
      </c>
      <c r="D2122" s="90" t="s">
        <v>4580</v>
      </c>
      <c r="E2122" s="93" t="s">
        <v>827</v>
      </c>
      <c r="F2122" s="55" t="n">
        <f aca="false">ROUND(G2122*1.18,2)</f>
        <v>188.26</v>
      </c>
      <c r="G2122" s="68" t="n">
        <v>159.54</v>
      </c>
      <c r="I2122" s="62"/>
      <c r="J2122" s="58"/>
      <c r="K2122" s="7"/>
      <c r="L2122" s="7"/>
      <c r="M2122" s="7"/>
      <c r="N2122" s="59"/>
      <c r="O2122" s="59"/>
      <c r="P2122" s="7"/>
      <c r="Q2122" s="59"/>
    </row>
    <row r="2123" customFormat="false" ht="12.75" hidden="false" customHeight="true" outlineLevel="0" collapsed="false">
      <c r="A2123" s="51" t="n">
        <v>2064</v>
      </c>
      <c r="B2123" s="89" t="s">
        <v>4581</v>
      </c>
      <c r="C2123" s="90" t="s">
        <v>2850</v>
      </c>
      <c r="D2123" s="90" t="s">
        <v>4582</v>
      </c>
      <c r="E2123" s="93" t="s">
        <v>4583</v>
      </c>
      <c r="F2123" s="55" t="n">
        <f aca="false">ROUND(G2123*1.18,2)</f>
        <v>56.01</v>
      </c>
      <c r="G2123" s="68" t="n">
        <v>47.47</v>
      </c>
      <c r="I2123" s="62"/>
      <c r="J2123" s="58"/>
      <c r="K2123" s="7"/>
      <c r="L2123" s="7"/>
      <c r="M2123" s="7"/>
      <c r="N2123" s="59"/>
      <c r="O2123" s="59"/>
      <c r="P2123" s="7"/>
      <c r="Q2123" s="59"/>
    </row>
    <row r="2124" customFormat="false" ht="12.75" hidden="false" customHeight="true" outlineLevel="0" collapsed="false">
      <c r="A2124" s="51" t="n">
        <v>2065</v>
      </c>
      <c r="B2124" s="89" t="s">
        <v>4584</v>
      </c>
      <c r="C2124" s="90" t="s">
        <v>2900</v>
      </c>
      <c r="D2124" s="90" t="s">
        <v>4585</v>
      </c>
      <c r="E2124" s="93" t="s">
        <v>4586</v>
      </c>
      <c r="F2124" s="55" t="n">
        <f aca="false">ROUND(G2124*1.18,2)</f>
        <v>64.86</v>
      </c>
      <c r="G2124" s="68" t="n">
        <v>54.97</v>
      </c>
      <c r="I2124" s="62"/>
      <c r="J2124" s="58"/>
      <c r="K2124" s="7"/>
      <c r="L2124" s="7"/>
      <c r="M2124" s="7"/>
      <c r="N2124" s="59"/>
      <c r="O2124" s="59"/>
      <c r="P2124" s="7"/>
      <c r="Q2124" s="59"/>
    </row>
    <row r="2125" customFormat="false" ht="12.75" hidden="false" customHeight="true" outlineLevel="0" collapsed="false">
      <c r="A2125" s="51" t="n">
        <v>2066</v>
      </c>
      <c r="B2125" s="89" t="s">
        <v>4587</v>
      </c>
      <c r="C2125" s="90" t="s">
        <v>2850</v>
      </c>
      <c r="D2125" s="90" t="s">
        <v>4588</v>
      </c>
      <c r="E2125" s="93" t="s">
        <v>1170</v>
      </c>
      <c r="F2125" s="55" t="n">
        <f aca="false">ROUND(G2125*1.18,2)</f>
        <v>1125.5</v>
      </c>
      <c r="G2125" s="68" t="n">
        <v>953.81</v>
      </c>
      <c r="I2125" s="62"/>
      <c r="J2125" s="58"/>
      <c r="K2125" s="7"/>
      <c r="L2125" s="7"/>
      <c r="M2125" s="7"/>
      <c r="N2125" s="59"/>
      <c r="O2125" s="59"/>
      <c r="P2125" s="7"/>
      <c r="Q2125" s="59"/>
    </row>
    <row r="2126" customFormat="false" ht="12.75" hidden="false" customHeight="true" outlineLevel="0" collapsed="false">
      <c r="A2126" s="51" t="n">
        <v>2067</v>
      </c>
      <c r="B2126" s="89" t="s">
        <v>4589</v>
      </c>
      <c r="C2126" s="90" t="s">
        <v>2929</v>
      </c>
      <c r="D2126" s="90" t="s">
        <v>4590</v>
      </c>
      <c r="E2126" s="93" t="s">
        <v>4591</v>
      </c>
      <c r="F2126" s="55" t="n">
        <f aca="false">ROUND(G2126*1.18,2)</f>
        <v>162.34</v>
      </c>
      <c r="G2126" s="68" t="n">
        <v>137.58</v>
      </c>
      <c r="I2126" s="62"/>
      <c r="J2126" s="58"/>
      <c r="K2126" s="7"/>
      <c r="L2126" s="7"/>
      <c r="M2126" s="7"/>
      <c r="N2126" s="59"/>
      <c r="O2126" s="59"/>
      <c r="P2126" s="7"/>
      <c r="Q2126" s="59"/>
    </row>
    <row r="2127" customFormat="false" ht="12.75" hidden="false" customHeight="true" outlineLevel="0" collapsed="false">
      <c r="A2127" s="51" t="n">
        <v>2068</v>
      </c>
      <c r="B2127" s="89" t="s">
        <v>4592</v>
      </c>
      <c r="C2127" s="90" t="s">
        <v>2929</v>
      </c>
      <c r="D2127" s="90" t="s">
        <v>4593</v>
      </c>
      <c r="E2127" s="93" t="s">
        <v>605</v>
      </c>
      <c r="F2127" s="55" t="n">
        <f aca="false">ROUND(G2127*1.18,2)</f>
        <v>161.19</v>
      </c>
      <c r="G2127" s="68" t="n">
        <v>136.6</v>
      </c>
      <c r="I2127" s="62"/>
      <c r="J2127" s="58"/>
      <c r="K2127" s="7"/>
      <c r="L2127" s="7"/>
      <c r="M2127" s="7"/>
      <c r="N2127" s="59"/>
      <c r="O2127" s="59"/>
      <c r="P2127" s="7"/>
      <c r="Q2127" s="59"/>
    </row>
    <row r="2128" customFormat="false" ht="12.75" hidden="false" customHeight="true" outlineLevel="0" collapsed="false">
      <c r="A2128" s="51" t="n">
        <v>2069</v>
      </c>
      <c r="B2128" s="89" t="s">
        <v>4594</v>
      </c>
      <c r="C2128" s="90" t="s">
        <v>2850</v>
      </c>
      <c r="D2128" s="90" t="s">
        <v>4595</v>
      </c>
      <c r="E2128" s="93" t="s">
        <v>2622</v>
      </c>
      <c r="F2128" s="55" t="n">
        <f aca="false">ROUND(G2128*1.18,2)</f>
        <v>177.24</v>
      </c>
      <c r="G2128" s="68" t="n">
        <v>150.2</v>
      </c>
      <c r="I2128" s="62"/>
      <c r="J2128" s="58"/>
      <c r="K2128" s="7"/>
      <c r="L2128" s="7"/>
      <c r="M2128" s="7"/>
      <c r="N2128" s="59"/>
      <c r="O2128" s="59"/>
      <c r="P2128" s="7"/>
      <c r="Q2128" s="59"/>
    </row>
    <row r="2129" customFormat="false" ht="12.75" hidden="false" customHeight="true" outlineLevel="0" collapsed="false">
      <c r="A2129" s="51" t="n">
        <v>2070</v>
      </c>
      <c r="B2129" s="89" t="s">
        <v>4596</v>
      </c>
      <c r="C2129" s="90" t="s">
        <v>2866</v>
      </c>
      <c r="D2129" s="90" t="s">
        <v>4597</v>
      </c>
      <c r="E2129" s="93" t="s">
        <v>4598</v>
      </c>
      <c r="F2129" s="55" t="n">
        <f aca="false">ROUND(G2129*1.18,2)</f>
        <v>326.52</v>
      </c>
      <c r="G2129" s="68" t="n">
        <v>276.71</v>
      </c>
      <c r="I2129" s="62"/>
      <c r="J2129" s="58"/>
      <c r="K2129" s="7"/>
      <c r="L2129" s="7"/>
      <c r="M2129" s="7"/>
      <c r="N2129" s="59"/>
      <c r="O2129" s="59"/>
      <c r="P2129" s="7"/>
      <c r="Q2129" s="59"/>
    </row>
    <row r="2130" customFormat="false" ht="12.75" hidden="false" customHeight="true" outlineLevel="0" collapsed="false">
      <c r="A2130" s="51" t="n">
        <v>2071</v>
      </c>
      <c r="B2130" s="89" t="s">
        <v>4599</v>
      </c>
      <c r="C2130" s="90" t="s">
        <v>2854</v>
      </c>
      <c r="D2130" s="90" t="s">
        <v>4600</v>
      </c>
      <c r="E2130" s="93" t="s">
        <v>2622</v>
      </c>
      <c r="F2130" s="55" t="n">
        <f aca="false">ROUND(G2130*1.18,2)</f>
        <v>497.88</v>
      </c>
      <c r="G2130" s="68" t="n">
        <v>421.93</v>
      </c>
      <c r="I2130" s="57"/>
      <c r="J2130" s="58"/>
      <c r="K2130" s="7"/>
      <c r="L2130" s="7"/>
      <c r="M2130" s="7"/>
      <c r="N2130" s="59"/>
      <c r="O2130" s="59"/>
      <c r="P2130" s="7"/>
      <c r="Q2130" s="59"/>
    </row>
    <row r="2131" customFormat="false" ht="12.75" hidden="false" customHeight="true" outlineLevel="0" collapsed="false">
      <c r="A2131" s="51" t="n">
        <v>2072</v>
      </c>
      <c r="B2131" s="89" t="s">
        <v>4601</v>
      </c>
      <c r="C2131" s="90" t="s">
        <v>2900</v>
      </c>
      <c r="D2131" s="90" t="s">
        <v>4602</v>
      </c>
      <c r="E2131" s="93" t="s">
        <v>4603</v>
      </c>
      <c r="F2131" s="55" t="n">
        <f aca="false">ROUND(G2131*1.18,2)</f>
        <v>132.94</v>
      </c>
      <c r="G2131" s="68" t="n">
        <v>112.66</v>
      </c>
      <c r="I2131" s="62"/>
      <c r="J2131" s="58"/>
      <c r="K2131" s="7"/>
      <c r="L2131" s="7"/>
      <c r="M2131" s="7"/>
      <c r="N2131" s="59"/>
      <c r="O2131" s="59"/>
      <c r="P2131" s="7"/>
      <c r="Q2131" s="59"/>
    </row>
    <row r="2132" customFormat="false" ht="12.75" hidden="false" customHeight="true" outlineLevel="0" collapsed="false">
      <c r="A2132" s="51" t="n">
        <v>2073</v>
      </c>
      <c r="B2132" s="89" t="s">
        <v>4604</v>
      </c>
      <c r="C2132" s="90" t="s">
        <v>2854</v>
      </c>
      <c r="D2132" s="90" t="s">
        <v>4605</v>
      </c>
      <c r="E2132" s="93" t="s">
        <v>4603</v>
      </c>
      <c r="F2132" s="55" t="n">
        <f aca="false">ROUND(G2132*1.18,2)</f>
        <v>542.69</v>
      </c>
      <c r="G2132" s="68" t="n">
        <v>459.91</v>
      </c>
      <c r="I2132" s="62"/>
      <c r="J2132" s="58"/>
      <c r="K2132" s="7"/>
      <c r="L2132" s="7"/>
      <c r="M2132" s="7"/>
      <c r="N2132" s="59"/>
      <c r="O2132" s="59"/>
      <c r="P2132" s="7"/>
      <c r="Q2132" s="59"/>
    </row>
    <row r="2133" customFormat="false" ht="12.75" hidden="false" customHeight="true" outlineLevel="0" collapsed="false">
      <c r="A2133" s="51" t="n">
        <v>2074</v>
      </c>
      <c r="B2133" s="89" t="s">
        <v>4606</v>
      </c>
      <c r="C2133" s="90" t="s">
        <v>2866</v>
      </c>
      <c r="D2133" s="90" t="s">
        <v>4607</v>
      </c>
      <c r="E2133" s="93" t="s">
        <v>2622</v>
      </c>
      <c r="F2133" s="55" t="n">
        <f aca="false">ROUND(G2133*1.18,2)</f>
        <v>278.17</v>
      </c>
      <c r="G2133" s="68" t="n">
        <v>235.74</v>
      </c>
      <c r="I2133" s="78"/>
      <c r="J2133" s="58"/>
      <c r="K2133" s="7"/>
      <c r="L2133" s="7"/>
      <c r="M2133" s="7"/>
      <c r="N2133" s="59"/>
      <c r="O2133" s="59"/>
      <c r="P2133" s="7"/>
      <c r="Q2133" s="59"/>
    </row>
    <row r="2134" customFormat="false" ht="12.75" hidden="false" customHeight="true" outlineLevel="0" collapsed="false">
      <c r="A2134" s="51" t="n">
        <v>2075</v>
      </c>
      <c r="B2134" s="90" t="s">
        <v>4608</v>
      </c>
      <c r="C2134" s="90" t="s">
        <v>2900</v>
      </c>
      <c r="D2134" s="90" t="s">
        <v>4609</v>
      </c>
      <c r="E2134" s="93" t="s">
        <v>2622</v>
      </c>
      <c r="F2134" s="55" t="n">
        <f aca="false">ROUND(G2134*1.18,2)</f>
        <v>97.8</v>
      </c>
      <c r="G2134" s="68" t="n">
        <v>82.88</v>
      </c>
      <c r="I2134" s="78"/>
      <c r="J2134" s="58"/>
      <c r="K2134" s="7"/>
      <c r="L2134" s="7"/>
      <c r="M2134" s="7"/>
      <c r="N2134" s="59"/>
      <c r="O2134" s="59"/>
      <c r="P2134" s="7"/>
      <c r="Q2134" s="59"/>
    </row>
    <row r="2135" customFormat="false" ht="12.75" hidden="false" customHeight="true" outlineLevel="0" collapsed="false">
      <c r="A2135" s="51" t="n">
        <v>2076</v>
      </c>
      <c r="B2135" s="90" t="s">
        <v>4610</v>
      </c>
      <c r="C2135" s="90" t="s">
        <v>2854</v>
      </c>
      <c r="D2135" s="90" t="s">
        <v>4611</v>
      </c>
      <c r="E2135" s="93" t="s">
        <v>835</v>
      </c>
      <c r="F2135" s="55" t="n">
        <f aca="false">ROUND(G2135*1.18,2)</f>
        <v>371.45</v>
      </c>
      <c r="G2135" s="68" t="n">
        <v>314.79</v>
      </c>
      <c r="I2135" s="62"/>
      <c r="J2135" s="58"/>
      <c r="K2135" s="7"/>
      <c r="L2135" s="7"/>
      <c r="M2135" s="7"/>
      <c r="N2135" s="59"/>
      <c r="O2135" s="59"/>
      <c r="P2135" s="7"/>
      <c r="Q2135" s="59"/>
    </row>
    <row r="2136" customFormat="false" ht="12.75" hidden="false" customHeight="true" outlineLevel="0" collapsed="false">
      <c r="A2136" s="51" t="n">
        <v>2077</v>
      </c>
      <c r="B2136" s="90" t="s">
        <v>4612</v>
      </c>
      <c r="C2136" s="90" t="s">
        <v>2839</v>
      </c>
      <c r="D2136" s="90" t="s">
        <v>4613</v>
      </c>
      <c r="E2136" s="93" t="s">
        <v>835</v>
      </c>
      <c r="F2136" s="55" t="n">
        <f aca="false">ROUND(G2136*1.18,2)</f>
        <v>330.75</v>
      </c>
      <c r="G2136" s="68" t="n">
        <v>280.3</v>
      </c>
      <c r="I2136" s="62"/>
      <c r="J2136" s="58"/>
      <c r="K2136" s="7"/>
      <c r="L2136" s="7"/>
      <c r="M2136" s="7"/>
      <c r="N2136" s="59"/>
      <c r="O2136" s="59"/>
      <c r="P2136" s="7"/>
      <c r="Q2136" s="59"/>
    </row>
    <row r="2137" customFormat="false" ht="12.75" hidden="false" customHeight="true" outlineLevel="0" collapsed="false">
      <c r="A2137" s="51" t="n">
        <v>2078</v>
      </c>
      <c r="B2137" s="89" t="s">
        <v>4614</v>
      </c>
      <c r="C2137" s="90" t="s">
        <v>2866</v>
      </c>
      <c r="D2137" s="90" t="n">
        <v>13110913042</v>
      </c>
      <c r="E2137" s="93" t="s">
        <v>1530</v>
      </c>
      <c r="F2137" s="55" t="n">
        <f aca="false">ROUND(G2137*1.18,2)</f>
        <v>188.07</v>
      </c>
      <c r="G2137" s="68" t="n">
        <v>159.38</v>
      </c>
      <c r="I2137" s="62"/>
      <c r="J2137" s="58"/>
      <c r="K2137" s="7"/>
      <c r="L2137" s="7"/>
      <c r="M2137" s="7"/>
      <c r="N2137" s="59"/>
      <c r="O2137" s="59"/>
      <c r="P2137" s="7"/>
      <c r="Q2137" s="59"/>
    </row>
    <row r="2138" customFormat="false" ht="12.75" hidden="false" customHeight="true" outlineLevel="0" collapsed="false">
      <c r="A2138" s="51" t="n">
        <v>2079</v>
      </c>
      <c r="B2138" s="89" t="s">
        <v>4615</v>
      </c>
      <c r="C2138" s="90" t="s">
        <v>2900</v>
      </c>
      <c r="D2138" s="90" t="s">
        <v>4616</v>
      </c>
      <c r="E2138" s="93" t="s">
        <v>605</v>
      </c>
      <c r="F2138" s="55" t="n">
        <f aca="false">ROUND(G2138*1.18,2)</f>
        <v>131.55</v>
      </c>
      <c r="G2138" s="68" t="n">
        <v>111.48</v>
      </c>
      <c r="I2138" s="62"/>
      <c r="J2138" s="58"/>
      <c r="K2138" s="7"/>
      <c r="L2138" s="7"/>
      <c r="M2138" s="7"/>
      <c r="N2138" s="59"/>
      <c r="O2138" s="59"/>
      <c r="P2138" s="7"/>
      <c r="Q2138" s="59"/>
    </row>
    <row r="2139" customFormat="false" ht="12.75" hidden="false" customHeight="true" outlineLevel="0" collapsed="false">
      <c r="A2139" s="51" t="n">
        <v>2080</v>
      </c>
      <c r="B2139" s="89" t="s">
        <v>4617</v>
      </c>
      <c r="C2139" s="90" t="s">
        <v>2929</v>
      </c>
      <c r="D2139" s="90" t="s">
        <v>4618</v>
      </c>
      <c r="E2139" s="93" t="s">
        <v>605</v>
      </c>
      <c r="F2139" s="55" t="n">
        <f aca="false">ROUND(G2139*1.18,2)</f>
        <v>432.18</v>
      </c>
      <c r="G2139" s="68" t="n">
        <v>366.25</v>
      </c>
      <c r="I2139" s="62"/>
      <c r="J2139" s="58"/>
      <c r="K2139" s="7"/>
      <c r="L2139" s="7"/>
      <c r="M2139" s="7"/>
      <c r="N2139" s="59"/>
      <c r="O2139" s="59"/>
      <c r="P2139" s="7"/>
      <c r="Q2139" s="59"/>
    </row>
    <row r="2140" customFormat="false" ht="12.75" hidden="false" customHeight="true" outlineLevel="0" collapsed="false">
      <c r="A2140" s="51" t="n">
        <v>2081</v>
      </c>
      <c r="B2140" s="89" t="s">
        <v>4619</v>
      </c>
      <c r="C2140" s="90" t="s">
        <v>2854</v>
      </c>
      <c r="D2140" s="90" t="s">
        <v>4620</v>
      </c>
      <c r="E2140" s="93" t="s">
        <v>4621</v>
      </c>
      <c r="F2140" s="55" t="n">
        <f aca="false">ROUND(G2140*1.18,2)</f>
        <v>246.09</v>
      </c>
      <c r="G2140" s="68" t="n">
        <v>208.55</v>
      </c>
      <c r="I2140" s="62"/>
      <c r="J2140" s="58"/>
      <c r="K2140" s="7"/>
      <c r="L2140" s="7"/>
      <c r="M2140" s="7"/>
      <c r="N2140" s="59"/>
      <c r="O2140" s="59"/>
      <c r="P2140" s="7"/>
      <c r="Q2140" s="59"/>
    </row>
    <row r="2141" customFormat="false" ht="12.75" hidden="false" customHeight="true" outlineLevel="0" collapsed="false">
      <c r="A2141" s="51" t="n">
        <v>2082</v>
      </c>
      <c r="B2141" s="89" t="s">
        <v>4622</v>
      </c>
      <c r="C2141" s="90" t="n">
        <v>430800</v>
      </c>
      <c r="D2141" s="90" t="n">
        <v>13110922024</v>
      </c>
      <c r="E2141" s="93" t="s">
        <v>1170</v>
      </c>
      <c r="F2141" s="55" t="n">
        <f aca="false">ROUND(G2141*1.18,2)</f>
        <v>220.73</v>
      </c>
      <c r="G2141" s="68" t="n">
        <v>187.06</v>
      </c>
      <c r="I2141" s="62"/>
      <c r="J2141" s="58"/>
      <c r="K2141" s="7"/>
      <c r="L2141" s="7"/>
      <c r="M2141" s="7"/>
      <c r="N2141" s="59"/>
      <c r="O2141" s="59"/>
      <c r="P2141" s="7"/>
      <c r="Q2141" s="59"/>
    </row>
    <row r="2142" customFormat="false" ht="12.75" hidden="false" customHeight="true" outlineLevel="0" collapsed="false">
      <c r="A2142" s="51" t="n">
        <v>2083</v>
      </c>
      <c r="B2142" s="89" t="s">
        <v>4623</v>
      </c>
      <c r="C2142" s="90" t="s">
        <v>2854</v>
      </c>
      <c r="D2142" s="90" t="s">
        <v>4624</v>
      </c>
      <c r="E2142" s="93" t="s">
        <v>218</v>
      </c>
      <c r="F2142" s="55" t="n">
        <f aca="false">ROUND(G2142*1.18,2)</f>
        <v>10.34</v>
      </c>
      <c r="G2142" s="68" t="n">
        <v>8.76</v>
      </c>
      <c r="I2142" s="62"/>
      <c r="J2142" s="58"/>
      <c r="K2142" s="7"/>
      <c r="L2142" s="7"/>
      <c r="M2142" s="7"/>
      <c r="N2142" s="59"/>
      <c r="O2142" s="59"/>
      <c r="P2142" s="7"/>
      <c r="Q2142" s="59"/>
    </row>
    <row r="2143" customFormat="false" ht="12.75" hidden="false" customHeight="true" outlineLevel="0" collapsed="false">
      <c r="A2143" s="51" t="n">
        <v>2084</v>
      </c>
      <c r="B2143" s="92" t="s">
        <v>4625</v>
      </c>
      <c r="C2143" s="90" t="s">
        <v>2839</v>
      </c>
      <c r="D2143" s="90" t="s">
        <v>4626</v>
      </c>
      <c r="E2143" s="93" t="s">
        <v>2605</v>
      </c>
      <c r="F2143" s="55" t="n">
        <f aca="false">ROUND(G2143*1.18,2)</f>
        <v>8.83</v>
      </c>
      <c r="G2143" s="68" t="n">
        <v>7.48</v>
      </c>
      <c r="I2143" s="62"/>
      <c r="J2143" s="58"/>
      <c r="K2143" s="7"/>
      <c r="L2143" s="7"/>
      <c r="M2143" s="7"/>
      <c r="N2143" s="59"/>
      <c r="O2143" s="59"/>
      <c r="P2143" s="7"/>
      <c r="Q2143" s="59"/>
    </row>
    <row r="2144" customFormat="false" ht="12.75" hidden="false" customHeight="true" outlineLevel="0" collapsed="false">
      <c r="A2144" s="51" t="n">
        <v>2085</v>
      </c>
      <c r="B2144" s="89" t="s">
        <v>4627</v>
      </c>
      <c r="C2144" s="90" t="s">
        <v>2854</v>
      </c>
      <c r="D2144" s="90" t="s">
        <v>4628</v>
      </c>
      <c r="E2144" s="93" t="s">
        <v>2605</v>
      </c>
      <c r="F2144" s="55" t="n">
        <f aca="false">ROUND(G2144*1.18,2)</f>
        <v>109.73</v>
      </c>
      <c r="G2144" s="68" t="n">
        <v>92.99</v>
      </c>
      <c r="I2144" s="62"/>
      <c r="J2144" s="58"/>
      <c r="K2144" s="7"/>
      <c r="L2144" s="7"/>
      <c r="M2144" s="7"/>
      <c r="N2144" s="59"/>
      <c r="O2144" s="59"/>
      <c r="P2144" s="7"/>
      <c r="Q2144" s="59"/>
    </row>
    <row r="2145" customFormat="false" ht="12.75" hidden="false" customHeight="true" outlineLevel="0" collapsed="false">
      <c r="A2145" s="51" t="n">
        <v>2086</v>
      </c>
      <c r="B2145" s="89" t="s">
        <v>4629</v>
      </c>
      <c r="C2145" s="90" t="s">
        <v>2854</v>
      </c>
      <c r="D2145" s="90" t="s">
        <v>4630</v>
      </c>
      <c r="E2145" s="93" t="s">
        <v>2605</v>
      </c>
      <c r="F2145" s="55" t="n">
        <f aca="false">ROUND(G2145*1.18,2)</f>
        <v>111.01</v>
      </c>
      <c r="G2145" s="68" t="n">
        <v>94.08</v>
      </c>
      <c r="I2145" s="62"/>
      <c r="J2145" s="58"/>
      <c r="K2145" s="7"/>
      <c r="L2145" s="7"/>
      <c r="M2145" s="7"/>
      <c r="N2145" s="59"/>
      <c r="O2145" s="59"/>
      <c r="P2145" s="7"/>
      <c r="Q2145" s="59"/>
    </row>
    <row r="2146" customFormat="false" ht="12.75" hidden="false" customHeight="true" outlineLevel="0" collapsed="false">
      <c r="A2146" s="51" t="n">
        <v>2087</v>
      </c>
      <c r="B2146" s="89" t="s">
        <v>4631</v>
      </c>
      <c r="C2146" s="90" t="s">
        <v>2850</v>
      </c>
      <c r="D2146" s="90" t="s">
        <v>4632</v>
      </c>
      <c r="E2146" s="93" t="s">
        <v>122</v>
      </c>
      <c r="F2146" s="55" t="n">
        <f aca="false">ROUND(G2146*1.18,2)</f>
        <v>115.26</v>
      </c>
      <c r="G2146" s="68" t="n">
        <v>97.68</v>
      </c>
      <c r="I2146" s="62"/>
      <c r="J2146" s="58"/>
      <c r="K2146" s="7"/>
      <c r="L2146" s="7"/>
      <c r="M2146" s="7"/>
      <c r="N2146" s="59"/>
      <c r="O2146" s="59"/>
      <c r="P2146" s="7"/>
      <c r="Q2146" s="59"/>
    </row>
    <row r="2147" customFormat="false" ht="12.75" hidden="false" customHeight="true" outlineLevel="0" collapsed="false">
      <c r="A2147" s="51" t="n">
        <v>2088</v>
      </c>
      <c r="B2147" s="89" t="s">
        <v>4633</v>
      </c>
      <c r="C2147" s="90" t="s">
        <v>2900</v>
      </c>
      <c r="D2147" s="90" t="s">
        <v>4634</v>
      </c>
      <c r="E2147" s="93" t="s">
        <v>4635</v>
      </c>
      <c r="F2147" s="55" t="n">
        <f aca="false">ROUND(G2147*1.18,2)</f>
        <v>226.3</v>
      </c>
      <c r="G2147" s="68" t="n">
        <v>191.78</v>
      </c>
      <c r="I2147" s="62"/>
      <c r="J2147" s="58"/>
      <c r="K2147" s="7"/>
      <c r="L2147" s="7"/>
      <c r="M2147" s="7"/>
      <c r="N2147" s="59"/>
      <c r="O2147" s="59"/>
      <c r="P2147" s="7"/>
      <c r="Q2147" s="59"/>
    </row>
    <row r="2148" customFormat="false" ht="12.75" hidden="false" customHeight="true" outlineLevel="0" collapsed="false">
      <c r="A2148" s="51" t="n">
        <v>2089</v>
      </c>
      <c r="B2148" s="89" t="s">
        <v>4636</v>
      </c>
      <c r="C2148" s="90" t="s">
        <v>2929</v>
      </c>
      <c r="D2148" s="90" t="s">
        <v>4637</v>
      </c>
      <c r="E2148" s="93" t="s">
        <v>1170</v>
      </c>
      <c r="F2148" s="55" t="n">
        <f aca="false">ROUND(G2148*1.18,2)</f>
        <v>466.95</v>
      </c>
      <c r="G2148" s="68" t="n">
        <v>395.72</v>
      </c>
      <c r="I2148" s="62"/>
      <c r="J2148" s="58"/>
      <c r="K2148" s="7"/>
      <c r="L2148" s="7"/>
      <c r="M2148" s="7"/>
      <c r="N2148" s="59"/>
      <c r="O2148" s="59"/>
      <c r="P2148" s="7"/>
      <c r="Q2148" s="59"/>
    </row>
    <row r="2149" customFormat="false" ht="12.75" hidden="false" customHeight="true" outlineLevel="0" collapsed="false">
      <c r="A2149" s="51" t="n">
        <v>2090</v>
      </c>
      <c r="B2149" s="89" t="s">
        <v>4638</v>
      </c>
      <c r="C2149" s="90" t="n">
        <v>430800</v>
      </c>
      <c r="D2149" s="90" t="n">
        <v>13111800024</v>
      </c>
      <c r="E2149" s="93" t="s">
        <v>1170</v>
      </c>
      <c r="F2149" s="55" t="n">
        <f aca="false">ROUND(G2149*1.18,2)</f>
        <v>109.69</v>
      </c>
      <c r="G2149" s="68" t="n">
        <v>92.96</v>
      </c>
      <c r="I2149" s="62"/>
      <c r="J2149" s="58"/>
      <c r="K2149" s="7"/>
      <c r="L2149" s="7"/>
      <c r="M2149" s="7"/>
      <c r="N2149" s="59"/>
      <c r="O2149" s="59"/>
      <c r="P2149" s="7"/>
      <c r="Q2149" s="59"/>
    </row>
    <row r="2150" customFormat="false" ht="12.75" hidden="false" customHeight="true" outlineLevel="0" collapsed="false">
      <c r="A2150" s="51" t="n">
        <v>2091</v>
      </c>
      <c r="B2150" s="92" t="s">
        <v>4639</v>
      </c>
      <c r="C2150" s="90" t="n">
        <v>430800</v>
      </c>
      <c r="D2150" s="90" t="n">
        <v>13111900024</v>
      </c>
      <c r="E2150" s="93" t="s">
        <v>1170</v>
      </c>
      <c r="F2150" s="55" t="n">
        <f aca="false">ROUND(G2150*1.18,2)</f>
        <v>112.9</v>
      </c>
      <c r="G2150" s="68" t="n">
        <v>95.68</v>
      </c>
      <c r="I2150" s="62"/>
      <c r="J2150" s="58"/>
      <c r="K2150" s="7"/>
      <c r="L2150" s="7"/>
      <c r="M2150" s="7"/>
      <c r="N2150" s="59"/>
      <c r="O2150" s="59"/>
      <c r="P2150" s="7"/>
      <c r="Q2150" s="59"/>
    </row>
    <row r="2151" customFormat="false" ht="12.75" hidden="false" customHeight="true" outlineLevel="0" collapsed="false">
      <c r="A2151" s="51" t="n">
        <v>2092</v>
      </c>
      <c r="B2151" s="89" t="s">
        <v>4640</v>
      </c>
      <c r="C2151" s="90" t="s">
        <v>2866</v>
      </c>
      <c r="D2151" s="90" t="n">
        <v>13111990040</v>
      </c>
      <c r="E2151" s="93" t="s">
        <v>827</v>
      </c>
      <c r="F2151" s="55" t="n">
        <f aca="false">ROUND(G2151*1.18,2)</f>
        <v>194.24</v>
      </c>
      <c r="G2151" s="68" t="n">
        <v>164.61</v>
      </c>
      <c r="I2151" s="62"/>
      <c r="J2151" s="58"/>
      <c r="K2151" s="7"/>
      <c r="L2151" s="7"/>
      <c r="M2151" s="7"/>
      <c r="N2151" s="59"/>
      <c r="O2151" s="59"/>
      <c r="P2151" s="7"/>
      <c r="Q2151" s="59"/>
    </row>
    <row r="2152" customFormat="false" ht="12.75" hidden="false" customHeight="true" outlineLevel="0" collapsed="false">
      <c r="A2152" s="51" t="n">
        <v>2093</v>
      </c>
      <c r="B2152" s="89" t="s">
        <v>4641</v>
      </c>
      <c r="C2152" s="90" t="s">
        <v>2850</v>
      </c>
      <c r="D2152" s="90" t="s">
        <v>4642</v>
      </c>
      <c r="E2152" s="93" t="s">
        <v>4643</v>
      </c>
      <c r="F2152" s="55" t="n">
        <f aca="false">ROUND(G2152*1.18,2)</f>
        <v>3866.57</v>
      </c>
      <c r="G2152" s="68" t="n">
        <v>3276.75</v>
      </c>
      <c r="I2152" s="62"/>
      <c r="J2152" s="58"/>
      <c r="K2152" s="7"/>
      <c r="L2152" s="7"/>
      <c r="M2152" s="7"/>
      <c r="N2152" s="59"/>
      <c r="O2152" s="59"/>
      <c r="P2152" s="7"/>
      <c r="Q2152" s="59"/>
    </row>
    <row r="2153" customFormat="false" ht="12.75" hidden="false" customHeight="true" outlineLevel="0" collapsed="false">
      <c r="A2153" s="51" t="n">
        <v>2094</v>
      </c>
      <c r="B2153" s="89" t="s">
        <v>4644</v>
      </c>
      <c r="C2153" s="90" t="s">
        <v>2850</v>
      </c>
      <c r="D2153" s="90" t="s">
        <v>4645</v>
      </c>
      <c r="E2153" s="93" t="s">
        <v>4646</v>
      </c>
      <c r="F2153" s="55" t="n">
        <f aca="false">ROUND(G2153*1.18,2)</f>
        <v>3769.45</v>
      </c>
      <c r="G2153" s="68" t="n">
        <v>3194.45</v>
      </c>
      <c r="I2153" s="62"/>
      <c r="J2153" s="58"/>
      <c r="K2153" s="7"/>
      <c r="L2153" s="7"/>
      <c r="M2153" s="7"/>
      <c r="N2153" s="59"/>
      <c r="O2153" s="59"/>
      <c r="P2153" s="7"/>
      <c r="Q2153" s="59"/>
    </row>
    <row r="2154" customFormat="false" ht="12.75" hidden="false" customHeight="true" outlineLevel="0" collapsed="false">
      <c r="A2154" s="51" t="n">
        <v>2095</v>
      </c>
      <c r="B2154" s="89" t="s">
        <v>4647</v>
      </c>
      <c r="C2154" s="90" t="s">
        <v>2850</v>
      </c>
      <c r="D2154" s="90" t="s">
        <v>4648</v>
      </c>
      <c r="E2154" s="93" t="s">
        <v>4649</v>
      </c>
      <c r="F2154" s="55" t="n">
        <f aca="false">ROUND(G2154*1.18,2)</f>
        <v>3408.96</v>
      </c>
      <c r="G2154" s="68" t="n">
        <v>2888.95</v>
      </c>
      <c r="I2154" s="62"/>
      <c r="J2154" s="58"/>
      <c r="K2154" s="7"/>
      <c r="L2154" s="7"/>
      <c r="M2154" s="7"/>
      <c r="N2154" s="59"/>
      <c r="O2154" s="59"/>
      <c r="P2154" s="7"/>
      <c r="Q2154" s="59"/>
    </row>
    <row r="2155" s="67" customFormat="true" ht="12.75" hidden="false" customHeight="true" outlineLevel="0" collapsed="false">
      <c r="A2155" s="51" t="n">
        <v>2096</v>
      </c>
      <c r="B2155" s="89" t="s">
        <v>4650</v>
      </c>
      <c r="C2155" s="90" t="s">
        <v>2850</v>
      </c>
      <c r="D2155" s="90" t="s">
        <v>4651</v>
      </c>
      <c r="E2155" s="93" t="s">
        <v>4652</v>
      </c>
      <c r="F2155" s="55" t="n">
        <f aca="false">ROUND(G2155*1.18,2)</f>
        <v>2446.23</v>
      </c>
      <c r="G2155" s="64" t="n">
        <v>2073.08</v>
      </c>
      <c r="I2155" s="66"/>
      <c r="J2155" s="58"/>
      <c r="K2155" s="7"/>
      <c r="L2155" s="7"/>
      <c r="M2155" s="7"/>
      <c r="N2155" s="59"/>
      <c r="O2155" s="59"/>
      <c r="P2155" s="7"/>
      <c r="Q2155" s="59"/>
    </row>
    <row r="2156" s="67" customFormat="true" ht="12.75" hidden="false" customHeight="true" outlineLevel="0" collapsed="false">
      <c r="A2156" s="51" t="n">
        <v>2097</v>
      </c>
      <c r="B2156" s="99" t="s">
        <v>4653</v>
      </c>
      <c r="C2156" s="104" t="s">
        <v>4493</v>
      </c>
      <c r="D2156" s="104" t="s">
        <v>4654</v>
      </c>
      <c r="E2156" s="93" t="s">
        <v>720</v>
      </c>
      <c r="F2156" s="55" t="n">
        <f aca="false">ROUND(G2156*1.18,2)</f>
        <v>1436.92</v>
      </c>
      <c r="G2156" s="64" t="n">
        <v>1217.73</v>
      </c>
      <c r="I2156" s="66"/>
      <c r="J2156" s="58"/>
      <c r="K2156" s="7"/>
      <c r="L2156" s="7"/>
      <c r="M2156" s="7"/>
      <c r="N2156" s="59"/>
      <c r="O2156" s="59"/>
      <c r="P2156" s="7"/>
      <c r="Q2156" s="59"/>
    </row>
    <row r="2157" customFormat="false" ht="12.75" hidden="false" customHeight="true" outlineLevel="0" collapsed="false">
      <c r="A2157" s="51" t="n">
        <v>2098</v>
      </c>
      <c r="B2157" s="89" t="s">
        <v>4655</v>
      </c>
      <c r="C2157" s="90" t="s">
        <v>4493</v>
      </c>
      <c r="D2157" s="90" t="s">
        <v>4656</v>
      </c>
      <c r="E2157" s="93" t="s">
        <v>207</v>
      </c>
      <c r="F2157" s="55" t="n">
        <f aca="false">ROUND(G2157*1.18,2)</f>
        <v>875.49</v>
      </c>
      <c r="G2157" s="68" t="n">
        <v>741.94</v>
      </c>
      <c r="I2157" s="62"/>
      <c r="J2157" s="58"/>
      <c r="K2157" s="7"/>
      <c r="L2157" s="7"/>
      <c r="M2157" s="7"/>
      <c r="N2157" s="59"/>
      <c r="O2157" s="59"/>
      <c r="P2157" s="7"/>
      <c r="Q2157" s="59"/>
    </row>
    <row r="2158" customFormat="false" ht="12.75" hidden="false" customHeight="true" outlineLevel="0" collapsed="false">
      <c r="A2158" s="51" t="n">
        <v>2099</v>
      </c>
      <c r="B2158" s="89" t="s">
        <v>4657</v>
      </c>
      <c r="C2158" s="90" t="s">
        <v>4493</v>
      </c>
      <c r="D2158" s="90" t="s">
        <v>4658</v>
      </c>
      <c r="E2158" s="93" t="s">
        <v>1832</v>
      </c>
      <c r="F2158" s="55" t="n">
        <f aca="false">ROUND(G2158*1.18,2)</f>
        <v>161.24</v>
      </c>
      <c r="G2158" s="68" t="n">
        <v>136.64</v>
      </c>
      <c r="I2158" s="62"/>
      <c r="J2158" s="58"/>
      <c r="K2158" s="7"/>
      <c r="L2158" s="7"/>
      <c r="M2158" s="7"/>
      <c r="N2158" s="59"/>
      <c r="O2158" s="59"/>
      <c r="P2158" s="7"/>
      <c r="Q2158" s="59"/>
    </row>
    <row r="2159" customFormat="false" ht="12.75" hidden="false" customHeight="true" outlineLevel="0" collapsed="false">
      <c r="A2159" s="51" t="n">
        <v>2100</v>
      </c>
      <c r="B2159" s="89" t="s">
        <v>4659</v>
      </c>
      <c r="C2159" s="90" t="s">
        <v>2866</v>
      </c>
      <c r="D2159" s="90" t="n">
        <v>13930285051</v>
      </c>
      <c r="E2159" s="93" t="s">
        <v>4660</v>
      </c>
      <c r="F2159" s="55" t="n">
        <f aca="false">ROUND(G2159*1.18,2)</f>
        <v>4643.94</v>
      </c>
      <c r="G2159" s="68" t="n">
        <v>3935.54</v>
      </c>
      <c r="I2159" s="62"/>
      <c r="J2159" s="58"/>
      <c r="K2159" s="7"/>
      <c r="L2159" s="7"/>
      <c r="M2159" s="7"/>
      <c r="N2159" s="59"/>
      <c r="O2159" s="59"/>
      <c r="P2159" s="7"/>
      <c r="Q2159" s="59"/>
    </row>
    <row r="2160" customFormat="false" ht="12.75" hidden="false" customHeight="true" outlineLevel="0" collapsed="false">
      <c r="A2160" s="51" t="n">
        <v>2101</v>
      </c>
      <c r="B2160" s="89" t="s">
        <v>4661</v>
      </c>
      <c r="C2160" s="90" t="s">
        <v>3071</v>
      </c>
      <c r="D2160" s="90" t="s">
        <v>4662</v>
      </c>
      <c r="E2160" s="93" t="s">
        <v>4663</v>
      </c>
      <c r="F2160" s="55" t="n">
        <f aca="false">ROUND(G2160*1.18,2)</f>
        <v>2787.05</v>
      </c>
      <c r="G2160" s="68" t="n">
        <v>2361.91</v>
      </c>
      <c r="I2160" s="62"/>
      <c r="J2160" s="58"/>
      <c r="K2160" s="7"/>
      <c r="L2160" s="7"/>
      <c r="M2160" s="7"/>
      <c r="N2160" s="59"/>
      <c r="O2160" s="59"/>
      <c r="P2160" s="7"/>
      <c r="Q2160" s="59"/>
    </row>
    <row r="2161" customFormat="false" ht="12.75" hidden="false" customHeight="true" outlineLevel="0" collapsed="false">
      <c r="A2161" s="51" t="n">
        <v>2102</v>
      </c>
      <c r="B2161" s="89" t="s">
        <v>4664</v>
      </c>
      <c r="C2161" s="90" t="s">
        <v>2866</v>
      </c>
      <c r="D2161" s="90" t="n">
        <v>13990051051</v>
      </c>
      <c r="E2161" s="93" t="s">
        <v>4538</v>
      </c>
      <c r="F2161" s="55" t="n">
        <f aca="false">ROUND(G2161*1.18,2)</f>
        <v>5940.07</v>
      </c>
      <c r="G2161" s="68" t="n">
        <v>5033.96</v>
      </c>
      <c r="I2161" s="62"/>
      <c r="J2161" s="58"/>
      <c r="K2161" s="7"/>
      <c r="L2161" s="7"/>
      <c r="M2161" s="7"/>
      <c r="N2161" s="59"/>
      <c r="O2161" s="59"/>
      <c r="P2161" s="7"/>
      <c r="Q2161" s="59"/>
    </row>
    <row r="2162" customFormat="false" ht="12.75" hidden="false" customHeight="true" outlineLevel="0" collapsed="false">
      <c r="A2162" s="51"/>
      <c r="B2162" s="89"/>
      <c r="C2162" s="90"/>
      <c r="D2162" s="90" t="s">
        <v>4665</v>
      </c>
      <c r="E2162" s="93"/>
      <c r="F2162" s="55"/>
      <c r="G2162" s="68"/>
      <c r="I2162" s="62"/>
      <c r="J2162" s="58"/>
      <c r="K2162" s="7"/>
      <c r="L2162" s="7"/>
      <c r="M2162" s="7"/>
      <c r="N2162" s="59"/>
      <c r="O2162" s="59"/>
      <c r="P2162" s="7"/>
      <c r="Q2162" s="59"/>
    </row>
    <row r="2163" customFormat="false" ht="12.75" hidden="false" customHeight="true" outlineLevel="0" collapsed="false">
      <c r="A2163" s="51"/>
      <c r="B2163" s="89"/>
      <c r="C2163" s="90"/>
      <c r="D2163" s="90"/>
      <c r="E2163" s="93"/>
      <c r="F2163" s="55"/>
      <c r="G2163" s="68"/>
      <c r="I2163" s="62"/>
      <c r="J2163" s="58"/>
      <c r="K2163" s="7"/>
      <c r="L2163" s="7"/>
      <c r="M2163" s="7"/>
      <c r="N2163" s="59"/>
      <c r="O2163" s="59"/>
      <c r="P2163" s="7"/>
      <c r="Q2163" s="59"/>
    </row>
    <row r="2164" customFormat="false" ht="12.75" hidden="false" customHeight="true" outlineLevel="0" collapsed="false">
      <c r="A2164" s="51"/>
      <c r="B2164" s="89"/>
      <c r="C2164" s="90"/>
      <c r="D2164" s="90"/>
      <c r="E2164" s="93"/>
      <c r="F2164" s="55"/>
      <c r="G2164" s="68"/>
      <c r="I2164" s="62"/>
      <c r="J2164" s="58"/>
      <c r="K2164" s="7"/>
      <c r="L2164" s="7"/>
      <c r="M2164" s="7"/>
      <c r="N2164" s="59"/>
      <c r="O2164" s="59"/>
      <c r="P2164" s="7"/>
      <c r="Q2164" s="59"/>
    </row>
    <row r="2165" customFormat="false" ht="12.75" hidden="false" customHeight="true" outlineLevel="0" collapsed="false">
      <c r="A2165" s="51" t="n">
        <v>2103</v>
      </c>
      <c r="B2165" s="89" t="s">
        <v>4666</v>
      </c>
      <c r="C2165" s="90" t="s">
        <v>2866</v>
      </c>
      <c r="D2165" s="90" t="s">
        <v>4667</v>
      </c>
      <c r="E2165" s="93" t="s">
        <v>4668</v>
      </c>
      <c r="F2165" s="55" t="n">
        <f aca="false">ROUND(G2165*1.18,2)</f>
        <v>18971.66</v>
      </c>
      <c r="G2165" s="68" t="n">
        <v>16077.68</v>
      </c>
      <c r="I2165" s="62"/>
      <c r="J2165" s="58"/>
      <c r="K2165" s="7"/>
      <c r="L2165" s="7"/>
      <c r="M2165" s="7"/>
      <c r="N2165" s="59"/>
      <c r="O2165" s="59"/>
      <c r="P2165" s="7"/>
      <c r="Q2165" s="59"/>
    </row>
    <row r="2166" customFormat="false" ht="12.75" hidden="false" customHeight="true" outlineLevel="0" collapsed="false">
      <c r="A2166" s="51" t="n">
        <v>2104</v>
      </c>
      <c r="B2166" s="92" t="s">
        <v>4669</v>
      </c>
      <c r="C2166" s="90" t="s">
        <v>2866</v>
      </c>
      <c r="D2166" s="90" t="s">
        <v>4670</v>
      </c>
      <c r="E2166" s="93" t="s">
        <v>1882</v>
      </c>
      <c r="F2166" s="55" t="n">
        <f aca="false">ROUND(G2166*1.18,2)</f>
        <v>4485.98</v>
      </c>
      <c r="G2166" s="68" t="n">
        <v>3801.68</v>
      </c>
      <c r="I2166" s="62"/>
      <c r="J2166" s="58"/>
      <c r="K2166" s="7"/>
      <c r="L2166" s="7"/>
      <c r="M2166" s="7"/>
      <c r="N2166" s="59"/>
      <c r="O2166" s="59"/>
      <c r="P2166" s="7"/>
      <c r="Q2166" s="59"/>
    </row>
    <row r="2167" customFormat="false" ht="12.75" hidden="false" customHeight="true" outlineLevel="0" collapsed="false">
      <c r="A2167" s="51" t="n">
        <v>2105</v>
      </c>
      <c r="B2167" s="92" t="s">
        <v>4671</v>
      </c>
      <c r="C2167" s="90" t="s">
        <v>2866</v>
      </c>
      <c r="D2167" s="90" t="s">
        <v>4672</v>
      </c>
      <c r="E2167" s="93" t="s">
        <v>1882</v>
      </c>
      <c r="F2167" s="55" t="n">
        <f aca="false">ROUND(G2167*1.18,2)</f>
        <v>1738.52</v>
      </c>
      <c r="G2167" s="68" t="n">
        <v>1473.32</v>
      </c>
      <c r="I2167" s="62"/>
      <c r="J2167" s="58"/>
      <c r="K2167" s="7"/>
      <c r="L2167" s="7"/>
      <c r="M2167" s="7"/>
      <c r="N2167" s="59"/>
      <c r="O2167" s="59"/>
      <c r="P2167" s="7"/>
      <c r="Q2167" s="59"/>
    </row>
    <row r="2168" customFormat="false" ht="12.75" hidden="false" customHeight="true" outlineLevel="0" collapsed="false">
      <c r="A2168" s="51" t="n">
        <v>2106</v>
      </c>
      <c r="B2168" s="89" t="s">
        <v>4673</v>
      </c>
      <c r="C2168" s="90" t="s">
        <v>2866</v>
      </c>
      <c r="D2168" s="90" t="s">
        <v>4674</v>
      </c>
      <c r="E2168" s="93" t="s">
        <v>1795</v>
      </c>
      <c r="F2168" s="55" t="n">
        <f aca="false">ROUND(G2168*1.18,2)</f>
        <v>17918.69</v>
      </c>
      <c r="G2168" s="68" t="n">
        <v>15185.33</v>
      </c>
      <c r="I2168" s="62"/>
      <c r="J2168" s="58"/>
      <c r="K2168" s="7"/>
      <c r="L2168" s="7"/>
      <c r="M2168" s="7"/>
      <c r="N2168" s="59"/>
      <c r="O2168" s="59"/>
      <c r="P2168" s="7"/>
      <c r="Q2168" s="59"/>
    </row>
    <row r="2169" customFormat="false" ht="12.75" hidden="false" customHeight="true" outlineLevel="0" collapsed="false">
      <c r="A2169" s="51" t="n">
        <v>2107</v>
      </c>
      <c r="B2169" s="89" t="s">
        <v>4675</v>
      </c>
      <c r="C2169" s="90" t="s">
        <v>2866</v>
      </c>
      <c r="D2169" s="90" t="s">
        <v>4676</v>
      </c>
      <c r="E2169" s="93" t="s">
        <v>1882</v>
      </c>
      <c r="F2169" s="55" t="n">
        <f aca="false">ROUND(G2169*1.18,2)</f>
        <v>1569.55</v>
      </c>
      <c r="G2169" s="68" t="n">
        <v>1330.13</v>
      </c>
      <c r="I2169" s="62"/>
      <c r="J2169" s="58"/>
      <c r="K2169" s="7"/>
      <c r="L2169" s="7"/>
      <c r="M2169" s="7"/>
      <c r="N2169" s="59"/>
      <c r="O2169" s="59"/>
      <c r="P2169" s="7"/>
      <c r="Q2169" s="59"/>
    </row>
    <row r="2170" customFormat="false" ht="12.75" hidden="false" customHeight="true" outlineLevel="0" collapsed="false">
      <c r="A2170" s="51" t="n">
        <v>2108</v>
      </c>
      <c r="B2170" s="89" t="s">
        <v>4677</v>
      </c>
      <c r="C2170" s="90" t="n">
        <v>430800</v>
      </c>
      <c r="D2170" s="90" t="s">
        <v>4678</v>
      </c>
      <c r="E2170" s="93" t="s">
        <v>4679</v>
      </c>
      <c r="F2170" s="55" t="n">
        <f aca="false">ROUND(G2170*1.18,2)</f>
        <v>391.98</v>
      </c>
      <c r="G2170" s="68" t="n">
        <v>332.19</v>
      </c>
      <c r="I2170" s="62"/>
      <c r="J2170" s="58"/>
      <c r="K2170" s="7"/>
      <c r="L2170" s="7"/>
      <c r="M2170" s="7"/>
      <c r="N2170" s="59"/>
      <c r="O2170" s="59"/>
      <c r="P2170" s="7"/>
      <c r="Q2170" s="59"/>
    </row>
    <row r="2171" customFormat="false" ht="12.75" hidden="false" customHeight="true" outlineLevel="0" collapsed="false">
      <c r="A2171" s="51" t="n">
        <v>2109</v>
      </c>
      <c r="B2171" s="89" t="s">
        <v>4680</v>
      </c>
      <c r="C2171" s="90" t="s">
        <v>3223</v>
      </c>
      <c r="D2171" s="90" t="s">
        <v>4681</v>
      </c>
      <c r="E2171" s="93" t="s">
        <v>1891</v>
      </c>
      <c r="F2171" s="55" t="n">
        <f aca="false">ROUND(G2171*1.18,2)</f>
        <v>800.68</v>
      </c>
      <c r="G2171" s="68" t="n">
        <v>678.54</v>
      </c>
      <c r="I2171" s="62"/>
      <c r="J2171" s="58"/>
      <c r="K2171" s="7"/>
      <c r="L2171" s="7"/>
      <c r="M2171" s="7"/>
      <c r="N2171" s="59"/>
      <c r="O2171" s="59"/>
      <c r="P2171" s="7"/>
      <c r="Q2171" s="59"/>
    </row>
    <row r="2172" customFormat="false" ht="12.75" hidden="false" customHeight="true" outlineLevel="0" collapsed="false">
      <c r="A2172" s="51" t="n">
        <v>2110</v>
      </c>
      <c r="B2172" s="89" t="s">
        <v>4682</v>
      </c>
      <c r="C2172" s="90" t="s">
        <v>2854</v>
      </c>
      <c r="D2172" s="90" t="s">
        <v>4683</v>
      </c>
      <c r="E2172" s="93" t="s">
        <v>240</v>
      </c>
      <c r="F2172" s="55" t="n">
        <f aca="false">ROUND(G2172*1.18,2)</f>
        <v>191.74</v>
      </c>
      <c r="G2172" s="68" t="n">
        <v>162.49</v>
      </c>
      <c r="I2172" s="62"/>
      <c r="J2172" s="58"/>
      <c r="K2172" s="7"/>
      <c r="L2172" s="7"/>
      <c r="M2172" s="7"/>
      <c r="N2172" s="59"/>
      <c r="O2172" s="59"/>
      <c r="P2172" s="7"/>
      <c r="Q2172" s="59"/>
    </row>
    <row r="2173" customFormat="false" ht="12.75" hidden="false" customHeight="true" outlineLevel="0" collapsed="false">
      <c r="A2173" s="51" t="n">
        <v>2111</v>
      </c>
      <c r="B2173" s="89" t="s">
        <v>4684</v>
      </c>
      <c r="C2173" s="90" t="s">
        <v>2854</v>
      </c>
      <c r="D2173" s="90" t="n">
        <v>16013220042</v>
      </c>
      <c r="E2173" s="93" t="s">
        <v>240</v>
      </c>
      <c r="F2173" s="55" t="n">
        <f aca="false">ROUND(G2173*1.18,2)</f>
        <v>174.49</v>
      </c>
      <c r="G2173" s="68" t="n">
        <v>147.87</v>
      </c>
      <c r="I2173" s="62"/>
      <c r="J2173" s="58"/>
      <c r="K2173" s="7"/>
      <c r="L2173" s="7"/>
      <c r="M2173" s="7"/>
      <c r="N2173" s="59"/>
      <c r="O2173" s="59"/>
      <c r="P2173" s="7"/>
      <c r="Q2173" s="59"/>
    </row>
    <row r="2174" customFormat="false" ht="12.75" hidden="false" customHeight="true" outlineLevel="0" collapsed="false">
      <c r="A2174" s="51" t="n">
        <v>2112</v>
      </c>
      <c r="B2174" s="92" t="s">
        <v>4685</v>
      </c>
      <c r="C2174" s="90" t="s">
        <v>2866</v>
      </c>
      <c r="D2174" s="90" t="s">
        <v>4686</v>
      </c>
      <c r="E2174" s="93" t="s">
        <v>240</v>
      </c>
      <c r="F2174" s="55" t="n">
        <f aca="false">ROUND(G2174*1.18,2)</f>
        <v>207.66</v>
      </c>
      <c r="G2174" s="68" t="n">
        <v>175.98</v>
      </c>
      <c r="I2174" s="62"/>
      <c r="J2174" s="58"/>
      <c r="K2174" s="7"/>
      <c r="L2174" s="7"/>
      <c r="M2174" s="7"/>
      <c r="N2174" s="59"/>
      <c r="O2174" s="59"/>
      <c r="P2174" s="7"/>
      <c r="Q2174" s="59"/>
    </row>
    <row r="2175" customFormat="false" ht="12.75" hidden="false" customHeight="true" outlineLevel="0" collapsed="false">
      <c r="A2175" s="51" t="n">
        <v>2113</v>
      </c>
      <c r="B2175" s="89" t="s">
        <v>4687</v>
      </c>
      <c r="C2175" s="90" t="s">
        <v>2850</v>
      </c>
      <c r="D2175" s="90" t="s">
        <v>4688</v>
      </c>
      <c r="E2175" s="93" t="s">
        <v>4689</v>
      </c>
      <c r="F2175" s="55" t="n">
        <f aca="false">ROUND(G2175*1.18,2)</f>
        <v>2514.41</v>
      </c>
      <c r="G2175" s="68" t="n">
        <v>2130.86</v>
      </c>
      <c r="I2175" s="62"/>
      <c r="J2175" s="58"/>
      <c r="K2175" s="7"/>
      <c r="L2175" s="7"/>
      <c r="M2175" s="7"/>
      <c r="N2175" s="59"/>
      <c r="O2175" s="59"/>
      <c r="P2175" s="7"/>
      <c r="Q2175" s="59"/>
    </row>
    <row r="2176" customFormat="false" ht="12.75" hidden="false" customHeight="true" outlineLevel="0" collapsed="false">
      <c r="A2176" s="51" t="n">
        <v>2114</v>
      </c>
      <c r="B2176" s="89" t="s">
        <v>4690</v>
      </c>
      <c r="C2176" s="90" t="s">
        <v>2900</v>
      </c>
      <c r="D2176" s="90" t="s">
        <v>4688</v>
      </c>
      <c r="E2176" s="93" t="s">
        <v>4689</v>
      </c>
      <c r="F2176" s="55" t="n">
        <f aca="false">ROUND(G2176*1.18,2)</f>
        <v>3123.02</v>
      </c>
      <c r="G2176" s="68" t="n">
        <v>2646.63</v>
      </c>
      <c r="I2176" s="62"/>
      <c r="J2176" s="58"/>
      <c r="K2176" s="7"/>
      <c r="L2176" s="7"/>
      <c r="M2176" s="7"/>
      <c r="N2176" s="59"/>
      <c r="O2176" s="59"/>
      <c r="P2176" s="7"/>
      <c r="Q2176" s="59"/>
    </row>
    <row r="2177" customFormat="false" ht="12.75" hidden="false" customHeight="true" outlineLevel="0" collapsed="false">
      <c r="A2177" s="51" t="n">
        <v>2115</v>
      </c>
      <c r="B2177" s="89" t="s">
        <v>4691</v>
      </c>
      <c r="C2177" s="90" t="s">
        <v>2854</v>
      </c>
      <c r="D2177" s="90" t="s">
        <v>4688</v>
      </c>
      <c r="E2177" s="93" t="s">
        <v>4689</v>
      </c>
      <c r="F2177" s="55" t="n">
        <f aca="false">ROUND(G2177*1.18,2)</f>
        <v>3204.29</v>
      </c>
      <c r="G2177" s="68" t="n">
        <v>2715.5</v>
      </c>
      <c r="I2177" s="57"/>
      <c r="J2177" s="58"/>
      <c r="K2177" s="7"/>
      <c r="L2177" s="7"/>
      <c r="M2177" s="7"/>
      <c r="N2177" s="59"/>
      <c r="O2177" s="59"/>
      <c r="P2177" s="7"/>
      <c r="Q2177" s="59"/>
    </row>
    <row r="2178" customFormat="false" ht="12.75" hidden="false" customHeight="true" outlineLevel="0" collapsed="false">
      <c r="A2178" s="51" t="n">
        <v>2116</v>
      </c>
      <c r="B2178" s="89" t="s">
        <v>4692</v>
      </c>
      <c r="C2178" s="90" t="s">
        <v>2900</v>
      </c>
      <c r="D2178" s="90" t="s">
        <v>4693</v>
      </c>
      <c r="E2178" s="93" t="s">
        <v>4689</v>
      </c>
      <c r="F2178" s="55" t="n">
        <f aca="false">ROUND(G2178*1.18,2)</f>
        <v>798.19</v>
      </c>
      <c r="G2178" s="68" t="n">
        <v>676.43</v>
      </c>
      <c r="I2178" s="57"/>
      <c r="J2178" s="58"/>
      <c r="K2178" s="7"/>
      <c r="L2178" s="7"/>
      <c r="M2178" s="7"/>
      <c r="N2178" s="59"/>
      <c r="O2178" s="59"/>
      <c r="P2178" s="7"/>
      <c r="Q2178" s="59"/>
    </row>
    <row r="2179" customFormat="false" ht="12.75" hidden="false" customHeight="true" outlineLevel="0" collapsed="false">
      <c r="A2179" s="51" t="n">
        <v>2117</v>
      </c>
      <c r="B2179" s="90" t="s">
        <v>4694</v>
      </c>
      <c r="C2179" s="90" t="s">
        <v>2900</v>
      </c>
      <c r="D2179" s="91" t="s">
        <v>4695</v>
      </c>
      <c r="E2179" s="93" t="s">
        <v>4696</v>
      </c>
      <c r="F2179" s="55" t="n">
        <f aca="false">ROUND(G2179*1.18,2)</f>
        <v>16.12</v>
      </c>
      <c r="G2179" s="68" t="n">
        <v>13.66</v>
      </c>
      <c r="I2179" s="57"/>
      <c r="J2179" s="58"/>
      <c r="K2179" s="7"/>
      <c r="L2179" s="7"/>
      <c r="M2179" s="7"/>
      <c r="N2179" s="59"/>
      <c r="O2179" s="59"/>
      <c r="P2179" s="7"/>
      <c r="Q2179" s="59"/>
    </row>
    <row r="2180" customFormat="false" ht="12.75" hidden="false" customHeight="true" outlineLevel="0" collapsed="false">
      <c r="A2180" s="51" t="n">
        <v>2118</v>
      </c>
      <c r="B2180" s="90" t="s">
        <v>4697</v>
      </c>
      <c r="C2180" s="90" t="s">
        <v>2904</v>
      </c>
      <c r="D2180" s="90" t="s">
        <v>4698</v>
      </c>
      <c r="E2180" s="93" t="s">
        <v>4699</v>
      </c>
      <c r="F2180" s="55" t="n">
        <f aca="false">ROUND(G2180*1.18,2)</f>
        <v>279.4</v>
      </c>
      <c r="G2180" s="68" t="n">
        <v>236.78</v>
      </c>
      <c r="I2180" s="57"/>
      <c r="J2180" s="58"/>
      <c r="K2180" s="7"/>
      <c r="L2180" s="7"/>
      <c r="M2180" s="7"/>
      <c r="N2180" s="59"/>
      <c r="O2180" s="59"/>
      <c r="P2180" s="7"/>
      <c r="Q2180" s="59"/>
    </row>
    <row r="2181" customFormat="false" ht="12.75" hidden="false" customHeight="true" outlineLevel="0" collapsed="false">
      <c r="A2181" s="51" t="n">
        <v>2119</v>
      </c>
      <c r="B2181" s="90" t="s">
        <v>4700</v>
      </c>
      <c r="C2181" s="90" t="s">
        <v>2900</v>
      </c>
      <c r="D2181" s="90" t="s">
        <v>4701</v>
      </c>
      <c r="E2181" s="93" t="s">
        <v>1170</v>
      </c>
      <c r="F2181" s="55" t="n">
        <f aca="false">ROUND(G2181*1.18,2)</f>
        <v>23.58</v>
      </c>
      <c r="G2181" s="68" t="n">
        <v>19.98</v>
      </c>
      <c r="I2181" s="57"/>
      <c r="J2181" s="58"/>
      <c r="K2181" s="7"/>
      <c r="L2181" s="7"/>
      <c r="M2181" s="7"/>
      <c r="N2181" s="59"/>
      <c r="O2181" s="59"/>
      <c r="P2181" s="7"/>
      <c r="Q2181" s="59"/>
    </row>
    <row r="2182" customFormat="false" ht="12.75" hidden="false" customHeight="true" outlineLevel="0" collapsed="false">
      <c r="A2182" s="51" t="n">
        <v>2120</v>
      </c>
      <c r="B2182" s="89" t="s">
        <v>4702</v>
      </c>
      <c r="C2182" s="90" t="s">
        <v>2900</v>
      </c>
      <c r="D2182" s="90" t="s">
        <v>4703</v>
      </c>
      <c r="E2182" s="93" t="s">
        <v>2622</v>
      </c>
      <c r="F2182" s="55" t="n">
        <f aca="false">ROUND(G2182*1.18,2)</f>
        <v>12.67</v>
      </c>
      <c r="G2182" s="68" t="n">
        <v>10.74</v>
      </c>
      <c r="I2182" s="57"/>
      <c r="J2182" s="58"/>
      <c r="K2182" s="7"/>
      <c r="L2182" s="7"/>
      <c r="M2182" s="7"/>
      <c r="N2182" s="59"/>
      <c r="O2182" s="59"/>
      <c r="P2182" s="7"/>
      <c r="Q2182" s="59"/>
    </row>
    <row r="2183" customFormat="false" ht="12.75" hidden="false" customHeight="true" outlineLevel="0" collapsed="false">
      <c r="A2183" s="51" t="n">
        <v>2121</v>
      </c>
      <c r="B2183" s="89" t="s">
        <v>4704</v>
      </c>
      <c r="C2183" s="90" t="s">
        <v>2904</v>
      </c>
      <c r="D2183" s="90" t="s">
        <v>4705</v>
      </c>
      <c r="E2183" s="93" t="s">
        <v>827</v>
      </c>
      <c r="F2183" s="55" t="n">
        <f aca="false">ROUND(G2183*1.18,2)</f>
        <v>248.3</v>
      </c>
      <c r="G2183" s="68" t="n">
        <v>210.42</v>
      </c>
      <c r="I2183" s="57"/>
      <c r="J2183" s="58"/>
      <c r="K2183" s="7"/>
      <c r="L2183" s="7"/>
      <c r="M2183" s="7"/>
      <c r="N2183" s="59"/>
      <c r="O2183" s="59"/>
      <c r="P2183" s="7"/>
      <c r="Q2183" s="59"/>
    </row>
    <row r="2184" customFormat="false" ht="12.75" hidden="false" customHeight="true" outlineLevel="0" collapsed="false">
      <c r="A2184" s="51" t="n">
        <v>2122</v>
      </c>
      <c r="B2184" s="92" t="s">
        <v>4706</v>
      </c>
      <c r="C2184" s="90" t="s">
        <v>2900</v>
      </c>
      <c r="D2184" s="90" t="s">
        <v>4707</v>
      </c>
      <c r="E2184" s="93" t="s">
        <v>4538</v>
      </c>
      <c r="F2184" s="55" t="n">
        <f aca="false">ROUND(G2184*1.18,2)</f>
        <v>112.28</v>
      </c>
      <c r="G2184" s="68" t="n">
        <v>95.15</v>
      </c>
      <c r="I2184" s="57"/>
      <c r="J2184" s="58"/>
      <c r="K2184" s="7"/>
      <c r="L2184" s="7"/>
      <c r="M2184" s="7"/>
      <c r="N2184" s="59"/>
      <c r="O2184" s="59"/>
      <c r="P2184" s="7"/>
      <c r="Q2184" s="59"/>
    </row>
    <row r="2185" customFormat="false" ht="12.75" hidden="false" customHeight="true" outlineLevel="0" collapsed="false">
      <c r="A2185" s="51" t="n">
        <v>2123</v>
      </c>
      <c r="B2185" s="92" t="s">
        <v>4708</v>
      </c>
      <c r="C2185" s="90" t="s">
        <v>2900</v>
      </c>
      <c r="D2185" s="90" t="s">
        <v>4709</v>
      </c>
      <c r="E2185" s="93" t="s">
        <v>2605</v>
      </c>
      <c r="F2185" s="55" t="n">
        <f aca="false">ROUND(G2185*1.18,2)</f>
        <v>13.9</v>
      </c>
      <c r="G2185" s="68" t="n">
        <v>11.78</v>
      </c>
      <c r="I2185" s="57"/>
      <c r="J2185" s="58"/>
      <c r="K2185" s="7"/>
      <c r="L2185" s="7"/>
      <c r="M2185" s="7"/>
      <c r="N2185" s="59"/>
      <c r="O2185" s="59"/>
      <c r="P2185" s="7"/>
      <c r="Q2185" s="59"/>
    </row>
    <row r="2186" customFormat="false" ht="12.75" hidden="false" customHeight="true" outlineLevel="0" collapsed="false">
      <c r="A2186" s="51" t="n">
        <v>2124</v>
      </c>
      <c r="B2186" s="92" t="s">
        <v>4710</v>
      </c>
      <c r="C2186" s="90" t="s">
        <v>2900</v>
      </c>
      <c r="D2186" s="90" t="s">
        <v>4711</v>
      </c>
      <c r="E2186" s="93" t="s">
        <v>4712</v>
      </c>
      <c r="F2186" s="55" t="n">
        <f aca="false">ROUND(G2186*1.18,2)</f>
        <v>61.47</v>
      </c>
      <c r="G2186" s="68" t="n">
        <v>52.09</v>
      </c>
      <c r="I2186" s="57"/>
      <c r="J2186" s="58"/>
      <c r="K2186" s="7"/>
      <c r="L2186" s="7"/>
      <c r="M2186" s="7"/>
      <c r="N2186" s="59"/>
      <c r="O2186" s="59"/>
      <c r="P2186" s="7"/>
      <c r="Q2186" s="59"/>
    </row>
    <row r="2187" customFormat="false" ht="12.75" hidden="false" customHeight="true" outlineLevel="0" collapsed="false">
      <c r="A2187" s="51" t="n">
        <v>2125</v>
      </c>
      <c r="B2187" s="92" t="s">
        <v>4713</v>
      </c>
      <c r="C2187" s="90" t="s">
        <v>2900</v>
      </c>
      <c r="D2187" s="90" t="s">
        <v>4714</v>
      </c>
      <c r="E2187" s="93" t="s">
        <v>3410</v>
      </c>
      <c r="F2187" s="55" t="n">
        <f aca="false">ROUND(G2187*1.18,2)</f>
        <v>96.39</v>
      </c>
      <c r="G2187" s="68" t="n">
        <v>81.69</v>
      </c>
      <c r="I2187" s="57"/>
      <c r="J2187" s="58"/>
      <c r="K2187" s="7"/>
      <c r="L2187" s="7"/>
      <c r="M2187" s="7"/>
      <c r="N2187" s="59"/>
      <c r="O2187" s="59"/>
      <c r="P2187" s="7"/>
      <c r="Q2187" s="59"/>
    </row>
    <row r="2188" customFormat="false" ht="12.75" hidden="false" customHeight="true" outlineLevel="0" collapsed="false">
      <c r="A2188" s="51" t="n">
        <v>2126</v>
      </c>
      <c r="B2188" s="92" t="s">
        <v>4715</v>
      </c>
      <c r="C2188" s="90" t="s">
        <v>3197</v>
      </c>
      <c r="D2188" s="90" t="s">
        <v>4716</v>
      </c>
      <c r="E2188" s="93" t="s">
        <v>4717</v>
      </c>
      <c r="F2188" s="55" t="n">
        <f aca="false">ROUND(G2188*1.18,2)</f>
        <v>263.2</v>
      </c>
      <c r="G2188" s="68" t="n">
        <v>223.05</v>
      </c>
      <c r="I2188" s="57"/>
      <c r="J2188" s="58"/>
      <c r="K2188" s="7"/>
      <c r="L2188" s="7"/>
      <c r="M2188" s="7"/>
      <c r="N2188" s="59"/>
      <c r="O2188" s="59"/>
      <c r="P2188" s="7"/>
      <c r="Q2188" s="59"/>
    </row>
    <row r="2189" customFormat="false" ht="12.75" hidden="false" customHeight="true" outlineLevel="0" collapsed="false">
      <c r="A2189" s="51" t="n">
        <v>2127</v>
      </c>
      <c r="B2189" s="92" t="s">
        <v>4718</v>
      </c>
      <c r="C2189" s="90" t="s">
        <v>2900</v>
      </c>
      <c r="D2189" s="90" t="s">
        <v>4716</v>
      </c>
      <c r="E2189" s="93" t="s">
        <v>4719</v>
      </c>
      <c r="F2189" s="55" t="n">
        <f aca="false">ROUND(G2189*1.18,2)</f>
        <v>328.77</v>
      </c>
      <c r="G2189" s="68" t="n">
        <v>278.62</v>
      </c>
      <c r="I2189" s="57"/>
      <c r="J2189" s="58"/>
      <c r="K2189" s="7"/>
      <c r="L2189" s="7"/>
      <c r="M2189" s="7"/>
      <c r="N2189" s="59"/>
      <c r="O2189" s="59"/>
      <c r="P2189" s="7"/>
      <c r="Q2189" s="59"/>
    </row>
    <row r="2190" customFormat="false" ht="12.75" hidden="false" customHeight="true" outlineLevel="0" collapsed="false">
      <c r="A2190" s="51" t="n">
        <v>2128</v>
      </c>
      <c r="B2190" s="92" t="s">
        <v>4720</v>
      </c>
      <c r="C2190" s="90" t="s">
        <v>3223</v>
      </c>
      <c r="D2190" s="90" t="s">
        <v>4716</v>
      </c>
      <c r="E2190" s="93" t="s">
        <v>4719</v>
      </c>
      <c r="F2190" s="55" t="n">
        <f aca="false">ROUND(G2190*1.18,2)</f>
        <v>380.86</v>
      </c>
      <c r="G2190" s="68" t="n">
        <v>322.76</v>
      </c>
      <c r="I2190" s="57"/>
      <c r="J2190" s="58"/>
      <c r="K2190" s="7"/>
      <c r="L2190" s="7"/>
      <c r="M2190" s="7"/>
      <c r="N2190" s="59"/>
      <c r="O2190" s="59"/>
      <c r="P2190" s="7"/>
      <c r="Q2190" s="59"/>
    </row>
    <row r="2191" customFormat="false" ht="12.75" hidden="false" customHeight="true" outlineLevel="0" collapsed="false">
      <c r="A2191" s="51" t="n">
        <v>2129</v>
      </c>
      <c r="B2191" s="92" t="s">
        <v>4721</v>
      </c>
      <c r="C2191" s="90" t="s">
        <v>3223</v>
      </c>
      <c r="D2191" s="90" t="s">
        <v>4722</v>
      </c>
      <c r="E2191" s="93" t="s">
        <v>4719</v>
      </c>
      <c r="F2191" s="55" t="n">
        <f aca="false">ROUND(G2191*1.18,2)</f>
        <v>333.96</v>
      </c>
      <c r="G2191" s="68" t="n">
        <v>283.02</v>
      </c>
      <c r="I2191" s="57"/>
      <c r="J2191" s="58"/>
      <c r="K2191" s="7"/>
      <c r="L2191" s="7"/>
      <c r="M2191" s="7"/>
      <c r="N2191" s="59"/>
      <c r="O2191" s="59"/>
      <c r="P2191" s="7"/>
      <c r="Q2191" s="59"/>
    </row>
    <row r="2192" customFormat="false" ht="12.75" hidden="false" customHeight="true" outlineLevel="0" collapsed="false">
      <c r="A2192" s="51" t="n">
        <v>2130</v>
      </c>
      <c r="B2192" s="92" t="s">
        <v>4723</v>
      </c>
      <c r="C2192" s="90" t="s">
        <v>4724</v>
      </c>
      <c r="D2192" s="90" t="s">
        <v>4725</v>
      </c>
      <c r="E2192" s="93" t="s">
        <v>605</v>
      </c>
      <c r="F2192" s="55" t="n">
        <f aca="false">ROUND(G2192*1.18,2)</f>
        <v>101.09</v>
      </c>
      <c r="G2192" s="68" t="n">
        <v>85.67</v>
      </c>
      <c r="I2192" s="57"/>
      <c r="J2192" s="58"/>
      <c r="K2192" s="7"/>
      <c r="L2192" s="7"/>
      <c r="M2192" s="7"/>
      <c r="N2192" s="59"/>
      <c r="O2192" s="59"/>
      <c r="P2192" s="7"/>
      <c r="Q2192" s="59"/>
    </row>
    <row r="2193" customFormat="false" ht="12.75" hidden="false" customHeight="true" outlineLevel="0" collapsed="false">
      <c r="A2193" s="51" t="n">
        <v>2131</v>
      </c>
      <c r="B2193" s="92" t="s">
        <v>4726</v>
      </c>
      <c r="C2193" s="90" t="s">
        <v>2850</v>
      </c>
      <c r="D2193" s="90" t="s">
        <v>4725</v>
      </c>
      <c r="E2193" s="93" t="s">
        <v>605</v>
      </c>
      <c r="F2193" s="55" t="n">
        <f aca="false">ROUND(G2193*1.18,2)</f>
        <v>1639.34</v>
      </c>
      <c r="G2193" s="68" t="n">
        <v>1389.27</v>
      </c>
      <c r="I2193" s="57"/>
      <c r="J2193" s="58"/>
      <c r="K2193" s="7"/>
      <c r="L2193" s="7"/>
      <c r="M2193" s="7"/>
      <c r="N2193" s="59"/>
      <c r="O2193" s="59"/>
      <c r="P2193" s="7"/>
      <c r="Q2193" s="59"/>
    </row>
    <row r="2194" customFormat="false" ht="12.75" hidden="false" customHeight="true" outlineLevel="0" collapsed="false">
      <c r="A2194" s="51" t="n">
        <v>2132</v>
      </c>
      <c r="B2194" s="89" t="s">
        <v>4727</v>
      </c>
      <c r="C2194" s="90" t="s">
        <v>2900</v>
      </c>
      <c r="D2194" s="90" t="s">
        <v>4725</v>
      </c>
      <c r="E2194" s="93" t="s">
        <v>605</v>
      </c>
      <c r="F2194" s="55" t="n">
        <f aca="false">ROUND(G2194*1.18,2)</f>
        <v>354.68</v>
      </c>
      <c r="G2194" s="68" t="n">
        <v>300.58</v>
      </c>
      <c r="I2194" s="57"/>
      <c r="J2194" s="58"/>
      <c r="K2194" s="7"/>
      <c r="L2194" s="7"/>
      <c r="M2194" s="7"/>
      <c r="N2194" s="59"/>
      <c r="O2194" s="59"/>
      <c r="P2194" s="7"/>
      <c r="Q2194" s="59"/>
    </row>
    <row r="2195" customFormat="false" ht="12.75" hidden="false" customHeight="true" outlineLevel="0" collapsed="false">
      <c r="A2195" s="51" t="n">
        <v>2133</v>
      </c>
      <c r="B2195" s="89" t="s">
        <v>4728</v>
      </c>
      <c r="C2195" s="90" t="s">
        <v>3152</v>
      </c>
      <c r="D2195" s="90" t="s">
        <v>4725</v>
      </c>
      <c r="E2195" s="93" t="s">
        <v>605</v>
      </c>
      <c r="F2195" s="55" t="n">
        <f aca="false">ROUND(G2195*1.18,2)</f>
        <v>192.62</v>
      </c>
      <c r="G2195" s="68" t="n">
        <v>163.24</v>
      </c>
      <c r="I2195" s="57"/>
      <c r="J2195" s="58"/>
      <c r="K2195" s="7"/>
      <c r="L2195" s="7"/>
      <c r="M2195" s="7"/>
      <c r="N2195" s="59"/>
      <c r="O2195" s="59"/>
      <c r="P2195" s="7"/>
      <c r="Q2195" s="59"/>
    </row>
    <row r="2196" customFormat="false" ht="12.75" hidden="false" customHeight="true" outlineLevel="0" collapsed="false">
      <c r="A2196" s="51" t="n">
        <v>2134</v>
      </c>
      <c r="B2196" s="89" t="s">
        <v>4729</v>
      </c>
      <c r="C2196" s="90" t="s">
        <v>4128</v>
      </c>
      <c r="D2196" s="90" t="s">
        <v>4725</v>
      </c>
      <c r="E2196" s="93" t="s">
        <v>835</v>
      </c>
      <c r="F2196" s="55" t="n">
        <f aca="false">ROUND(G2196*1.18,2)</f>
        <v>425.33</v>
      </c>
      <c r="G2196" s="68" t="n">
        <v>360.45</v>
      </c>
      <c r="I2196" s="57"/>
      <c r="J2196" s="58"/>
      <c r="K2196" s="7"/>
      <c r="L2196" s="7"/>
      <c r="M2196" s="7"/>
      <c r="N2196" s="59"/>
      <c r="O2196" s="59"/>
      <c r="P2196" s="7"/>
      <c r="Q2196" s="59"/>
    </row>
    <row r="2197" customFormat="false" ht="12.75" hidden="false" customHeight="true" outlineLevel="0" collapsed="false">
      <c r="A2197" s="51" t="n">
        <v>2135</v>
      </c>
      <c r="B2197" s="89" t="s">
        <v>4730</v>
      </c>
      <c r="C2197" s="90" t="s">
        <v>2854</v>
      </c>
      <c r="D2197" s="90" t="s">
        <v>4725</v>
      </c>
      <c r="E2197" s="93" t="s">
        <v>605</v>
      </c>
      <c r="F2197" s="55" t="n">
        <f aca="false">ROUND(G2197*1.18,2)</f>
        <v>404.98</v>
      </c>
      <c r="G2197" s="68" t="n">
        <v>343.2</v>
      </c>
      <c r="I2197" s="57"/>
      <c r="J2197" s="58"/>
      <c r="K2197" s="7"/>
      <c r="L2197" s="7"/>
      <c r="M2197" s="7"/>
      <c r="N2197" s="59"/>
      <c r="O2197" s="59"/>
      <c r="P2197" s="7"/>
      <c r="Q2197" s="59"/>
    </row>
    <row r="2198" customFormat="false" ht="12.75" hidden="false" customHeight="true" outlineLevel="0" collapsed="false">
      <c r="A2198" s="51" t="n">
        <v>2136</v>
      </c>
      <c r="B2198" s="89" t="s">
        <v>4731</v>
      </c>
      <c r="C2198" s="90" t="s">
        <v>3033</v>
      </c>
      <c r="D2198" s="90" t="s">
        <v>4732</v>
      </c>
      <c r="E2198" s="93" t="s">
        <v>605</v>
      </c>
      <c r="F2198" s="55" t="n">
        <f aca="false">ROUND(G2198*1.18,2)</f>
        <v>495.91</v>
      </c>
      <c r="G2198" s="68" t="n">
        <v>420.26</v>
      </c>
      <c r="I2198" s="57"/>
      <c r="J2198" s="58"/>
      <c r="K2198" s="7"/>
      <c r="L2198" s="7"/>
      <c r="M2198" s="7"/>
      <c r="N2198" s="59"/>
      <c r="O2198" s="59"/>
      <c r="P2198" s="7"/>
      <c r="Q2198" s="59"/>
    </row>
    <row r="2199" customFormat="false" ht="12.75" hidden="false" customHeight="true" outlineLevel="0" collapsed="false">
      <c r="A2199" s="51" t="n">
        <v>2137</v>
      </c>
      <c r="B2199" s="89" t="s">
        <v>4733</v>
      </c>
      <c r="C2199" s="90" t="s">
        <v>2900</v>
      </c>
      <c r="D2199" s="90" t="s">
        <v>4734</v>
      </c>
      <c r="E2199" s="93" t="s">
        <v>1086</v>
      </c>
      <c r="F2199" s="55" t="n">
        <f aca="false">ROUND(G2199*1.18,2)</f>
        <v>148.6</v>
      </c>
      <c r="G2199" s="68" t="n">
        <v>125.93</v>
      </c>
      <c r="I2199" s="57"/>
      <c r="J2199" s="58"/>
      <c r="K2199" s="7"/>
      <c r="L2199" s="7"/>
      <c r="M2199" s="7"/>
      <c r="N2199" s="59"/>
      <c r="O2199" s="59"/>
      <c r="P2199" s="7"/>
      <c r="Q2199" s="59"/>
    </row>
    <row r="2200" customFormat="false" ht="12.75" hidden="false" customHeight="true" outlineLevel="0" collapsed="false">
      <c r="A2200" s="51" t="n">
        <v>2138</v>
      </c>
      <c r="B2200" s="89" t="s">
        <v>4735</v>
      </c>
      <c r="C2200" s="90" t="s">
        <v>2854</v>
      </c>
      <c r="D2200" s="90" t="s">
        <v>4736</v>
      </c>
      <c r="E2200" s="93" t="s">
        <v>605</v>
      </c>
      <c r="F2200" s="55" t="n">
        <f aca="false">ROUND(G2200*1.18,2)</f>
        <v>111.7</v>
      </c>
      <c r="G2200" s="68" t="n">
        <v>94.66</v>
      </c>
      <c r="I2200" s="57"/>
      <c r="J2200" s="58"/>
      <c r="K2200" s="7"/>
      <c r="L2200" s="7"/>
      <c r="M2200" s="7"/>
      <c r="N2200" s="59"/>
      <c r="O2200" s="59"/>
      <c r="P2200" s="7"/>
      <c r="Q2200" s="59"/>
    </row>
    <row r="2201" customFormat="false" ht="12.75" hidden="false" customHeight="true" outlineLevel="0" collapsed="false">
      <c r="A2201" s="51" t="n">
        <v>2139</v>
      </c>
      <c r="B2201" s="89" t="s">
        <v>4737</v>
      </c>
      <c r="C2201" s="90" t="s">
        <v>2904</v>
      </c>
      <c r="D2201" s="90" t="s">
        <v>4738</v>
      </c>
      <c r="E2201" s="93" t="s">
        <v>4739</v>
      </c>
      <c r="F2201" s="55" t="n">
        <f aca="false">ROUND(G2201*1.18,2)</f>
        <v>119.32</v>
      </c>
      <c r="G2201" s="68" t="n">
        <v>101.12</v>
      </c>
      <c r="I2201" s="57"/>
      <c r="J2201" s="58"/>
      <c r="K2201" s="7"/>
      <c r="L2201" s="7"/>
      <c r="M2201" s="7"/>
      <c r="N2201" s="59"/>
      <c r="O2201" s="59"/>
      <c r="P2201" s="7"/>
      <c r="Q2201" s="59"/>
    </row>
    <row r="2202" customFormat="false" ht="12.75" hidden="false" customHeight="true" outlineLevel="0" collapsed="false">
      <c r="A2202" s="51" t="n">
        <v>2140</v>
      </c>
      <c r="B2202" s="89" t="s">
        <v>4740</v>
      </c>
      <c r="C2202" s="90" t="s">
        <v>2900</v>
      </c>
      <c r="D2202" s="90" t="s">
        <v>4741</v>
      </c>
      <c r="E2202" s="93" t="s">
        <v>4742</v>
      </c>
      <c r="F2202" s="55" t="n">
        <f aca="false">ROUND(G2202*1.18,2)</f>
        <v>80.07</v>
      </c>
      <c r="G2202" s="68" t="n">
        <v>67.86</v>
      </c>
      <c r="I2202" s="57"/>
      <c r="J2202" s="58"/>
      <c r="K2202" s="7"/>
      <c r="L2202" s="7"/>
      <c r="M2202" s="7"/>
      <c r="N2202" s="59"/>
      <c r="O2202" s="59"/>
      <c r="P2202" s="7"/>
      <c r="Q2202" s="59"/>
    </row>
    <row r="2203" customFormat="false" ht="12.75" hidden="false" customHeight="true" outlineLevel="0" collapsed="false">
      <c r="A2203" s="51" t="n">
        <v>2141</v>
      </c>
      <c r="B2203" s="89" t="s">
        <v>4743</v>
      </c>
      <c r="C2203" s="90" t="s">
        <v>2900</v>
      </c>
      <c r="D2203" s="90" t="s">
        <v>4744</v>
      </c>
      <c r="E2203" s="93" t="s">
        <v>4745</v>
      </c>
      <c r="F2203" s="55" t="n">
        <f aca="false">ROUND(G2203*1.18,2)</f>
        <v>4391.36</v>
      </c>
      <c r="G2203" s="68" t="n">
        <v>3721.49</v>
      </c>
      <c r="I2203" s="57"/>
      <c r="J2203" s="58"/>
      <c r="K2203" s="7"/>
      <c r="L2203" s="7"/>
      <c r="M2203" s="7"/>
      <c r="N2203" s="59"/>
      <c r="O2203" s="59"/>
      <c r="P2203" s="7"/>
      <c r="Q2203" s="59"/>
    </row>
    <row r="2204" customFormat="false" ht="12.75" hidden="false" customHeight="true" outlineLevel="0" collapsed="false">
      <c r="A2204" s="51" t="n">
        <v>2142</v>
      </c>
      <c r="B2204" s="89" t="s">
        <v>4746</v>
      </c>
      <c r="C2204" s="90" t="s">
        <v>2900</v>
      </c>
      <c r="D2204" s="90" t="s">
        <v>4747</v>
      </c>
      <c r="E2204" s="93" t="s">
        <v>4748</v>
      </c>
      <c r="F2204" s="55" t="n">
        <f aca="false">ROUND(G2204*1.18,2)</f>
        <v>88</v>
      </c>
      <c r="G2204" s="68" t="n">
        <v>74.58</v>
      </c>
      <c r="I2204" s="57"/>
      <c r="J2204" s="58"/>
      <c r="K2204" s="7"/>
      <c r="L2204" s="7"/>
      <c r="M2204" s="7"/>
      <c r="N2204" s="59"/>
      <c r="O2204" s="59"/>
      <c r="P2204" s="7"/>
      <c r="Q2204" s="59"/>
    </row>
    <row r="2205" customFormat="false" ht="12.75" hidden="false" customHeight="true" outlineLevel="0" collapsed="false">
      <c r="A2205" s="51" t="n">
        <v>2143</v>
      </c>
      <c r="B2205" s="89" t="s">
        <v>4749</v>
      </c>
      <c r="C2205" s="90" t="s">
        <v>2900</v>
      </c>
      <c r="D2205" s="90" t="s">
        <v>4750</v>
      </c>
      <c r="E2205" s="93" t="s">
        <v>4751</v>
      </c>
      <c r="F2205" s="55" t="n">
        <f aca="false">ROUND(G2205*1.18,2)</f>
        <v>12.27</v>
      </c>
      <c r="G2205" s="68" t="n">
        <v>10.4</v>
      </c>
      <c r="I2205" s="57"/>
      <c r="J2205" s="58"/>
      <c r="K2205" s="7"/>
      <c r="L2205" s="7"/>
      <c r="M2205" s="7"/>
      <c r="N2205" s="59"/>
      <c r="O2205" s="59"/>
      <c r="P2205" s="7"/>
      <c r="Q2205" s="59"/>
    </row>
    <row r="2206" customFormat="false" ht="12.75" hidden="false" customHeight="true" outlineLevel="0" collapsed="false">
      <c r="A2206" s="51" t="n">
        <v>2144</v>
      </c>
      <c r="B2206" s="89" t="s">
        <v>4752</v>
      </c>
      <c r="C2206" s="90" t="s">
        <v>2835</v>
      </c>
      <c r="D2206" s="90" t="s">
        <v>4753</v>
      </c>
      <c r="E2206" s="93" t="s">
        <v>4754</v>
      </c>
      <c r="F2206" s="55" t="n">
        <f aca="false">ROUND(G2206*1.18,2)</f>
        <v>312.71</v>
      </c>
      <c r="G2206" s="68" t="n">
        <v>265.01</v>
      </c>
      <c r="I2206" s="57"/>
      <c r="J2206" s="58"/>
      <c r="K2206" s="7"/>
      <c r="L2206" s="7"/>
      <c r="M2206" s="7"/>
      <c r="N2206" s="59"/>
      <c r="O2206" s="59"/>
      <c r="P2206" s="7"/>
      <c r="Q2206" s="59"/>
    </row>
    <row r="2207" customFormat="false" ht="12.75" hidden="false" customHeight="true" outlineLevel="0" collapsed="false">
      <c r="A2207" s="51" t="n">
        <v>2145</v>
      </c>
      <c r="B2207" s="92" t="s">
        <v>4755</v>
      </c>
      <c r="C2207" s="90" t="s">
        <v>4756</v>
      </c>
      <c r="D2207" s="90" t="s">
        <v>4753</v>
      </c>
      <c r="E2207" s="93" t="s">
        <v>835</v>
      </c>
      <c r="F2207" s="55" t="n">
        <f aca="false">ROUND(G2207*1.18,2)</f>
        <v>554.94</v>
      </c>
      <c r="G2207" s="68" t="n">
        <v>470.29</v>
      </c>
      <c r="I2207" s="57"/>
      <c r="J2207" s="58"/>
      <c r="K2207" s="7"/>
      <c r="L2207" s="7"/>
      <c r="M2207" s="7"/>
      <c r="N2207" s="59"/>
      <c r="O2207" s="59"/>
      <c r="P2207" s="7"/>
      <c r="Q2207" s="59"/>
    </row>
    <row r="2208" customFormat="false" ht="12.75" hidden="false" customHeight="true" outlineLevel="0" collapsed="false">
      <c r="A2208" s="51" t="n">
        <v>2146</v>
      </c>
      <c r="B2208" s="89" t="s">
        <v>4757</v>
      </c>
      <c r="C2208" s="90" t="s">
        <v>2854</v>
      </c>
      <c r="D2208" s="90" t="s">
        <v>4758</v>
      </c>
      <c r="E2208" s="93" t="s">
        <v>4759</v>
      </c>
      <c r="F2208" s="55" t="n">
        <f aca="false">ROUND(G2208*1.18,2)</f>
        <v>597.39</v>
      </c>
      <c r="G2208" s="68" t="n">
        <v>506.26</v>
      </c>
      <c r="I2208" s="62"/>
      <c r="J2208" s="58"/>
      <c r="K2208" s="7"/>
      <c r="L2208" s="7"/>
      <c r="M2208" s="7"/>
      <c r="N2208" s="59"/>
      <c r="O2208" s="59"/>
      <c r="P2208" s="7"/>
      <c r="Q2208" s="59"/>
    </row>
    <row r="2209" customFormat="false" ht="12.75" hidden="false" customHeight="true" outlineLevel="0" collapsed="false">
      <c r="A2209" s="51" t="n">
        <v>2147</v>
      </c>
      <c r="B2209" s="92" t="s">
        <v>4760</v>
      </c>
      <c r="C2209" s="90" t="s">
        <v>2854</v>
      </c>
      <c r="D2209" s="90" t="s">
        <v>4761</v>
      </c>
      <c r="E2209" s="93" t="s">
        <v>218</v>
      </c>
      <c r="F2209" s="55" t="n">
        <f aca="false">ROUND(G2209*1.18,2)</f>
        <v>31.57</v>
      </c>
      <c r="G2209" s="68" t="n">
        <v>26.75</v>
      </c>
      <c r="I2209" s="62"/>
      <c r="J2209" s="58"/>
      <c r="K2209" s="7"/>
      <c r="L2209" s="7"/>
      <c r="M2209" s="7"/>
      <c r="N2209" s="59"/>
      <c r="O2209" s="59"/>
      <c r="P2209" s="7"/>
      <c r="Q2209" s="59"/>
    </row>
    <row r="2210" customFormat="false" ht="12.75" hidden="false" customHeight="true" outlineLevel="0" collapsed="false">
      <c r="A2210" s="51" t="n">
        <v>2148</v>
      </c>
      <c r="B2210" s="92" t="s">
        <v>4762</v>
      </c>
      <c r="C2210" s="90" t="s">
        <v>2835</v>
      </c>
      <c r="D2210" s="90" t="s">
        <v>4763</v>
      </c>
      <c r="E2210" s="93" t="s">
        <v>827</v>
      </c>
      <c r="F2210" s="55" t="n">
        <f aca="false">ROUND(G2210*1.18,2)</f>
        <v>222.43</v>
      </c>
      <c r="G2210" s="68" t="n">
        <v>188.5</v>
      </c>
      <c r="I2210" s="62"/>
      <c r="J2210" s="58"/>
      <c r="K2210" s="7"/>
      <c r="L2210" s="7"/>
      <c r="M2210" s="7"/>
      <c r="N2210" s="59"/>
      <c r="O2210" s="59"/>
      <c r="P2210" s="7"/>
      <c r="Q2210" s="59"/>
    </row>
    <row r="2211" customFormat="false" ht="12.75" hidden="false" customHeight="true" outlineLevel="0" collapsed="false">
      <c r="A2211" s="51" t="n">
        <v>2149</v>
      </c>
      <c r="B2211" s="89" t="s">
        <v>4764</v>
      </c>
      <c r="C2211" s="90" t="n">
        <v>652000</v>
      </c>
      <c r="D2211" s="90" t="s">
        <v>4765</v>
      </c>
      <c r="E2211" s="93" t="s">
        <v>1170</v>
      </c>
      <c r="F2211" s="55" t="n">
        <f aca="false">ROUND(G2211*1.18,2)</f>
        <v>44.72</v>
      </c>
      <c r="G2211" s="68" t="n">
        <v>37.9</v>
      </c>
      <c r="I2211" s="62"/>
      <c r="J2211" s="58"/>
      <c r="K2211" s="7"/>
      <c r="L2211" s="7"/>
      <c r="M2211" s="7"/>
      <c r="N2211" s="59"/>
      <c r="O2211" s="59"/>
      <c r="P2211" s="7"/>
      <c r="Q2211" s="59"/>
    </row>
    <row r="2212" customFormat="false" ht="12.75" hidden="false" customHeight="true" outlineLevel="0" collapsed="false">
      <c r="A2212" s="51" t="n">
        <v>2150</v>
      </c>
      <c r="B2212" s="89" t="s">
        <v>4766</v>
      </c>
      <c r="C2212" s="90" t="s">
        <v>3152</v>
      </c>
      <c r="D2212" s="90" t="s">
        <v>4767</v>
      </c>
      <c r="E2212" s="93" t="s">
        <v>827</v>
      </c>
      <c r="F2212" s="55" t="n">
        <f aca="false">ROUND(G2212*1.18,2)</f>
        <v>174.86</v>
      </c>
      <c r="G2212" s="68" t="n">
        <v>148.19</v>
      </c>
      <c r="I2212" s="62"/>
      <c r="J2212" s="58"/>
      <c r="K2212" s="7"/>
      <c r="L2212" s="7"/>
      <c r="M2212" s="7"/>
      <c r="N2212" s="59"/>
      <c r="O2212" s="59"/>
      <c r="P2212" s="7"/>
      <c r="Q2212" s="59"/>
    </row>
    <row r="2213" customFormat="false" ht="12.75" hidden="false" customHeight="true" outlineLevel="0" collapsed="false">
      <c r="A2213" s="51" t="n">
        <v>2151</v>
      </c>
      <c r="B2213" s="89" t="s">
        <v>4768</v>
      </c>
      <c r="C2213" s="90" t="s">
        <v>2904</v>
      </c>
      <c r="D2213" s="90" t="s">
        <v>4767</v>
      </c>
      <c r="E2213" s="93" t="s">
        <v>827</v>
      </c>
      <c r="F2213" s="55" t="n">
        <f aca="false">ROUND(G2213*1.18,2)</f>
        <v>186.12</v>
      </c>
      <c r="G2213" s="68" t="n">
        <v>157.73</v>
      </c>
      <c r="I2213" s="62"/>
      <c r="J2213" s="58"/>
      <c r="K2213" s="7"/>
      <c r="L2213" s="7"/>
      <c r="M2213" s="7"/>
      <c r="N2213" s="59"/>
      <c r="O2213" s="59"/>
      <c r="P2213" s="7"/>
      <c r="Q2213" s="59"/>
    </row>
    <row r="2214" customFormat="false" ht="12.75" hidden="false" customHeight="true" outlineLevel="0" collapsed="false">
      <c r="A2214" s="51" t="n">
        <v>2152</v>
      </c>
      <c r="B2214" s="89" t="s">
        <v>4769</v>
      </c>
      <c r="C2214" s="90" t="s">
        <v>2900</v>
      </c>
      <c r="D2214" s="90" t="s">
        <v>4770</v>
      </c>
      <c r="E2214" s="93" t="s">
        <v>605</v>
      </c>
      <c r="F2214" s="55" t="n">
        <f aca="false">ROUND(G2214*1.18,2)</f>
        <v>113.74</v>
      </c>
      <c r="G2214" s="68" t="n">
        <v>96.39</v>
      </c>
      <c r="I2214" s="62"/>
      <c r="J2214" s="58"/>
      <c r="K2214" s="7"/>
      <c r="L2214" s="7"/>
      <c r="M2214" s="7"/>
      <c r="N2214" s="59"/>
      <c r="O2214" s="59"/>
      <c r="P2214" s="7"/>
      <c r="Q2214" s="59"/>
    </row>
    <row r="2215" customFormat="false" ht="12.75" hidden="false" customHeight="true" outlineLevel="0" collapsed="false">
      <c r="A2215" s="51" t="n">
        <v>2153</v>
      </c>
      <c r="B2215" s="89" t="s">
        <v>4771</v>
      </c>
      <c r="C2215" s="90" t="s">
        <v>3197</v>
      </c>
      <c r="D2215" s="90" t="s">
        <v>4772</v>
      </c>
      <c r="E2215" s="93" t="s">
        <v>605</v>
      </c>
      <c r="F2215" s="55" t="n">
        <f aca="false">ROUND(G2215*1.18,2)</f>
        <v>332.68</v>
      </c>
      <c r="G2215" s="68" t="n">
        <v>281.93</v>
      </c>
      <c r="I2215" s="62"/>
      <c r="J2215" s="58"/>
      <c r="K2215" s="7"/>
      <c r="L2215" s="7"/>
      <c r="M2215" s="7"/>
      <c r="N2215" s="59"/>
      <c r="O2215" s="59"/>
      <c r="P2215" s="7"/>
      <c r="Q2215" s="59"/>
    </row>
    <row r="2216" customFormat="false" ht="12.75" hidden="false" customHeight="true" outlineLevel="0" collapsed="false">
      <c r="A2216" s="51" t="n">
        <v>2154</v>
      </c>
      <c r="B2216" s="89" t="s">
        <v>4773</v>
      </c>
      <c r="C2216" s="90" t="s">
        <v>2900</v>
      </c>
      <c r="D2216" s="90" t="s">
        <v>4774</v>
      </c>
      <c r="E2216" s="93" t="s">
        <v>605</v>
      </c>
      <c r="F2216" s="55" t="n">
        <f aca="false">ROUND(G2216*1.18,2)</f>
        <v>133.29</v>
      </c>
      <c r="G2216" s="68" t="n">
        <v>112.96</v>
      </c>
      <c r="I2216" s="62"/>
      <c r="J2216" s="58"/>
      <c r="K2216" s="7"/>
      <c r="L2216" s="7"/>
      <c r="M2216" s="7"/>
      <c r="N2216" s="59"/>
      <c r="O2216" s="59"/>
      <c r="P2216" s="7"/>
      <c r="Q2216" s="59"/>
    </row>
    <row r="2217" customFormat="false" ht="12.75" hidden="false" customHeight="true" outlineLevel="0" collapsed="false">
      <c r="A2217" s="51"/>
      <c r="B2217" s="89"/>
      <c r="C2217" s="90"/>
      <c r="D2217" s="90" t="s">
        <v>4775</v>
      </c>
      <c r="E2217" s="93"/>
      <c r="F2217" s="55"/>
      <c r="G2217" s="68"/>
      <c r="I2217" s="62"/>
      <c r="J2217" s="58"/>
      <c r="K2217" s="7"/>
      <c r="L2217" s="7"/>
      <c r="M2217" s="7"/>
      <c r="N2217" s="59"/>
      <c r="O2217" s="59"/>
      <c r="P2217" s="7"/>
      <c r="Q2217" s="59"/>
    </row>
    <row r="2218" customFormat="false" ht="12.75" hidden="false" customHeight="true" outlineLevel="0" collapsed="false">
      <c r="A2218" s="51"/>
      <c r="B2218" s="89"/>
      <c r="C2218" s="90"/>
      <c r="D2218" s="90"/>
      <c r="E2218" s="93"/>
      <c r="F2218" s="55"/>
      <c r="G2218" s="68"/>
      <c r="I2218" s="62"/>
      <c r="J2218" s="58"/>
      <c r="K2218" s="7"/>
      <c r="L2218" s="7"/>
      <c r="M2218" s="7"/>
      <c r="N2218" s="59"/>
      <c r="O2218" s="59"/>
      <c r="P2218" s="7"/>
      <c r="Q2218" s="59"/>
    </row>
    <row r="2219" customFormat="false" ht="12.75" hidden="false" customHeight="true" outlineLevel="0" collapsed="false">
      <c r="A2219" s="51"/>
      <c r="B2219" s="92"/>
      <c r="C2219" s="90"/>
      <c r="D2219" s="90"/>
      <c r="E2219" s="93"/>
      <c r="F2219" s="55"/>
      <c r="G2219" s="68"/>
      <c r="I2219" s="62"/>
      <c r="J2219" s="58"/>
      <c r="K2219" s="7"/>
      <c r="L2219" s="7"/>
      <c r="M2219" s="7"/>
      <c r="N2219" s="59"/>
      <c r="O2219" s="59"/>
      <c r="P2219" s="7"/>
      <c r="Q2219" s="59"/>
    </row>
    <row r="2220" customFormat="false" ht="12.75" hidden="false" customHeight="true" outlineLevel="0" collapsed="false">
      <c r="A2220" s="51" t="n">
        <v>2155</v>
      </c>
      <c r="B2220" s="89" t="s">
        <v>4776</v>
      </c>
      <c r="C2220" s="90" t="s">
        <v>2904</v>
      </c>
      <c r="D2220" s="90" t="s">
        <v>4777</v>
      </c>
      <c r="E2220" s="93" t="s">
        <v>4778</v>
      </c>
      <c r="F2220" s="55" t="n">
        <f aca="false">ROUND(G2220*1.18,2)</f>
        <v>264.89</v>
      </c>
      <c r="G2220" s="68" t="n">
        <v>224.48</v>
      </c>
      <c r="I2220" s="62"/>
      <c r="J2220" s="58"/>
      <c r="K2220" s="7"/>
      <c r="L2220" s="7"/>
      <c r="M2220" s="7"/>
      <c r="N2220" s="59"/>
      <c r="O2220" s="59"/>
      <c r="P2220" s="7"/>
      <c r="Q2220" s="59"/>
    </row>
    <row r="2221" customFormat="false" ht="12.75" hidden="false" customHeight="true" outlineLevel="0" collapsed="false">
      <c r="A2221" s="51" t="n">
        <v>2156</v>
      </c>
      <c r="B2221" s="89" t="s">
        <v>4779</v>
      </c>
      <c r="C2221" s="90" t="s">
        <v>2866</v>
      </c>
      <c r="D2221" s="90" t="s">
        <v>2343</v>
      </c>
      <c r="E2221" s="93" t="s">
        <v>2344</v>
      </c>
      <c r="F2221" s="55" t="n">
        <f aca="false">ROUND(G2221*1.18,2)</f>
        <v>7595.67</v>
      </c>
      <c r="G2221" s="68" t="n">
        <v>6437.01</v>
      </c>
      <c r="I2221" s="62"/>
      <c r="J2221" s="58"/>
      <c r="K2221" s="7"/>
      <c r="L2221" s="7"/>
      <c r="M2221" s="7"/>
      <c r="N2221" s="59"/>
      <c r="O2221" s="59"/>
      <c r="P2221" s="7"/>
      <c r="Q2221" s="59"/>
    </row>
    <row r="2222" customFormat="false" ht="12.75" hidden="false" customHeight="true" outlineLevel="0" collapsed="false">
      <c r="A2222" s="51" t="n">
        <v>2157</v>
      </c>
      <c r="B2222" s="89" t="s">
        <v>4780</v>
      </c>
      <c r="C2222" s="90" t="s">
        <v>2904</v>
      </c>
      <c r="D2222" s="90" t="s">
        <v>2343</v>
      </c>
      <c r="E2222" s="93" t="s">
        <v>2310</v>
      </c>
      <c r="F2222" s="55" t="n">
        <f aca="false">ROUND(G2222*1.18,2)</f>
        <v>12984.98</v>
      </c>
      <c r="G2222" s="68" t="n">
        <v>11004.22</v>
      </c>
      <c r="I2222" s="62"/>
      <c r="J2222" s="58"/>
      <c r="K2222" s="7"/>
      <c r="L2222" s="7"/>
      <c r="M2222" s="7"/>
      <c r="N2222" s="59"/>
      <c r="O2222" s="59"/>
      <c r="P2222" s="7"/>
      <c r="Q2222" s="59"/>
    </row>
    <row r="2223" customFormat="false" ht="12.75" hidden="false" customHeight="true" outlineLevel="0" collapsed="false">
      <c r="A2223" s="51" t="n">
        <v>2158</v>
      </c>
      <c r="B2223" s="89" t="s">
        <v>4781</v>
      </c>
      <c r="C2223" s="90" t="s">
        <v>4782</v>
      </c>
      <c r="D2223" s="90" t="s">
        <v>2343</v>
      </c>
      <c r="E2223" s="93" t="s">
        <v>2316</v>
      </c>
      <c r="F2223" s="55" t="n">
        <f aca="false">ROUND(G2223*1.18,2)</f>
        <v>7517.4</v>
      </c>
      <c r="G2223" s="68" t="n">
        <v>6370.68</v>
      </c>
      <c r="I2223" s="62"/>
      <c r="J2223" s="58"/>
      <c r="K2223" s="7"/>
      <c r="L2223" s="7"/>
      <c r="M2223" s="7"/>
      <c r="N2223" s="59"/>
      <c r="O2223" s="59"/>
      <c r="P2223" s="7"/>
      <c r="Q2223" s="59"/>
    </row>
    <row r="2224" customFormat="false" ht="12.75" hidden="false" customHeight="true" outlineLevel="0" collapsed="false">
      <c r="A2224" s="51" t="n">
        <v>2159</v>
      </c>
      <c r="B2224" s="89" t="s">
        <v>4783</v>
      </c>
      <c r="C2224" s="90" t="s">
        <v>2866</v>
      </c>
      <c r="D2224" s="90" t="s">
        <v>4784</v>
      </c>
      <c r="E2224" s="93" t="s">
        <v>1908</v>
      </c>
      <c r="F2224" s="55" t="n">
        <f aca="false">ROUND(G2224*1.18,2)</f>
        <v>2636.83</v>
      </c>
      <c r="G2224" s="68" t="n">
        <v>2234.6</v>
      </c>
      <c r="I2224" s="62"/>
      <c r="J2224" s="58"/>
      <c r="K2224" s="7"/>
      <c r="L2224" s="7"/>
      <c r="M2224" s="7"/>
      <c r="N2224" s="59"/>
      <c r="O2224" s="59"/>
      <c r="P2224" s="7"/>
      <c r="Q2224" s="59"/>
    </row>
    <row r="2225" customFormat="false" ht="12.75" hidden="false" customHeight="true" outlineLevel="0" collapsed="false">
      <c r="A2225" s="51" t="n">
        <v>2160</v>
      </c>
      <c r="B2225" s="89" t="s">
        <v>4785</v>
      </c>
      <c r="C2225" s="90" t="s">
        <v>2904</v>
      </c>
      <c r="D2225" s="90" t="s">
        <v>4784</v>
      </c>
      <c r="E2225" s="93" t="s">
        <v>1908</v>
      </c>
      <c r="F2225" s="55" t="n">
        <f aca="false">ROUND(G2225*1.18,2)</f>
        <v>2312.09</v>
      </c>
      <c r="G2225" s="68" t="n">
        <v>1959.4</v>
      </c>
      <c r="I2225" s="62"/>
      <c r="J2225" s="58"/>
      <c r="K2225" s="7"/>
      <c r="L2225" s="7"/>
      <c r="M2225" s="7"/>
      <c r="N2225" s="59"/>
      <c r="O2225" s="59"/>
      <c r="P2225" s="7"/>
      <c r="Q2225" s="59"/>
    </row>
    <row r="2226" customFormat="false" ht="12.75" hidden="false" customHeight="true" outlineLevel="0" collapsed="false">
      <c r="A2226" s="51" t="n">
        <v>2161</v>
      </c>
      <c r="B2226" s="92" t="s">
        <v>4786</v>
      </c>
      <c r="C2226" s="90" t="s">
        <v>2929</v>
      </c>
      <c r="D2226" s="90" t="s">
        <v>4784</v>
      </c>
      <c r="E2226" s="93" t="s">
        <v>1908</v>
      </c>
      <c r="F2226" s="55" t="n">
        <f aca="false">ROUND(G2226*1.18,2)</f>
        <v>1212.24</v>
      </c>
      <c r="G2226" s="68" t="n">
        <v>1027.32</v>
      </c>
      <c r="I2226" s="62"/>
      <c r="J2226" s="58"/>
      <c r="K2226" s="7"/>
      <c r="L2226" s="7"/>
      <c r="M2226" s="7"/>
      <c r="N2226" s="59"/>
      <c r="O2226" s="59"/>
      <c r="P2226" s="7"/>
      <c r="Q2226" s="59"/>
    </row>
    <row r="2227" customFormat="false" ht="12.75" hidden="false" customHeight="true" outlineLevel="0" collapsed="false">
      <c r="A2227" s="51" t="n">
        <v>2162</v>
      </c>
      <c r="B2227" s="92" t="s">
        <v>4787</v>
      </c>
      <c r="C2227" s="90" t="s">
        <v>2866</v>
      </c>
      <c r="D2227" s="90" t="s">
        <v>4788</v>
      </c>
      <c r="E2227" s="93" t="s">
        <v>1908</v>
      </c>
      <c r="F2227" s="55" t="n">
        <f aca="false">ROUND(G2227*1.18,2)</f>
        <v>2186.54</v>
      </c>
      <c r="G2227" s="68" t="n">
        <v>1853</v>
      </c>
      <c r="I2227" s="62"/>
      <c r="J2227" s="58"/>
      <c r="K2227" s="7"/>
      <c r="L2227" s="7"/>
      <c r="M2227" s="7"/>
      <c r="N2227" s="59"/>
      <c r="O2227" s="59"/>
      <c r="P2227" s="7"/>
      <c r="Q2227" s="59"/>
    </row>
    <row r="2228" customFormat="false" ht="12.75" hidden="false" customHeight="true" outlineLevel="0" collapsed="false">
      <c r="A2228" s="51" t="n">
        <v>2163</v>
      </c>
      <c r="B2228" s="92" t="s">
        <v>4789</v>
      </c>
      <c r="C2228" s="90" t="s">
        <v>2854</v>
      </c>
      <c r="D2228" s="90" t="s">
        <v>4790</v>
      </c>
      <c r="E2228" s="93" t="s">
        <v>4791</v>
      </c>
      <c r="F2228" s="55" t="n">
        <f aca="false">ROUND(G2228*1.18,2)</f>
        <v>348.48</v>
      </c>
      <c r="G2228" s="68" t="n">
        <v>295.32</v>
      </c>
      <c r="I2228" s="62"/>
      <c r="J2228" s="58"/>
      <c r="K2228" s="7"/>
      <c r="L2228" s="7"/>
      <c r="M2228" s="7"/>
      <c r="N2228" s="59"/>
      <c r="O2228" s="59"/>
      <c r="P2228" s="7"/>
      <c r="Q2228" s="59"/>
    </row>
    <row r="2229" customFormat="false" ht="12.75" hidden="false" customHeight="true" outlineLevel="0" collapsed="false">
      <c r="A2229" s="51" t="n">
        <v>2164</v>
      </c>
      <c r="B2229" s="92" t="s">
        <v>4792</v>
      </c>
      <c r="C2229" s="90" t="s">
        <v>2854</v>
      </c>
      <c r="D2229" s="90" t="s">
        <v>4793</v>
      </c>
      <c r="E2229" s="93" t="s">
        <v>4791</v>
      </c>
      <c r="F2229" s="55" t="n">
        <f aca="false">ROUND(G2229*1.18,2)</f>
        <v>1212.52</v>
      </c>
      <c r="G2229" s="68" t="n">
        <v>1027.56</v>
      </c>
      <c r="I2229" s="62"/>
      <c r="J2229" s="58"/>
      <c r="K2229" s="7"/>
      <c r="L2229" s="7"/>
      <c r="M2229" s="7"/>
      <c r="N2229" s="59"/>
      <c r="O2229" s="59"/>
      <c r="P2229" s="7"/>
      <c r="Q2229" s="59"/>
    </row>
    <row r="2230" customFormat="false" ht="12.75" hidden="false" customHeight="true" outlineLevel="0" collapsed="false">
      <c r="A2230" s="51" t="n">
        <v>2165</v>
      </c>
      <c r="B2230" s="92" t="s">
        <v>4794</v>
      </c>
      <c r="C2230" s="90" t="s">
        <v>2854</v>
      </c>
      <c r="D2230" s="90" t="s">
        <v>4795</v>
      </c>
      <c r="E2230" s="93" t="s">
        <v>2316</v>
      </c>
      <c r="F2230" s="55" t="n">
        <f aca="false">ROUND(G2230*1.18,2)</f>
        <v>1409.4</v>
      </c>
      <c r="G2230" s="68" t="n">
        <v>1194.41</v>
      </c>
      <c r="I2230" s="62"/>
      <c r="J2230" s="58"/>
      <c r="K2230" s="7"/>
      <c r="L2230" s="7"/>
      <c r="M2230" s="7"/>
      <c r="N2230" s="59"/>
      <c r="O2230" s="59"/>
      <c r="P2230" s="7"/>
      <c r="Q2230" s="59"/>
    </row>
    <row r="2231" customFormat="false" ht="12.75" hidden="false" customHeight="true" outlineLevel="0" collapsed="false">
      <c r="A2231" s="51" t="n">
        <v>2166</v>
      </c>
      <c r="B2231" s="92" t="s">
        <v>4796</v>
      </c>
      <c r="C2231" s="90" t="s">
        <v>4797</v>
      </c>
      <c r="D2231" s="90" t="s">
        <v>4798</v>
      </c>
      <c r="E2231" s="93" t="s">
        <v>1908</v>
      </c>
      <c r="F2231" s="55" t="n">
        <f aca="false">ROUND(G2231*1.18,2)</f>
        <v>965.55</v>
      </c>
      <c r="G2231" s="68" t="n">
        <v>818.26</v>
      </c>
      <c r="I2231" s="62"/>
      <c r="J2231" s="58"/>
      <c r="K2231" s="7"/>
      <c r="L2231" s="7"/>
      <c r="M2231" s="7"/>
      <c r="N2231" s="59"/>
      <c r="O2231" s="59"/>
      <c r="P2231" s="7"/>
      <c r="Q2231" s="59"/>
    </row>
    <row r="2232" customFormat="false" ht="12.75" hidden="false" customHeight="true" outlineLevel="0" collapsed="false">
      <c r="A2232" s="51" t="n">
        <v>2167</v>
      </c>
      <c r="B2232" s="92" t="s">
        <v>4799</v>
      </c>
      <c r="C2232" s="90" t="s">
        <v>2850</v>
      </c>
      <c r="D2232" s="90" t="s">
        <v>4800</v>
      </c>
      <c r="E2232" s="93" t="s">
        <v>1908</v>
      </c>
      <c r="F2232" s="55" t="n">
        <f aca="false">ROUND(G2232*1.18,2)</f>
        <v>441.45</v>
      </c>
      <c r="G2232" s="68" t="n">
        <v>374.11</v>
      </c>
      <c r="I2232" s="62"/>
      <c r="J2232" s="58"/>
      <c r="K2232" s="7"/>
      <c r="L2232" s="7"/>
      <c r="M2232" s="7"/>
      <c r="N2232" s="59"/>
      <c r="O2232" s="59"/>
      <c r="P2232" s="7"/>
      <c r="Q2232" s="59"/>
    </row>
    <row r="2233" customFormat="false" ht="12.75" hidden="false" customHeight="true" outlineLevel="0" collapsed="false">
      <c r="A2233" s="51" t="n">
        <v>2168</v>
      </c>
      <c r="B2233" s="92" t="s">
        <v>4801</v>
      </c>
      <c r="C2233" s="90" t="s">
        <v>2904</v>
      </c>
      <c r="D2233" s="90" t="s">
        <v>2388</v>
      </c>
      <c r="E2233" s="93" t="s">
        <v>2333</v>
      </c>
      <c r="F2233" s="55" t="n">
        <f aca="false">ROUND(G2233*1.18,2)</f>
        <v>769.37</v>
      </c>
      <c r="G2233" s="68" t="n">
        <v>652.01</v>
      </c>
      <c r="I2233" s="62"/>
      <c r="J2233" s="58"/>
      <c r="K2233" s="7"/>
      <c r="L2233" s="7"/>
      <c r="M2233" s="7"/>
      <c r="N2233" s="59"/>
      <c r="O2233" s="59"/>
      <c r="P2233" s="7"/>
      <c r="Q2233" s="59"/>
    </row>
    <row r="2234" customFormat="false" ht="12.75" hidden="false" customHeight="true" outlineLevel="0" collapsed="false">
      <c r="A2234" s="51" t="n">
        <v>2169</v>
      </c>
      <c r="B2234" s="92" t="s">
        <v>4802</v>
      </c>
      <c r="C2234" s="90" t="s">
        <v>2854</v>
      </c>
      <c r="D2234" s="90" t="s">
        <v>4803</v>
      </c>
      <c r="E2234" s="93" t="s">
        <v>4804</v>
      </c>
      <c r="F2234" s="55" t="n">
        <f aca="false">ROUND(G2234*1.18,2)</f>
        <v>3243.36</v>
      </c>
      <c r="G2234" s="68" t="n">
        <v>2748.61</v>
      </c>
      <c r="I2234" s="62"/>
      <c r="J2234" s="58"/>
      <c r="K2234" s="7"/>
      <c r="L2234" s="7"/>
      <c r="M2234" s="7"/>
      <c r="N2234" s="59"/>
      <c r="O2234" s="59"/>
      <c r="P2234" s="7"/>
      <c r="Q2234" s="59"/>
    </row>
    <row r="2235" customFormat="false" ht="12.75" hidden="false" customHeight="true" outlineLevel="0" collapsed="false">
      <c r="A2235" s="51" t="n">
        <v>2170</v>
      </c>
      <c r="B2235" s="92" t="s">
        <v>4805</v>
      </c>
      <c r="C2235" s="90" t="s">
        <v>2904</v>
      </c>
      <c r="D2235" s="90" t="s">
        <v>4806</v>
      </c>
      <c r="E2235" s="93" t="s">
        <v>1190</v>
      </c>
      <c r="F2235" s="55" t="n">
        <f aca="false">ROUND(G2235*1.18,2)</f>
        <v>1954.79</v>
      </c>
      <c r="G2235" s="68" t="n">
        <v>1656.6</v>
      </c>
      <c r="I2235" s="62"/>
      <c r="J2235" s="58"/>
      <c r="K2235" s="7"/>
      <c r="L2235" s="7"/>
      <c r="M2235" s="7"/>
      <c r="N2235" s="59"/>
      <c r="O2235" s="59"/>
      <c r="P2235" s="7"/>
      <c r="Q2235" s="59"/>
    </row>
    <row r="2236" customFormat="false" ht="12.75" hidden="false" customHeight="true" outlineLevel="0" collapsed="false">
      <c r="A2236" s="51" t="n">
        <v>2171</v>
      </c>
      <c r="B2236" s="92" t="s">
        <v>4807</v>
      </c>
      <c r="C2236" s="90" t="s">
        <v>2854</v>
      </c>
      <c r="D2236" s="90" t="s">
        <v>4808</v>
      </c>
      <c r="E2236" s="93" t="s">
        <v>1190</v>
      </c>
      <c r="F2236" s="55" t="n">
        <f aca="false">ROUND(G2236*1.18,2)</f>
        <v>2056.57</v>
      </c>
      <c r="G2236" s="68" t="n">
        <v>1742.86</v>
      </c>
      <c r="I2236" s="62"/>
      <c r="J2236" s="58"/>
      <c r="K2236" s="7"/>
      <c r="L2236" s="7"/>
      <c r="M2236" s="7"/>
      <c r="N2236" s="59"/>
      <c r="O2236" s="59"/>
      <c r="P2236" s="7"/>
      <c r="Q2236" s="59"/>
    </row>
    <row r="2237" customFormat="false" ht="12.75" hidden="false" customHeight="true" outlineLevel="0" collapsed="false">
      <c r="A2237" s="51" t="n">
        <v>2172</v>
      </c>
      <c r="B2237" s="92" t="s">
        <v>4809</v>
      </c>
      <c r="C2237" s="90" t="s">
        <v>2866</v>
      </c>
      <c r="D2237" s="90" t="s">
        <v>4810</v>
      </c>
      <c r="E2237" s="93" t="s">
        <v>4811</v>
      </c>
      <c r="F2237" s="55" t="n">
        <f aca="false">ROUND(G2237*1.18,2)</f>
        <v>1027.2</v>
      </c>
      <c r="G2237" s="68" t="n">
        <v>870.51</v>
      </c>
      <c r="I2237" s="62"/>
      <c r="J2237" s="58"/>
      <c r="K2237" s="7"/>
      <c r="L2237" s="7"/>
      <c r="M2237" s="7"/>
      <c r="N2237" s="59"/>
      <c r="O2237" s="59"/>
      <c r="P2237" s="7"/>
      <c r="Q2237" s="59"/>
    </row>
    <row r="2238" customFormat="false" ht="12.75" hidden="false" customHeight="true" outlineLevel="0" collapsed="false">
      <c r="A2238" s="51" t="n">
        <v>2173</v>
      </c>
      <c r="B2238" s="92" t="s">
        <v>4812</v>
      </c>
      <c r="C2238" s="90" t="s">
        <v>2866</v>
      </c>
      <c r="D2238" s="90" t="s">
        <v>4813</v>
      </c>
      <c r="E2238" s="93" t="s">
        <v>207</v>
      </c>
      <c r="F2238" s="55" t="n">
        <f aca="false">ROUND(G2238*1.18,2)</f>
        <v>173.02</v>
      </c>
      <c r="G2238" s="68" t="n">
        <v>146.63</v>
      </c>
      <c r="I2238" s="62"/>
      <c r="J2238" s="58"/>
      <c r="K2238" s="7"/>
      <c r="L2238" s="7"/>
      <c r="M2238" s="7"/>
      <c r="N2238" s="59"/>
      <c r="O2238" s="59"/>
      <c r="P2238" s="7"/>
      <c r="Q2238" s="59"/>
    </row>
    <row r="2239" customFormat="false" ht="12.75" hidden="false" customHeight="true" outlineLevel="0" collapsed="false">
      <c r="A2239" s="51" t="n">
        <v>2174</v>
      </c>
      <c r="B2239" s="92" t="s">
        <v>4814</v>
      </c>
      <c r="C2239" s="90" t="s">
        <v>2866</v>
      </c>
      <c r="D2239" s="90" t="s">
        <v>4815</v>
      </c>
      <c r="E2239" s="93" t="s">
        <v>822</v>
      </c>
      <c r="F2239" s="55" t="n">
        <f aca="false">ROUND(G2239*1.18,2)</f>
        <v>170.01</v>
      </c>
      <c r="G2239" s="68" t="n">
        <v>144.08</v>
      </c>
      <c r="I2239" s="57"/>
      <c r="J2239" s="58"/>
      <c r="K2239" s="7"/>
      <c r="L2239" s="7"/>
      <c r="M2239" s="7"/>
      <c r="N2239" s="59"/>
      <c r="O2239" s="59"/>
      <c r="P2239" s="7"/>
      <c r="Q2239" s="59"/>
    </row>
    <row r="2240" customFormat="false" ht="12.75" hidden="false" customHeight="true" outlineLevel="0" collapsed="false">
      <c r="A2240" s="51" t="n">
        <v>2175</v>
      </c>
      <c r="B2240" s="92" t="s">
        <v>4816</v>
      </c>
      <c r="C2240" s="90" t="s">
        <v>2904</v>
      </c>
      <c r="D2240" s="90" t="s">
        <v>4817</v>
      </c>
      <c r="E2240" s="93" t="s">
        <v>1908</v>
      </c>
      <c r="F2240" s="55" t="n">
        <f aca="false">ROUND(G2240*1.18,2)</f>
        <v>2264.09</v>
      </c>
      <c r="G2240" s="68" t="n">
        <v>1918.72</v>
      </c>
      <c r="I2240" s="57"/>
      <c r="J2240" s="58"/>
      <c r="K2240" s="7"/>
      <c r="L2240" s="7"/>
      <c r="M2240" s="7"/>
      <c r="N2240" s="59"/>
      <c r="O2240" s="59"/>
      <c r="P2240" s="7"/>
      <c r="Q2240" s="59"/>
    </row>
    <row r="2241" customFormat="false" ht="12.75" hidden="false" customHeight="true" outlineLevel="0" collapsed="false">
      <c r="A2241" s="51" t="n">
        <v>2176</v>
      </c>
      <c r="B2241" s="92" t="s">
        <v>4818</v>
      </c>
      <c r="C2241" s="90" t="s">
        <v>2904</v>
      </c>
      <c r="D2241" s="90" t="s">
        <v>4819</v>
      </c>
      <c r="E2241" s="93" t="s">
        <v>1170</v>
      </c>
      <c r="F2241" s="55" t="n">
        <f aca="false">ROUND(G2241*1.18,2)</f>
        <v>46.19</v>
      </c>
      <c r="G2241" s="68" t="n">
        <v>39.14</v>
      </c>
      <c r="I2241" s="62"/>
      <c r="J2241" s="58"/>
      <c r="K2241" s="7"/>
      <c r="L2241" s="7"/>
      <c r="M2241" s="7"/>
      <c r="N2241" s="59"/>
      <c r="O2241" s="59"/>
      <c r="P2241" s="7"/>
      <c r="Q2241" s="59"/>
    </row>
    <row r="2242" s="67" customFormat="true" ht="12.75" hidden="false" customHeight="true" outlineLevel="0" collapsed="false">
      <c r="A2242" s="51" t="n">
        <v>2177</v>
      </c>
      <c r="B2242" s="92" t="s">
        <v>4820</v>
      </c>
      <c r="C2242" s="90" t="n">
        <v>430800</v>
      </c>
      <c r="D2242" s="90" t="n">
        <v>17034388126</v>
      </c>
      <c r="E2242" s="93" t="s">
        <v>1170</v>
      </c>
      <c r="F2242" s="55" t="n">
        <f aca="false">ROUND(G2242*1.18,2)</f>
        <v>145.26</v>
      </c>
      <c r="G2242" s="64" t="n">
        <v>123.1</v>
      </c>
      <c r="I2242" s="66"/>
      <c r="J2242" s="58"/>
      <c r="K2242" s="7"/>
      <c r="L2242" s="7"/>
      <c r="M2242" s="7"/>
      <c r="N2242" s="59"/>
      <c r="O2242" s="59"/>
      <c r="P2242" s="7"/>
      <c r="Q2242" s="59"/>
    </row>
    <row r="2243" customFormat="false" ht="12.75" hidden="false" customHeight="true" outlineLevel="0" collapsed="false">
      <c r="A2243" s="51" t="n">
        <v>2178</v>
      </c>
      <c r="B2243" s="92" t="s">
        <v>4821</v>
      </c>
      <c r="C2243" s="90" t="s">
        <v>2904</v>
      </c>
      <c r="D2243" s="90" t="s">
        <v>4822</v>
      </c>
      <c r="E2243" s="93" t="s">
        <v>207</v>
      </c>
      <c r="F2243" s="55" t="n">
        <f aca="false">ROUND(G2243*1.18,2)</f>
        <v>50.73</v>
      </c>
      <c r="G2243" s="68" t="n">
        <v>42.99</v>
      </c>
      <c r="I2243" s="62"/>
      <c r="J2243" s="58"/>
      <c r="K2243" s="7"/>
      <c r="L2243" s="7"/>
      <c r="M2243" s="7"/>
      <c r="N2243" s="59"/>
      <c r="O2243" s="59"/>
      <c r="P2243" s="7"/>
      <c r="Q2243" s="59"/>
    </row>
    <row r="2244" customFormat="false" ht="12.75" hidden="false" customHeight="true" outlineLevel="0" collapsed="false">
      <c r="A2244" s="51" t="n">
        <v>2179</v>
      </c>
      <c r="B2244" s="92" t="s">
        <v>4823</v>
      </c>
      <c r="C2244" s="90" t="s">
        <v>2854</v>
      </c>
      <c r="D2244" s="90" t="s">
        <v>4824</v>
      </c>
      <c r="E2244" s="93" t="s">
        <v>2117</v>
      </c>
      <c r="F2244" s="55" t="n">
        <f aca="false">ROUND(G2244*1.18,2)</f>
        <v>327.17</v>
      </c>
      <c r="G2244" s="68" t="n">
        <v>277.26</v>
      </c>
      <c r="I2244" s="62"/>
      <c r="J2244" s="58"/>
      <c r="K2244" s="7"/>
      <c r="L2244" s="7"/>
      <c r="M2244" s="7"/>
      <c r="N2244" s="59"/>
      <c r="O2244" s="59"/>
      <c r="P2244" s="7"/>
      <c r="Q2244" s="59"/>
    </row>
    <row r="2245" customFormat="false" ht="12.75" hidden="false" customHeight="true" outlineLevel="0" collapsed="false">
      <c r="A2245" s="51" t="n">
        <v>2180</v>
      </c>
      <c r="B2245" s="92" t="s">
        <v>4825</v>
      </c>
      <c r="C2245" s="90" t="s">
        <v>3033</v>
      </c>
      <c r="D2245" s="90" t="s">
        <v>4826</v>
      </c>
      <c r="E2245" s="93" t="s">
        <v>1190</v>
      </c>
      <c r="F2245" s="55" t="n">
        <f aca="false">ROUND(G2245*1.18,2)</f>
        <v>1758.14</v>
      </c>
      <c r="G2245" s="68" t="n">
        <v>1489.95</v>
      </c>
      <c r="I2245" s="62"/>
      <c r="J2245" s="58"/>
      <c r="K2245" s="7"/>
      <c r="L2245" s="7"/>
      <c r="M2245" s="7"/>
      <c r="N2245" s="59"/>
      <c r="O2245" s="59"/>
      <c r="P2245" s="7"/>
      <c r="Q2245" s="59"/>
    </row>
    <row r="2246" customFormat="false" ht="12.75" hidden="false" customHeight="true" outlineLevel="0" collapsed="false">
      <c r="A2246" s="51" t="n">
        <v>2181</v>
      </c>
      <c r="B2246" s="92" t="s">
        <v>4827</v>
      </c>
      <c r="C2246" s="90" t="s">
        <v>4828</v>
      </c>
      <c r="D2246" s="90" t="s">
        <v>4829</v>
      </c>
      <c r="E2246" s="93" t="s">
        <v>4804</v>
      </c>
      <c r="F2246" s="55" t="n">
        <f aca="false">ROUND(G2246*1.18,2)</f>
        <v>1606.31</v>
      </c>
      <c r="G2246" s="68" t="n">
        <v>1361.28</v>
      </c>
      <c r="I2246" s="62"/>
      <c r="J2246" s="58"/>
      <c r="K2246" s="7"/>
      <c r="L2246" s="7"/>
      <c r="M2246" s="7"/>
      <c r="N2246" s="59"/>
      <c r="O2246" s="59"/>
      <c r="P2246" s="7"/>
      <c r="Q2246" s="59"/>
    </row>
    <row r="2247" customFormat="false" ht="12.75" hidden="false" customHeight="true" outlineLevel="0" collapsed="false">
      <c r="A2247" s="51" t="n">
        <v>2182</v>
      </c>
      <c r="B2247" s="89" t="s">
        <v>4830</v>
      </c>
      <c r="C2247" s="90" t="s">
        <v>4797</v>
      </c>
      <c r="D2247" s="90" t="s">
        <v>4831</v>
      </c>
      <c r="E2247" s="93" t="s">
        <v>4832</v>
      </c>
      <c r="F2247" s="55" t="n">
        <f aca="false">ROUND(G2247*1.18,2)</f>
        <v>1521.24</v>
      </c>
      <c r="G2247" s="68" t="n">
        <v>1289.19</v>
      </c>
      <c r="I2247" s="62"/>
      <c r="J2247" s="58"/>
      <c r="K2247" s="7"/>
      <c r="L2247" s="7"/>
      <c r="M2247" s="7"/>
      <c r="N2247" s="59"/>
      <c r="O2247" s="59"/>
      <c r="P2247" s="7"/>
      <c r="Q2247" s="59"/>
    </row>
    <row r="2248" customFormat="false" ht="12.75" hidden="false" customHeight="true" outlineLevel="0" collapsed="false">
      <c r="A2248" s="51" t="n">
        <v>2183</v>
      </c>
      <c r="B2248" s="92" t="s">
        <v>4833</v>
      </c>
      <c r="C2248" s="90" t="s">
        <v>2850</v>
      </c>
      <c r="D2248" s="90" t="s">
        <v>4834</v>
      </c>
      <c r="E2248" s="93" t="s">
        <v>1190</v>
      </c>
      <c r="F2248" s="55" t="n">
        <f aca="false">ROUND(G2248*1.18,2)</f>
        <v>119.45</v>
      </c>
      <c r="G2248" s="68" t="n">
        <v>101.23</v>
      </c>
      <c r="I2248" s="57"/>
      <c r="J2248" s="58"/>
      <c r="K2248" s="7"/>
      <c r="L2248" s="7"/>
      <c r="M2248" s="7"/>
      <c r="N2248" s="59"/>
      <c r="O2248" s="59"/>
      <c r="P2248" s="7"/>
      <c r="Q2248" s="59"/>
    </row>
    <row r="2249" customFormat="false" ht="12.75" hidden="false" customHeight="true" outlineLevel="0" collapsed="false">
      <c r="A2249" s="51" t="n">
        <v>2184</v>
      </c>
      <c r="B2249" s="89" t="s">
        <v>4835</v>
      </c>
      <c r="C2249" s="90" t="s">
        <v>2866</v>
      </c>
      <c r="D2249" s="90" t="s">
        <v>2431</v>
      </c>
      <c r="E2249" s="93" t="s">
        <v>2432</v>
      </c>
      <c r="F2249" s="55" t="n">
        <f aca="false">ROUND(G2249*1.18,2)</f>
        <v>1488.1</v>
      </c>
      <c r="G2249" s="68" t="n">
        <v>1261.1</v>
      </c>
      <c r="I2249" s="57"/>
      <c r="J2249" s="58"/>
      <c r="K2249" s="7"/>
      <c r="L2249" s="7"/>
      <c r="M2249" s="7"/>
      <c r="N2249" s="59"/>
      <c r="O2249" s="59"/>
      <c r="P2249" s="7"/>
      <c r="Q2249" s="59"/>
    </row>
    <row r="2250" customFormat="false" ht="12.75" hidden="false" customHeight="true" outlineLevel="0" collapsed="false">
      <c r="A2250" s="51" t="n">
        <v>2185</v>
      </c>
      <c r="B2250" s="92" t="s">
        <v>4836</v>
      </c>
      <c r="C2250" s="90" t="s">
        <v>2929</v>
      </c>
      <c r="D2250" s="90" t="s">
        <v>2431</v>
      </c>
      <c r="E2250" s="93" t="s">
        <v>2432</v>
      </c>
      <c r="F2250" s="55" t="n">
        <f aca="false">ROUND(G2250*1.18,2)</f>
        <v>1440.95</v>
      </c>
      <c r="G2250" s="68" t="n">
        <v>1221.14</v>
      </c>
      <c r="I2250" s="57"/>
      <c r="J2250" s="58"/>
      <c r="K2250" s="7"/>
      <c r="L2250" s="7"/>
      <c r="M2250" s="7"/>
      <c r="N2250" s="59"/>
      <c r="O2250" s="59"/>
      <c r="P2250" s="7"/>
      <c r="Q2250" s="59"/>
    </row>
    <row r="2251" customFormat="false" ht="12.75" hidden="false" customHeight="true" outlineLevel="0" collapsed="false">
      <c r="A2251" s="51" t="n">
        <v>2186</v>
      </c>
      <c r="B2251" s="89" t="s">
        <v>4837</v>
      </c>
      <c r="C2251" s="90" t="s">
        <v>2904</v>
      </c>
      <c r="D2251" s="90" t="s">
        <v>2434</v>
      </c>
      <c r="E2251" s="93" t="s">
        <v>2432</v>
      </c>
      <c r="F2251" s="55" t="n">
        <f aca="false">ROUND(G2251*1.18,2)</f>
        <v>2585.39</v>
      </c>
      <c r="G2251" s="68" t="n">
        <v>2191.01</v>
      </c>
      <c r="I2251" s="62"/>
      <c r="J2251" s="58"/>
      <c r="K2251" s="7"/>
      <c r="L2251" s="7"/>
      <c r="M2251" s="7"/>
      <c r="N2251" s="59"/>
      <c r="O2251" s="59"/>
      <c r="P2251" s="7"/>
      <c r="Q2251" s="59"/>
    </row>
    <row r="2252" customFormat="false" ht="12.75" hidden="false" customHeight="true" outlineLevel="0" collapsed="false">
      <c r="A2252" s="51" t="n">
        <v>2187</v>
      </c>
      <c r="B2252" s="92" t="s">
        <v>4838</v>
      </c>
      <c r="C2252" s="90" t="s">
        <v>3033</v>
      </c>
      <c r="D2252" s="90" t="s">
        <v>4839</v>
      </c>
      <c r="E2252" s="93" t="s">
        <v>2432</v>
      </c>
      <c r="F2252" s="55" t="n">
        <f aca="false">ROUND(G2252*1.18,2)</f>
        <v>1764.96</v>
      </c>
      <c r="G2252" s="68" t="n">
        <v>1495.73</v>
      </c>
      <c r="I2252" s="62"/>
      <c r="J2252" s="58"/>
      <c r="K2252" s="7"/>
      <c r="L2252" s="7"/>
      <c r="M2252" s="7"/>
      <c r="N2252" s="59"/>
      <c r="O2252" s="59"/>
      <c r="P2252" s="7"/>
      <c r="Q2252" s="59"/>
    </row>
    <row r="2253" customFormat="false" ht="12.75" hidden="false" customHeight="true" outlineLevel="0" collapsed="false">
      <c r="A2253" s="51" t="n">
        <v>2188</v>
      </c>
      <c r="B2253" s="89" t="s">
        <v>4840</v>
      </c>
      <c r="C2253" s="90" t="s">
        <v>2866</v>
      </c>
      <c r="D2253" s="90" t="s">
        <v>4841</v>
      </c>
      <c r="E2253" s="93" t="s">
        <v>2432</v>
      </c>
      <c r="F2253" s="55" t="n">
        <f aca="false">ROUND(G2253*1.18,2)</f>
        <v>1225.1</v>
      </c>
      <c r="G2253" s="68" t="n">
        <v>1038.22</v>
      </c>
      <c r="I2253" s="62"/>
      <c r="J2253" s="58"/>
      <c r="K2253" s="7"/>
      <c r="L2253" s="7"/>
      <c r="M2253" s="7"/>
      <c r="N2253" s="59"/>
      <c r="O2253" s="59"/>
      <c r="P2253" s="7"/>
      <c r="Q2253" s="59"/>
    </row>
    <row r="2254" customFormat="false" ht="12.75" hidden="false" customHeight="true" outlineLevel="0" collapsed="false">
      <c r="A2254" s="51" t="n">
        <v>2189</v>
      </c>
      <c r="B2254" s="92" t="s">
        <v>4842</v>
      </c>
      <c r="C2254" s="90" t="s">
        <v>2904</v>
      </c>
      <c r="D2254" s="90" t="s">
        <v>4841</v>
      </c>
      <c r="E2254" s="93" t="s">
        <v>2432</v>
      </c>
      <c r="F2254" s="55" t="n">
        <f aca="false">ROUND(G2254*1.18,2)</f>
        <v>985.31</v>
      </c>
      <c r="G2254" s="68" t="n">
        <v>835.01</v>
      </c>
      <c r="I2254" s="62"/>
      <c r="J2254" s="58"/>
      <c r="K2254" s="7"/>
      <c r="L2254" s="7"/>
      <c r="M2254" s="7"/>
      <c r="N2254" s="59"/>
      <c r="O2254" s="59"/>
      <c r="P2254" s="7"/>
      <c r="Q2254" s="59"/>
    </row>
    <row r="2255" customFormat="false" ht="12.75" hidden="false" customHeight="true" outlineLevel="0" collapsed="false">
      <c r="A2255" s="51" t="n">
        <v>2190</v>
      </c>
      <c r="B2255" s="89" t="s">
        <v>4843</v>
      </c>
      <c r="C2255" s="90" t="s">
        <v>2929</v>
      </c>
      <c r="D2255" s="90" t="s">
        <v>2436</v>
      </c>
      <c r="E2255" s="93" t="s">
        <v>1190</v>
      </c>
      <c r="F2255" s="55" t="n">
        <f aca="false">ROUND(G2255*1.18,2)</f>
        <v>1992.44</v>
      </c>
      <c r="G2255" s="68" t="n">
        <v>1688.51</v>
      </c>
      <c r="I2255" s="62"/>
      <c r="J2255" s="58"/>
      <c r="K2255" s="7"/>
      <c r="L2255" s="7"/>
      <c r="M2255" s="7"/>
      <c r="N2255" s="59"/>
      <c r="O2255" s="59"/>
      <c r="P2255" s="7"/>
      <c r="Q2255" s="59"/>
    </row>
    <row r="2256" customFormat="false" ht="12.75" hidden="false" customHeight="true" outlineLevel="0" collapsed="false">
      <c r="A2256" s="51" t="n">
        <v>2191</v>
      </c>
      <c r="B2256" s="92" t="s">
        <v>4844</v>
      </c>
      <c r="C2256" s="90" t="s">
        <v>2854</v>
      </c>
      <c r="D2256" s="90" t="s">
        <v>4845</v>
      </c>
      <c r="E2256" s="93" t="s">
        <v>2432</v>
      </c>
      <c r="F2256" s="55" t="n">
        <f aca="false">ROUND(G2256*1.18,2)</f>
        <v>1179.91</v>
      </c>
      <c r="G2256" s="68" t="n">
        <v>999.92</v>
      </c>
      <c r="I2256" s="62"/>
      <c r="J2256" s="58"/>
      <c r="K2256" s="7"/>
      <c r="L2256" s="7"/>
      <c r="M2256" s="7"/>
      <c r="N2256" s="59"/>
      <c r="O2256" s="59"/>
      <c r="P2256" s="7"/>
      <c r="Q2256" s="59"/>
    </row>
    <row r="2257" customFormat="false" ht="12.75" hidden="false" customHeight="true" outlineLevel="0" collapsed="false">
      <c r="A2257" s="51" t="n">
        <v>2192</v>
      </c>
      <c r="B2257" s="89" t="s">
        <v>4846</v>
      </c>
      <c r="C2257" s="90" t="s">
        <v>2854</v>
      </c>
      <c r="D2257" s="90" t="s">
        <v>4847</v>
      </c>
      <c r="E2257" s="93" t="s">
        <v>2432</v>
      </c>
      <c r="F2257" s="55" t="n">
        <f aca="false">ROUND(G2257*1.18,2)</f>
        <v>986.26</v>
      </c>
      <c r="G2257" s="68" t="n">
        <v>835.81</v>
      </c>
      <c r="I2257" s="62"/>
      <c r="J2257" s="58"/>
      <c r="K2257" s="7"/>
      <c r="L2257" s="7"/>
      <c r="M2257" s="7"/>
      <c r="N2257" s="59"/>
      <c r="O2257" s="59"/>
      <c r="P2257" s="7"/>
      <c r="Q2257" s="59"/>
    </row>
    <row r="2258" customFormat="false" ht="12.75" hidden="false" customHeight="true" outlineLevel="0" collapsed="false">
      <c r="A2258" s="51" t="n">
        <v>2193</v>
      </c>
      <c r="B2258" s="92" t="s">
        <v>4848</v>
      </c>
      <c r="C2258" s="90" t="s">
        <v>3576</v>
      </c>
      <c r="D2258" s="90" t="s">
        <v>4849</v>
      </c>
      <c r="E2258" s="93" t="s">
        <v>2432</v>
      </c>
      <c r="F2258" s="55" t="n">
        <f aca="false">ROUND(G2258*1.18,2)</f>
        <v>201.14</v>
      </c>
      <c r="G2258" s="68" t="n">
        <v>170.46</v>
      </c>
      <c r="I2258" s="62"/>
      <c r="J2258" s="58"/>
      <c r="K2258" s="7"/>
      <c r="L2258" s="7"/>
      <c r="M2258" s="7"/>
      <c r="N2258" s="59"/>
      <c r="O2258" s="59"/>
      <c r="P2258" s="7"/>
      <c r="Q2258" s="59"/>
    </row>
    <row r="2259" customFormat="false" ht="12.75" hidden="false" customHeight="true" outlineLevel="0" collapsed="false">
      <c r="A2259" s="51" t="n">
        <v>2194</v>
      </c>
      <c r="B2259" s="89" t="s">
        <v>4850</v>
      </c>
      <c r="C2259" s="90" t="s">
        <v>2904</v>
      </c>
      <c r="D2259" s="90" t="s">
        <v>4849</v>
      </c>
      <c r="E2259" s="93" t="s">
        <v>2432</v>
      </c>
      <c r="F2259" s="55" t="n">
        <f aca="false">ROUND(G2259*1.18,2)</f>
        <v>200.39</v>
      </c>
      <c r="G2259" s="68" t="n">
        <v>169.82</v>
      </c>
      <c r="I2259" s="62"/>
      <c r="J2259" s="58"/>
      <c r="K2259" s="7"/>
      <c r="L2259" s="7"/>
      <c r="M2259" s="7"/>
      <c r="N2259" s="59"/>
      <c r="O2259" s="59"/>
      <c r="P2259" s="7"/>
      <c r="Q2259" s="59"/>
    </row>
    <row r="2260" customFormat="false" ht="12.75" hidden="false" customHeight="true" outlineLevel="0" collapsed="false">
      <c r="A2260" s="51" t="n">
        <v>2195</v>
      </c>
      <c r="B2260" s="92" t="s">
        <v>4851</v>
      </c>
      <c r="C2260" s="90" t="s">
        <v>2904</v>
      </c>
      <c r="D2260" s="90" t="s">
        <v>4852</v>
      </c>
      <c r="E2260" s="93" t="s">
        <v>2432</v>
      </c>
      <c r="F2260" s="55" t="n">
        <f aca="false">ROUND(G2260*1.18,2)</f>
        <v>174.32</v>
      </c>
      <c r="G2260" s="68" t="n">
        <v>147.73</v>
      </c>
      <c r="I2260" s="62"/>
      <c r="J2260" s="58"/>
      <c r="K2260" s="7"/>
      <c r="L2260" s="7"/>
      <c r="M2260" s="7"/>
      <c r="N2260" s="59"/>
      <c r="O2260" s="59"/>
      <c r="P2260" s="7"/>
      <c r="Q2260" s="59"/>
    </row>
    <row r="2261" customFormat="false" ht="12.75" hidden="false" customHeight="true" outlineLevel="0" collapsed="false">
      <c r="A2261" s="51" t="n">
        <v>2196</v>
      </c>
      <c r="B2261" s="89" t="s">
        <v>4853</v>
      </c>
      <c r="C2261" s="90" t="s">
        <v>3033</v>
      </c>
      <c r="D2261" s="90" t="s">
        <v>4854</v>
      </c>
      <c r="E2261" s="93" t="s">
        <v>1170</v>
      </c>
      <c r="F2261" s="55" t="n">
        <f aca="false">ROUND(G2261*1.18,2)</f>
        <v>1746.51</v>
      </c>
      <c r="G2261" s="68" t="n">
        <v>1480.09</v>
      </c>
      <c r="I2261" s="62"/>
      <c r="J2261" s="58"/>
      <c r="K2261" s="7"/>
      <c r="L2261" s="7"/>
      <c r="M2261" s="7"/>
      <c r="N2261" s="59"/>
      <c r="O2261" s="59"/>
      <c r="P2261" s="7"/>
      <c r="Q2261" s="59"/>
    </row>
    <row r="2262" customFormat="false" ht="12.75" hidden="false" customHeight="true" outlineLevel="0" collapsed="false">
      <c r="A2262" s="51" t="n">
        <v>2197</v>
      </c>
      <c r="B2262" s="92" t="s">
        <v>4855</v>
      </c>
      <c r="C2262" s="90" t="s">
        <v>3033</v>
      </c>
      <c r="D2262" s="90" t="s">
        <v>4856</v>
      </c>
      <c r="E2262" s="93" t="s">
        <v>4857</v>
      </c>
      <c r="F2262" s="55" t="n">
        <f aca="false">ROUND(G2262*1.18,2)</f>
        <v>2059.15</v>
      </c>
      <c r="G2262" s="68" t="n">
        <v>1745.04</v>
      </c>
      <c r="I2262" s="62"/>
      <c r="J2262" s="58"/>
      <c r="K2262" s="7"/>
      <c r="L2262" s="7"/>
      <c r="M2262" s="7"/>
      <c r="N2262" s="59"/>
      <c r="O2262" s="59"/>
      <c r="P2262" s="7"/>
      <c r="Q2262" s="59"/>
    </row>
    <row r="2263" customFormat="false" ht="12.75" hidden="false" customHeight="true" outlineLevel="0" collapsed="false">
      <c r="A2263" s="51" t="n">
        <v>2198</v>
      </c>
      <c r="B2263" s="89" t="s">
        <v>4858</v>
      </c>
      <c r="C2263" s="90" t="s">
        <v>2900</v>
      </c>
      <c r="D2263" s="90" t="s">
        <v>4859</v>
      </c>
      <c r="E2263" s="93" t="s">
        <v>692</v>
      </c>
      <c r="F2263" s="55" t="n">
        <f aca="false">ROUND(G2263*1.18,2)</f>
        <v>159.61</v>
      </c>
      <c r="G2263" s="68" t="n">
        <v>135.26</v>
      </c>
      <c r="I2263" s="62"/>
      <c r="J2263" s="58"/>
      <c r="K2263" s="7"/>
      <c r="L2263" s="7"/>
      <c r="M2263" s="7"/>
      <c r="N2263" s="59"/>
      <c r="O2263" s="59"/>
      <c r="P2263" s="7"/>
      <c r="Q2263" s="59"/>
    </row>
    <row r="2264" customFormat="false" ht="12.75" hidden="false" customHeight="true" outlineLevel="0" collapsed="false">
      <c r="A2264" s="51" t="n">
        <v>2199</v>
      </c>
      <c r="B2264" s="92" t="s">
        <v>4860</v>
      </c>
      <c r="C2264" s="90" t="n">
        <v>652260</v>
      </c>
      <c r="D2264" s="90" t="n">
        <v>17036250039</v>
      </c>
      <c r="E2264" s="93" t="s">
        <v>1908</v>
      </c>
      <c r="F2264" s="55" t="n">
        <f aca="false">ROUND(G2264*1.18,2)</f>
        <v>1435.52</v>
      </c>
      <c r="G2264" s="68" t="n">
        <v>1216.54</v>
      </c>
      <c r="I2264" s="62"/>
      <c r="J2264" s="58"/>
      <c r="K2264" s="7"/>
      <c r="L2264" s="7"/>
      <c r="M2264" s="7"/>
      <c r="N2264" s="59"/>
      <c r="O2264" s="59"/>
      <c r="P2264" s="7"/>
      <c r="Q2264" s="59"/>
    </row>
    <row r="2265" customFormat="false" ht="12.75" hidden="false" customHeight="true" outlineLevel="0" collapsed="false">
      <c r="A2265" s="51" t="n">
        <v>2200</v>
      </c>
      <c r="B2265" s="89" t="s">
        <v>4861</v>
      </c>
      <c r="C2265" s="90" t="n">
        <v>652260</v>
      </c>
      <c r="D2265" s="90" t="n">
        <v>17036350050</v>
      </c>
      <c r="E2265" s="93" t="s">
        <v>1170</v>
      </c>
      <c r="F2265" s="55" t="n">
        <f aca="false">ROUND(G2265*1.18,2)</f>
        <v>1677.44</v>
      </c>
      <c r="G2265" s="68" t="n">
        <v>1421.56</v>
      </c>
      <c r="I2265" s="62"/>
      <c r="J2265" s="58"/>
      <c r="K2265" s="7"/>
      <c r="L2265" s="7"/>
      <c r="M2265" s="7"/>
      <c r="N2265" s="59"/>
      <c r="O2265" s="59"/>
      <c r="P2265" s="7"/>
      <c r="Q2265" s="59"/>
    </row>
    <row r="2266" customFormat="false" ht="12.75" hidden="false" customHeight="true" outlineLevel="0" collapsed="false">
      <c r="A2266" s="51" t="n">
        <v>2201</v>
      </c>
      <c r="B2266" s="92" t="s">
        <v>4862</v>
      </c>
      <c r="C2266" s="90" t="s">
        <v>2904</v>
      </c>
      <c r="D2266" s="90" t="s">
        <v>4863</v>
      </c>
      <c r="E2266" s="93" t="s">
        <v>418</v>
      </c>
      <c r="F2266" s="55" t="n">
        <f aca="false">ROUND(G2266*1.18,2)</f>
        <v>192.13</v>
      </c>
      <c r="G2266" s="68" t="n">
        <v>162.82</v>
      </c>
      <c r="I2266" s="62"/>
      <c r="J2266" s="58"/>
      <c r="K2266" s="7"/>
      <c r="L2266" s="7"/>
      <c r="M2266" s="7"/>
      <c r="N2266" s="59"/>
      <c r="O2266" s="59"/>
      <c r="P2266" s="7"/>
      <c r="Q2266" s="59"/>
    </row>
    <row r="2267" customFormat="false" ht="12.75" hidden="false" customHeight="true" outlineLevel="0" collapsed="false">
      <c r="A2267" s="51" t="n">
        <v>2202</v>
      </c>
      <c r="B2267" s="89" t="s">
        <v>4864</v>
      </c>
      <c r="C2267" s="90" t="s">
        <v>2904</v>
      </c>
      <c r="D2267" s="90" t="s">
        <v>2618</v>
      </c>
      <c r="E2267" s="93" t="s">
        <v>4857</v>
      </c>
      <c r="F2267" s="55" t="n">
        <f aca="false">ROUND(G2267*1.18,2)</f>
        <v>123.02</v>
      </c>
      <c r="G2267" s="68" t="n">
        <v>104.25</v>
      </c>
      <c r="I2267" s="62"/>
      <c r="J2267" s="58"/>
      <c r="K2267" s="7"/>
      <c r="L2267" s="7"/>
      <c r="M2267" s="7"/>
      <c r="N2267" s="59"/>
      <c r="O2267" s="59"/>
      <c r="P2267" s="7"/>
      <c r="Q2267" s="59"/>
    </row>
    <row r="2268" customFormat="false" ht="12.75" hidden="false" customHeight="true" outlineLevel="0" collapsed="false">
      <c r="A2268" s="51"/>
      <c r="B2268" s="92"/>
      <c r="C2268" s="90"/>
      <c r="D2268" s="90" t="s">
        <v>4865</v>
      </c>
      <c r="E2268" s="93"/>
      <c r="F2268" s="55"/>
      <c r="G2268" s="68"/>
      <c r="I2268" s="62"/>
      <c r="J2268" s="58"/>
      <c r="K2268" s="7"/>
      <c r="L2268" s="7"/>
      <c r="M2268" s="7"/>
      <c r="N2268" s="59"/>
      <c r="O2268" s="59"/>
      <c r="P2268" s="7"/>
      <c r="Q2268" s="59"/>
    </row>
    <row r="2269" customFormat="false" ht="12.75" hidden="false" customHeight="true" outlineLevel="0" collapsed="false">
      <c r="A2269" s="51"/>
      <c r="B2269" s="89"/>
      <c r="C2269" s="90"/>
      <c r="D2269" s="90"/>
      <c r="E2269" s="93"/>
      <c r="F2269" s="55"/>
      <c r="G2269" s="68"/>
      <c r="I2269" s="62"/>
      <c r="J2269" s="58"/>
      <c r="K2269" s="7"/>
      <c r="L2269" s="7"/>
      <c r="M2269" s="7"/>
      <c r="N2269" s="59"/>
      <c r="O2269" s="59"/>
      <c r="P2269" s="7"/>
      <c r="Q2269" s="59"/>
    </row>
    <row r="2270" customFormat="false" ht="12.75" hidden="false" customHeight="true" outlineLevel="0" collapsed="false">
      <c r="A2270" s="51"/>
      <c r="B2270" s="92"/>
      <c r="C2270" s="90"/>
      <c r="D2270" s="90"/>
      <c r="E2270" s="93"/>
      <c r="F2270" s="55"/>
      <c r="G2270" s="68"/>
      <c r="I2270" s="62"/>
      <c r="J2270" s="58"/>
      <c r="K2270" s="7"/>
      <c r="L2270" s="7"/>
      <c r="M2270" s="7"/>
      <c r="N2270" s="59"/>
      <c r="O2270" s="59"/>
      <c r="P2270" s="7"/>
      <c r="Q2270" s="59"/>
    </row>
    <row r="2271" customFormat="false" ht="12.75" hidden="false" customHeight="true" outlineLevel="0" collapsed="false">
      <c r="A2271" s="51" t="n">
        <v>2203</v>
      </c>
      <c r="B2271" s="89" t="s">
        <v>4866</v>
      </c>
      <c r="C2271" s="90" t="s">
        <v>3670</v>
      </c>
      <c r="D2271" s="90" t="s">
        <v>4867</v>
      </c>
      <c r="E2271" s="93" t="s">
        <v>4868</v>
      </c>
      <c r="F2271" s="55" t="n">
        <f aca="false">ROUND(G2271*1.18,2)</f>
        <v>156875.48</v>
      </c>
      <c r="G2271" s="68" t="n">
        <v>132945.32</v>
      </c>
      <c r="I2271" s="62"/>
      <c r="J2271" s="58"/>
      <c r="K2271" s="7"/>
      <c r="L2271" s="7"/>
      <c r="M2271" s="7"/>
      <c r="N2271" s="59"/>
      <c r="O2271" s="59"/>
      <c r="P2271" s="7"/>
      <c r="Q2271" s="59"/>
    </row>
    <row r="2272" customFormat="false" ht="12.75" hidden="false" customHeight="true" outlineLevel="0" collapsed="false">
      <c r="A2272" s="51" t="n">
        <v>2204</v>
      </c>
      <c r="B2272" s="92" t="s">
        <v>4869</v>
      </c>
      <c r="C2272" s="90" t="s">
        <v>2932</v>
      </c>
      <c r="D2272" s="90" t="s">
        <v>4867</v>
      </c>
      <c r="E2272" s="93" t="s">
        <v>4870</v>
      </c>
      <c r="F2272" s="55" t="n">
        <f aca="false">ROUND(G2272*1.18,2)</f>
        <v>279450.16</v>
      </c>
      <c r="G2272" s="68" t="n">
        <v>236822.17</v>
      </c>
      <c r="I2272" s="78"/>
      <c r="J2272" s="58"/>
      <c r="K2272" s="7"/>
      <c r="L2272" s="7"/>
      <c r="M2272" s="7"/>
      <c r="N2272" s="59"/>
      <c r="O2272" s="59"/>
      <c r="P2272" s="7"/>
      <c r="Q2272" s="59"/>
    </row>
    <row r="2273" customFormat="false" ht="12.75" hidden="false" customHeight="true" outlineLevel="0" collapsed="false">
      <c r="A2273" s="51" t="n">
        <v>2205</v>
      </c>
      <c r="B2273" s="89" t="s">
        <v>4871</v>
      </c>
      <c r="C2273" s="90" t="s">
        <v>3670</v>
      </c>
      <c r="D2273" s="90" t="s">
        <v>4872</v>
      </c>
      <c r="E2273" s="93" t="s">
        <v>4868</v>
      </c>
      <c r="F2273" s="55" t="n">
        <f aca="false">ROUND(G2273*1.18,2)</f>
        <v>152317.18</v>
      </c>
      <c r="G2273" s="68" t="n">
        <v>129082.36</v>
      </c>
      <c r="I2273" s="78"/>
      <c r="J2273" s="58"/>
      <c r="K2273" s="7"/>
      <c r="L2273" s="7"/>
      <c r="M2273" s="7"/>
      <c r="N2273" s="59"/>
      <c r="O2273" s="59"/>
      <c r="P2273" s="7"/>
      <c r="Q2273" s="59"/>
    </row>
    <row r="2274" customFormat="false" ht="12.75" hidden="false" customHeight="true" outlineLevel="0" collapsed="false">
      <c r="A2274" s="51" t="n">
        <v>2206</v>
      </c>
      <c r="B2274" s="92" t="s">
        <v>4873</v>
      </c>
      <c r="C2274" s="90" t="s">
        <v>3670</v>
      </c>
      <c r="D2274" s="90" t="s">
        <v>4874</v>
      </c>
      <c r="E2274" s="93" t="s">
        <v>4875</v>
      </c>
      <c r="F2274" s="55" t="n">
        <f aca="false">ROUND(G2274*1.18,2)</f>
        <v>143644.49</v>
      </c>
      <c r="G2274" s="68" t="n">
        <v>121732.62</v>
      </c>
      <c r="I2274" s="78"/>
      <c r="J2274" s="58"/>
      <c r="K2274" s="7"/>
      <c r="L2274" s="7"/>
      <c r="M2274" s="7"/>
      <c r="N2274" s="59"/>
      <c r="O2274" s="59"/>
      <c r="P2274" s="7"/>
      <c r="Q2274" s="59"/>
    </row>
    <row r="2275" customFormat="false" ht="12.75" hidden="false" customHeight="true" outlineLevel="0" collapsed="false">
      <c r="A2275" s="51" t="n">
        <v>2207</v>
      </c>
      <c r="B2275" s="89" t="s">
        <v>4876</v>
      </c>
      <c r="C2275" s="90" t="s">
        <v>4877</v>
      </c>
      <c r="D2275" s="90" t="s">
        <v>4878</v>
      </c>
      <c r="E2275" s="93" t="s">
        <v>4868</v>
      </c>
      <c r="F2275" s="55" t="n">
        <f aca="false">ROUND(G2275*1.18,2)</f>
        <v>156937.98</v>
      </c>
      <c r="G2275" s="68" t="n">
        <v>132998.29</v>
      </c>
      <c r="I2275" s="62"/>
      <c r="J2275" s="58"/>
      <c r="K2275" s="7"/>
      <c r="L2275" s="7"/>
      <c r="M2275" s="7"/>
      <c r="N2275" s="59"/>
      <c r="O2275" s="59"/>
      <c r="P2275" s="7"/>
      <c r="Q2275" s="59"/>
    </row>
    <row r="2276" customFormat="false" ht="12.75" hidden="false" customHeight="true" outlineLevel="0" collapsed="false">
      <c r="A2276" s="51" t="n">
        <v>2208</v>
      </c>
      <c r="B2276" s="89" t="s">
        <v>4879</v>
      </c>
      <c r="C2276" s="90" t="n">
        <v>651110</v>
      </c>
      <c r="D2276" s="90" t="n">
        <v>18000203150</v>
      </c>
      <c r="E2276" s="93" t="s">
        <v>4870</v>
      </c>
      <c r="F2276" s="55" t="n">
        <f aca="false">ROUND(G2276*1.18,2)</f>
        <v>147861.92</v>
      </c>
      <c r="G2276" s="68" t="n">
        <v>125306.71</v>
      </c>
      <c r="I2276" s="62"/>
      <c r="J2276" s="58"/>
      <c r="K2276" s="7"/>
      <c r="L2276" s="7"/>
      <c r="M2276" s="7"/>
      <c r="N2276" s="59"/>
      <c r="O2276" s="59"/>
      <c r="P2276" s="7"/>
      <c r="Q2276" s="59"/>
    </row>
    <row r="2277" customFormat="false" ht="12.75" hidden="false" customHeight="true" outlineLevel="0" collapsed="false">
      <c r="A2277" s="51" t="n">
        <v>2209</v>
      </c>
      <c r="B2277" s="89" t="s">
        <v>4880</v>
      </c>
      <c r="C2277" s="90" t="s">
        <v>4877</v>
      </c>
      <c r="D2277" s="90" t="s">
        <v>4881</v>
      </c>
      <c r="E2277" s="93" t="s">
        <v>4875</v>
      </c>
      <c r="F2277" s="55" t="n">
        <f aca="false">ROUND(G2277*1.18,2)</f>
        <v>146955.36</v>
      </c>
      <c r="G2277" s="68" t="n">
        <v>124538.44</v>
      </c>
      <c r="I2277" s="62"/>
      <c r="J2277" s="58"/>
      <c r="K2277" s="7"/>
      <c r="L2277" s="7"/>
      <c r="M2277" s="7"/>
      <c r="N2277" s="59"/>
      <c r="O2277" s="59"/>
      <c r="P2277" s="7"/>
      <c r="Q2277" s="59"/>
    </row>
    <row r="2278" customFormat="false" ht="12.75" hidden="false" customHeight="true" outlineLevel="0" collapsed="false">
      <c r="A2278" s="51" t="n">
        <v>2210</v>
      </c>
      <c r="B2278" s="89" t="s">
        <v>4882</v>
      </c>
      <c r="C2278" s="90" t="s">
        <v>3099</v>
      </c>
      <c r="D2278" s="90" t="s">
        <v>4883</v>
      </c>
      <c r="E2278" s="93" t="s">
        <v>4870</v>
      </c>
      <c r="F2278" s="55" t="n">
        <f aca="false">ROUND(G2278*1.18,2)</f>
        <v>152495.29</v>
      </c>
      <c r="G2278" s="68" t="n">
        <v>129233.3</v>
      </c>
      <c r="I2278" s="62"/>
      <c r="J2278" s="58"/>
      <c r="K2278" s="7"/>
      <c r="L2278" s="7"/>
      <c r="M2278" s="7"/>
      <c r="N2278" s="59"/>
      <c r="O2278" s="59"/>
      <c r="P2278" s="7"/>
      <c r="Q2278" s="59"/>
    </row>
    <row r="2279" customFormat="false" ht="12.75" hidden="false" customHeight="true" outlineLevel="0" collapsed="false">
      <c r="A2279" s="51" t="n">
        <v>2211</v>
      </c>
      <c r="B2279" s="89" t="s">
        <v>4884</v>
      </c>
      <c r="C2279" s="90" t="s">
        <v>3099</v>
      </c>
      <c r="D2279" s="90" t="s">
        <v>4885</v>
      </c>
      <c r="E2279" s="93" t="s">
        <v>4870</v>
      </c>
      <c r="F2279" s="55" t="n">
        <f aca="false">ROUND(G2279*1.18,2)</f>
        <v>146093.03</v>
      </c>
      <c r="G2279" s="68" t="n">
        <v>123807.65</v>
      </c>
      <c r="I2279" s="62"/>
      <c r="J2279" s="58"/>
      <c r="K2279" s="7"/>
      <c r="L2279" s="7"/>
      <c r="M2279" s="7"/>
      <c r="N2279" s="59"/>
      <c r="O2279" s="59"/>
      <c r="P2279" s="7"/>
      <c r="Q2279" s="59"/>
    </row>
    <row r="2280" customFormat="false" ht="12.75" hidden="false" customHeight="true" outlineLevel="0" collapsed="false">
      <c r="A2280" s="51" t="n">
        <v>2212</v>
      </c>
      <c r="B2280" s="89" t="s">
        <v>4886</v>
      </c>
      <c r="C2280" s="90" t="s">
        <v>3099</v>
      </c>
      <c r="D2280" s="90" t="s">
        <v>4887</v>
      </c>
      <c r="E2280" s="93" t="s">
        <v>4888</v>
      </c>
      <c r="F2280" s="55" t="n">
        <f aca="false">ROUND(G2280*1.18,2)</f>
        <v>149224.28</v>
      </c>
      <c r="G2280" s="68" t="n">
        <v>126461.25</v>
      </c>
      <c r="I2280" s="62"/>
      <c r="J2280" s="58"/>
      <c r="K2280" s="7"/>
      <c r="L2280" s="7"/>
      <c r="M2280" s="7"/>
      <c r="N2280" s="59"/>
      <c r="O2280" s="59"/>
      <c r="P2280" s="7"/>
      <c r="Q2280" s="59"/>
    </row>
    <row r="2281" customFormat="false" ht="12.75" hidden="false" customHeight="true" outlineLevel="0" collapsed="false">
      <c r="A2281" s="51" t="n">
        <v>2213</v>
      </c>
      <c r="B2281" s="89" t="s">
        <v>4889</v>
      </c>
      <c r="C2281" s="90" t="s">
        <v>3099</v>
      </c>
      <c r="D2281" s="90" t="s">
        <v>4890</v>
      </c>
      <c r="E2281" s="93" t="s">
        <v>4888</v>
      </c>
      <c r="F2281" s="55" t="n">
        <f aca="false">ROUND(G2281*1.18,2)</f>
        <v>152620.85</v>
      </c>
      <c r="G2281" s="68" t="n">
        <v>129339.7</v>
      </c>
      <c r="I2281" s="62"/>
      <c r="J2281" s="58"/>
      <c r="K2281" s="7"/>
      <c r="L2281" s="7"/>
      <c r="M2281" s="7"/>
      <c r="N2281" s="59"/>
      <c r="O2281" s="59"/>
      <c r="P2281" s="7"/>
      <c r="Q2281" s="59"/>
    </row>
    <row r="2282" customFormat="false" ht="12.75" hidden="false" customHeight="true" outlineLevel="0" collapsed="false">
      <c r="A2282" s="51" t="n">
        <v>2214</v>
      </c>
      <c r="B2282" s="89" t="s">
        <v>4891</v>
      </c>
      <c r="C2282" s="90" t="s">
        <v>3099</v>
      </c>
      <c r="D2282" s="90" t="s">
        <v>4892</v>
      </c>
      <c r="E2282" s="93" t="s">
        <v>4870</v>
      </c>
      <c r="F2282" s="55" t="n">
        <f aca="false">ROUND(G2282*1.18,2)</f>
        <v>143075.01</v>
      </c>
      <c r="G2282" s="68" t="n">
        <v>121250.01</v>
      </c>
      <c r="I2282" s="62"/>
      <c r="J2282" s="58"/>
      <c r="K2282" s="7"/>
      <c r="L2282" s="7"/>
      <c r="M2282" s="7"/>
      <c r="N2282" s="59"/>
      <c r="O2282" s="59"/>
      <c r="P2282" s="7"/>
      <c r="Q2282" s="59"/>
    </row>
    <row r="2283" customFormat="false" ht="12.75" hidden="false" customHeight="true" outlineLevel="0" collapsed="false">
      <c r="A2283" s="51" t="n">
        <v>2215</v>
      </c>
      <c r="B2283" s="89" t="s">
        <v>4893</v>
      </c>
      <c r="C2283" s="90" t="s">
        <v>3099</v>
      </c>
      <c r="D2283" s="90" t="s">
        <v>4894</v>
      </c>
      <c r="E2283" s="93" t="s">
        <v>4895</v>
      </c>
      <c r="F2283" s="55" t="n">
        <f aca="false">ROUND(G2283*1.18,2)</f>
        <v>143304.63</v>
      </c>
      <c r="G2283" s="68" t="n">
        <v>121444.6</v>
      </c>
      <c r="I2283" s="62"/>
      <c r="J2283" s="58"/>
      <c r="K2283" s="7"/>
      <c r="L2283" s="7"/>
      <c r="M2283" s="7"/>
      <c r="N2283" s="59"/>
      <c r="O2283" s="59"/>
      <c r="P2283" s="7"/>
      <c r="Q2283" s="59"/>
    </row>
    <row r="2284" customFormat="false" ht="12.75" hidden="false" customHeight="true" outlineLevel="0" collapsed="false">
      <c r="A2284" s="51" t="n">
        <v>2216</v>
      </c>
      <c r="B2284" s="89" t="s">
        <v>4896</v>
      </c>
      <c r="C2284" s="90" t="s">
        <v>2932</v>
      </c>
      <c r="D2284" s="90" t="s">
        <v>4897</v>
      </c>
      <c r="E2284" s="93" t="s">
        <v>4898</v>
      </c>
      <c r="F2284" s="55" t="n">
        <f aca="false">ROUND(G2284*1.18,2)</f>
        <v>1850.59</v>
      </c>
      <c r="G2284" s="68" t="n">
        <v>1568.3</v>
      </c>
      <c r="I2284" s="62"/>
      <c r="J2284" s="58"/>
      <c r="K2284" s="7"/>
      <c r="L2284" s="7"/>
      <c r="M2284" s="7"/>
      <c r="N2284" s="59"/>
      <c r="O2284" s="59"/>
      <c r="P2284" s="7"/>
      <c r="Q2284" s="59"/>
    </row>
    <row r="2285" customFormat="false" ht="12.75" hidden="false" customHeight="true" outlineLevel="0" collapsed="false">
      <c r="A2285" s="51" t="n">
        <v>2217</v>
      </c>
      <c r="B2285" s="89" t="s">
        <v>4899</v>
      </c>
      <c r="C2285" s="90" t="s">
        <v>3197</v>
      </c>
      <c r="D2285" s="90" t="s">
        <v>4900</v>
      </c>
      <c r="E2285" s="93" t="s">
        <v>1170</v>
      </c>
      <c r="F2285" s="55" t="n">
        <f aca="false">ROUND(G2285*1.18,2)</f>
        <v>368.31</v>
      </c>
      <c r="G2285" s="68" t="n">
        <v>312.13</v>
      </c>
      <c r="I2285" s="62"/>
      <c r="J2285" s="58"/>
      <c r="K2285" s="7"/>
      <c r="L2285" s="7"/>
      <c r="M2285" s="7"/>
      <c r="N2285" s="59"/>
      <c r="O2285" s="59"/>
      <c r="P2285" s="7"/>
      <c r="Q2285" s="59"/>
    </row>
    <row r="2286" customFormat="false" ht="12.75" hidden="false" customHeight="true" outlineLevel="0" collapsed="false">
      <c r="A2286" s="51" t="n">
        <v>2218</v>
      </c>
      <c r="B2286" s="89" t="s">
        <v>4901</v>
      </c>
      <c r="C2286" s="90" t="s">
        <v>3099</v>
      </c>
      <c r="D2286" s="90" t="s">
        <v>4902</v>
      </c>
      <c r="E2286" s="93" t="s">
        <v>1170</v>
      </c>
      <c r="F2286" s="55" t="n">
        <f aca="false">ROUND(G2286*1.18,2)</f>
        <v>877.24</v>
      </c>
      <c r="G2286" s="68" t="n">
        <v>743.42</v>
      </c>
      <c r="I2286" s="62"/>
      <c r="J2286" s="58"/>
      <c r="K2286" s="7"/>
      <c r="L2286" s="7"/>
      <c r="M2286" s="7"/>
      <c r="N2286" s="59"/>
      <c r="O2286" s="59"/>
      <c r="P2286" s="7"/>
      <c r="Q2286" s="59"/>
    </row>
    <row r="2287" customFormat="false" ht="12.75" hidden="false" customHeight="true" outlineLevel="0" collapsed="false">
      <c r="A2287" s="109" t="n">
        <v>2219</v>
      </c>
      <c r="B2287" s="89" t="s">
        <v>4903</v>
      </c>
      <c r="C2287" s="90" t="s">
        <v>2932</v>
      </c>
      <c r="D2287" s="90" t="s">
        <v>4904</v>
      </c>
      <c r="E2287" s="93" t="s">
        <v>4905</v>
      </c>
      <c r="F2287" s="55" t="n">
        <f aca="false">ROUND(G2287*1.18,2)</f>
        <v>976</v>
      </c>
      <c r="G2287" s="68" t="n">
        <v>827.12</v>
      </c>
      <c r="I2287" s="62"/>
      <c r="J2287" s="58"/>
      <c r="K2287" s="7"/>
      <c r="L2287" s="7"/>
      <c r="M2287" s="7"/>
      <c r="N2287" s="59"/>
      <c r="O2287" s="59"/>
      <c r="P2287" s="7"/>
      <c r="Q2287" s="59"/>
    </row>
    <row r="2288" customFormat="false" ht="12.75" hidden="false" customHeight="true" outlineLevel="0" collapsed="false">
      <c r="A2288" s="51" t="n">
        <v>2220</v>
      </c>
      <c r="B2288" s="89" t="s">
        <v>4906</v>
      </c>
      <c r="C2288" s="90" t="s">
        <v>2932</v>
      </c>
      <c r="D2288" s="90" t="s">
        <v>4907</v>
      </c>
      <c r="E2288" s="93" t="s">
        <v>4905</v>
      </c>
      <c r="F2288" s="55" t="n">
        <f aca="false">ROUND(G2288*1.18,2)</f>
        <v>719.84</v>
      </c>
      <c r="G2288" s="68" t="n">
        <v>610.03</v>
      </c>
      <c r="I2288" s="62"/>
      <c r="J2288" s="58"/>
      <c r="K2288" s="7"/>
      <c r="L2288" s="7"/>
      <c r="M2288" s="7"/>
      <c r="N2288" s="59"/>
      <c r="O2288" s="59"/>
      <c r="P2288" s="7"/>
      <c r="Q2288" s="59"/>
    </row>
    <row r="2289" customFormat="false" ht="12.75" hidden="false" customHeight="true" outlineLevel="0" collapsed="false">
      <c r="A2289" s="51" t="n">
        <v>2221</v>
      </c>
      <c r="B2289" s="89" t="s">
        <v>4908</v>
      </c>
      <c r="C2289" s="90" t="s">
        <v>3197</v>
      </c>
      <c r="D2289" s="90" t="s">
        <v>4909</v>
      </c>
      <c r="E2289" s="93" t="s">
        <v>4910</v>
      </c>
      <c r="F2289" s="55" t="n">
        <f aca="false">ROUND(G2289*1.18,2)</f>
        <v>708.25</v>
      </c>
      <c r="G2289" s="68" t="n">
        <v>600.21</v>
      </c>
      <c r="I2289" s="62"/>
      <c r="J2289" s="58"/>
      <c r="K2289" s="7"/>
      <c r="L2289" s="7"/>
      <c r="M2289" s="7"/>
      <c r="N2289" s="59"/>
      <c r="O2289" s="59"/>
      <c r="P2289" s="7"/>
      <c r="Q2289" s="59"/>
    </row>
    <row r="2290" customFormat="false" ht="12.75" hidden="false" customHeight="true" outlineLevel="0" collapsed="false">
      <c r="A2290" s="51" t="n">
        <v>2222</v>
      </c>
      <c r="B2290" s="89" t="s">
        <v>4911</v>
      </c>
      <c r="C2290" s="90" t="s">
        <v>3197</v>
      </c>
      <c r="D2290" s="90" t="s">
        <v>4912</v>
      </c>
      <c r="E2290" s="93" t="s">
        <v>4913</v>
      </c>
      <c r="F2290" s="55" t="n">
        <f aca="false">ROUND(G2290*1.18,2)</f>
        <v>1166.52</v>
      </c>
      <c r="G2290" s="68" t="n">
        <v>988.58</v>
      </c>
      <c r="I2290" s="66"/>
      <c r="J2290" s="58"/>
      <c r="K2290" s="7"/>
      <c r="L2290" s="7"/>
      <c r="M2290" s="7"/>
      <c r="N2290" s="59"/>
      <c r="O2290" s="59"/>
      <c r="P2290" s="7"/>
      <c r="Q2290" s="59"/>
    </row>
    <row r="2291" customFormat="false" ht="12.75" hidden="false" customHeight="true" outlineLevel="0" collapsed="false">
      <c r="A2291" s="51" t="n">
        <v>2223</v>
      </c>
      <c r="B2291" s="92" t="s">
        <v>4914</v>
      </c>
      <c r="C2291" s="90" t="s">
        <v>3099</v>
      </c>
      <c r="D2291" s="90" t="s">
        <v>4915</v>
      </c>
      <c r="E2291" s="93" t="s">
        <v>3026</v>
      </c>
      <c r="F2291" s="55" t="n">
        <f aca="false">ROUND(G2291*1.18,2)</f>
        <v>1816.04</v>
      </c>
      <c r="G2291" s="68" t="n">
        <v>1539.02</v>
      </c>
      <c r="I2291" s="57"/>
      <c r="J2291" s="58"/>
      <c r="K2291" s="7"/>
      <c r="L2291" s="7"/>
      <c r="M2291" s="7"/>
      <c r="N2291" s="59"/>
      <c r="O2291" s="59"/>
      <c r="P2291" s="7"/>
      <c r="Q2291" s="59"/>
    </row>
    <row r="2292" customFormat="false" ht="12.75" hidden="false" customHeight="true" outlineLevel="0" collapsed="false">
      <c r="A2292" s="51" t="n">
        <v>2224</v>
      </c>
      <c r="B2292" s="89" t="s">
        <v>4916</v>
      </c>
      <c r="C2292" s="90" t="s">
        <v>2932</v>
      </c>
      <c r="D2292" s="90" t="s">
        <v>4917</v>
      </c>
      <c r="E2292" s="93" t="s">
        <v>4918</v>
      </c>
      <c r="F2292" s="55" t="n">
        <f aca="false">ROUND(G2292*1.18,2)</f>
        <v>2413.44</v>
      </c>
      <c r="G2292" s="68" t="n">
        <v>2045.29</v>
      </c>
      <c r="I2292" s="57"/>
      <c r="J2292" s="58"/>
      <c r="K2292" s="7"/>
      <c r="L2292" s="7"/>
      <c r="M2292" s="7"/>
      <c r="N2292" s="59"/>
      <c r="O2292" s="59"/>
      <c r="P2292" s="7"/>
      <c r="Q2292" s="59"/>
    </row>
    <row r="2293" customFormat="false" ht="12.75" hidden="false" customHeight="true" outlineLevel="0" collapsed="false">
      <c r="A2293" s="51" t="n">
        <v>2225</v>
      </c>
      <c r="B2293" s="92" t="s">
        <v>4919</v>
      </c>
      <c r="C2293" s="90" t="s">
        <v>2932</v>
      </c>
      <c r="D2293" s="90" t="s">
        <v>4920</v>
      </c>
      <c r="E2293" s="93" t="s">
        <v>4921</v>
      </c>
      <c r="F2293" s="55" t="n">
        <f aca="false">ROUND(G2293*1.18,2)</f>
        <v>1300.36</v>
      </c>
      <c r="G2293" s="68" t="n">
        <v>1102</v>
      </c>
      <c r="I2293" s="57"/>
      <c r="J2293" s="58"/>
      <c r="K2293" s="7"/>
      <c r="L2293" s="7"/>
      <c r="M2293" s="7"/>
      <c r="N2293" s="59"/>
      <c r="O2293" s="59"/>
      <c r="P2293" s="7"/>
      <c r="Q2293" s="59"/>
    </row>
    <row r="2294" customFormat="false" ht="12.75" hidden="false" customHeight="true" outlineLevel="0" collapsed="false">
      <c r="A2294" s="51" t="n">
        <v>2226</v>
      </c>
      <c r="B2294" s="92" t="s">
        <v>4922</v>
      </c>
      <c r="C2294" s="90" t="s">
        <v>4923</v>
      </c>
      <c r="D2294" s="90" t="s">
        <v>4920</v>
      </c>
      <c r="E2294" s="93" t="s">
        <v>1170</v>
      </c>
      <c r="F2294" s="55" t="n">
        <f aca="false">ROUND(G2294*1.18,2)</f>
        <v>1065.6</v>
      </c>
      <c r="G2294" s="68" t="n">
        <v>903.05</v>
      </c>
      <c r="I2294" s="57"/>
      <c r="J2294" s="58"/>
      <c r="K2294" s="7"/>
      <c r="L2294" s="7"/>
      <c r="M2294" s="7"/>
      <c r="N2294" s="59"/>
      <c r="O2294" s="59"/>
      <c r="P2294" s="7"/>
      <c r="Q2294" s="59"/>
    </row>
    <row r="2295" customFormat="false" ht="12.75" hidden="false" customHeight="true" outlineLevel="0" collapsed="false">
      <c r="A2295" s="51" t="n">
        <v>2227</v>
      </c>
      <c r="B2295" s="89" t="s">
        <v>4924</v>
      </c>
      <c r="C2295" s="90" t="s">
        <v>4923</v>
      </c>
      <c r="D2295" s="90" t="s">
        <v>4925</v>
      </c>
      <c r="E2295" s="93" t="s">
        <v>1170</v>
      </c>
      <c r="F2295" s="55" t="n">
        <f aca="false">ROUND(G2295*1.18,2)</f>
        <v>1321.25</v>
      </c>
      <c r="G2295" s="68" t="n">
        <v>1119.7</v>
      </c>
      <c r="I2295" s="62"/>
      <c r="J2295" s="58"/>
      <c r="K2295" s="7"/>
      <c r="L2295" s="7"/>
      <c r="M2295" s="7"/>
      <c r="N2295" s="59"/>
      <c r="O2295" s="59"/>
      <c r="P2295" s="7"/>
      <c r="Q2295" s="59"/>
    </row>
    <row r="2296" customFormat="false" ht="12.75" hidden="false" customHeight="true" outlineLevel="0" collapsed="false">
      <c r="A2296" s="51" t="n">
        <v>2228</v>
      </c>
      <c r="B2296" s="89" t="s">
        <v>4926</v>
      </c>
      <c r="C2296" s="90" t="s">
        <v>2932</v>
      </c>
      <c r="D2296" s="90" t="s">
        <v>4927</v>
      </c>
      <c r="E2296" s="93" t="s">
        <v>1170</v>
      </c>
      <c r="F2296" s="55" t="n">
        <f aca="false">ROUND(G2296*1.18,2)</f>
        <v>1512.58</v>
      </c>
      <c r="G2296" s="68" t="n">
        <v>1281.85</v>
      </c>
      <c r="I2296" s="62"/>
      <c r="J2296" s="58"/>
      <c r="K2296" s="7"/>
      <c r="L2296" s="7"/>
      <c r="M2296" s="7"/>
      <c r="N2296" s="59"/>
      <c r="O2296" s="59"/>
      <c r="P2296" s="7"/>
      <c r="Q2296" s="59"/>
    </row>
    <row r="2297" customFormat="false" ht="12.75" hidden="false" customHeight="true" outlineLevel="0" collapsed="false">
      <c r="A2297" s="51" t="n">
        <v>2229</v>
      </c>
      <c r="B2297" s="89" t="s">
        <v>4928</v>
      </c>
      <c r="C2297" s="90" t="s">
        <v>4923</v>
      </c>
      <c r="D2297" s="90" t="s">
        <v>4927</v>
      </c>
      <c r="E2297" s="93" t="s">
        <v>1170</v>
      </c>
      <c r="F2297" s="55" t="n">
        <f aca="false">ROUND(G2297*1.18,2)</f>
        <v>1274.19</v>
      </c>
      <c r="G2297" s="68" t="n">
        <v>1079.82</v>
      </c>
      <c r="I2297" s="62"/>
      <c r="J2297" s="58"/>
      <c r="K2297" s="7"/>
      <c r="L2297" s="7"/>
      <c r="M2297" s="7"/>
      <c r="N2297" s="59"/>
      <c r="O2297" s="59"/>
      <c r="P2297" s="7"/>
      <c r="Q2297" s="59"/>
    </row>
    <row r="2298" customFormat="false" ht="12.75" hidden="false" customHeight="true" outlineLevel="0" collapsed="false">
      <c r="A2298" s="51" t="n">
        <v>2230</v>
      </c>
      <c r="B2298" s="92" t="s">
        <v>4929</v>
      </c>
      <c r="C2298" s="90" t="s">
        <v>3197</v>
      </c>
      <c r="D2298" s="90" t="s">
        <v>4930</v>
      </c>
      <c r="E2298" s="93" t="s">
        <v>207</v>
      </c>
      <c r="F2298" s="55" t="n">
        <f aca="false">ROUND(G2298*1.18,2)</f>
        <v>45.05</v>
      </c>
      <c r="G2298" s="68" t="n">
        <v>38.18</v>
      </c>
      <c r="I2298" s="62"/>
      <c r="J2298" s="58"/>
      <c r="K2298" s="7"/>
      <c r="L2298" s="7"/>
      <c r="M2298" s="7"/>
      <c r="N2298" s="59"/>
      <c r="O2298" s="59"/>
      <c r="P2298" s="7"/>
      <c r="Q2298" s="59"/>
    </row>
    <row r="2299" customFormat="false" ht="12.75" hidden="false" customHeight="true" outlineLevel="0" collapsed="false">
      <c r="A2299" s="51" t="n">
        <v>2231</v>
      </c>
      <c r="B2299" s="89" t="s">
        <v>4931</v>
      </c>
      <c r="C2299" s="90" t="s">
        <v>2932</v>
      </c>
      <c r="D2299" s="90" t="s">
        <v>4932</v>
      </c>
      <c r="E2299" s="93" t="s">
        <v>1170</v>
      </c>
      <c r="F2299" s="55" t="n">
        <f aca="false">ROUND(G2299*1.18,2)</f>
        <v>3412.44</v>
      </c>
      <c r="G2299" s="68" t="n">
        <v>2891.9</v>
      </c>
      <c r="I2299" s="62"/>
      <c r="J2299" s="58"/>
      <c r="K2299" s="7"/>
      <c r="L2299" s="7"/>
      <c r="M2299" s="7"/>
      <c r="N2299" s="59"/>
      <c r="O2299" s="59"/>
      <c r="P2299" s="7"/>
      <c r="Q2299" s="59"/>
    </row>
    <row r="2300" customFormat="false" ht="12.75" hidden="false" customHeight="true" outlineLevel="0" collapsed="false">
      <c r="A2300" s="51" t="n">
        <v>2232</v>
      </c>
      <c r="B2300" s="89" t="s">
        <v>4933</v>
      </c>
      <c r="C2300" s="90" t="s">
        <v>2932</v>
      </c>
      <c r="D2300" s="90" t="s">
        <v>4934</v>
      </c>
      <c r="E2300" s="93" t="s">
        <v>2022</v>
      </c>
      <c r="F2300" s="55" t="n">
        <f aca="false">ROUND(G2300*1.18,2)</f>
        <v>138.18</v>
      </c>
      <c r="G2300" s="68" t="n">
        <v>117.1</v>
      </c>
      <c r="I2300" s="62"/>
      <c r="J2300" s="58"/>
      <c r="K2300" s="7"/>
      <c r="L2300" s="7"/>
      <c r="M2300" s="7"/>
      <c r="N2300" s="59"/>
      <c r="O2300" s="59"/>
      <c r="P2300" s="7"/>
      <c r="Q2300" s="59"/>
    </row>
    <row r="2301" customFormat="false" ht="12.75" hidden="false" customHeight="true" outlineLevel="0" collapsed="false">
      <c r="A2301" s="51" t="n">
        <v>2233</v>
      </c>
      <c r="B2301" s="89" t="s">
        <v>4935</v>
      </c>
      <c r="C2301" s="90" t="s">
        <v>3197</v>
      </c>
      <c r="D2301" s="90" t="s">
        <v>4936</v>
      </c>
      <c r="E2301" s="93" t="s">
        <v>1795</v>
      </c>
      <c r="F2301" s="55" t="n">
        <f aca="false">ROUND(G2301*1.18,2)</f>
        <v>18677.67</v>
      </c>
      <c r="G2301" s="68" t="n">
        <v>15828.53</v>
      </c>
      <c r="I2301" s="62"/>
      <c r="J2301" s="58"/>
      <c r="K2301" s="7"/>
      <c r="L2301" s="7"/>
      <c r="M2301" s="7"/>
      <c r="N2301" s="59"/>
      <c r="O2301" s="59"/>
      <c r="P2301" s="7"/>
      <c r="Q2301" s="59"/>
    </row>
    <row r="2302" customFormat="false" ht="12.75" hidden="false" customHeight="true" outlineLevel="0" collapsed="false">
      <c r="A2302" s="51" t="n">
        <v>2234</v>
      </c>
      <c r="B2302" s="89" t="s">
        <v>4937</v>
      </c>
      <c r="C2302" s="90" t="s">
        <v>3670</v>
      </c>
      <c r="D2302" s="90" t="s">
        <v>4938</v>
      </c>
      <c r="E2302" s="93" t="s">
        <v>1795</v>
      </c>
      <c r="F2302" s="55" t="n">
        <f aca="false">ROUND(G2302*1.18,2)</f>
        <v>23301.37</v>
      </c>
      <c r="G2302" s="68" t="n">
        <v>19746.92</v>
      </c>
      <c r="I2302" s="62"/>
      <c r="J2302" s="58"/>
      <c r="K2302" s="7"/>
      <c r="L2302" s="7"/>
      <c r="M2302" s="7"/>
      <c r="N2302" s="59"/>
      <c r="O2302" s="59"/>
      <c r="P2302" s="7"/>
      <c r="Q2302" s="59"/>
    </row>
    <row r="2303" customFormat="false" ht="12.75" hidden="false" customHeight="true" outlineLevel="0" collapsed="false">
      <c r="A2303" s="51" t="n">
        <v>2235</v>
      </c>
      <c r="B2303" s="89" t="s">
        <v>4939</v>
      </c>
      <c r="C2303" s="90" t="s">
        <v>3670</v>
      </c>
      <c r="D2303" s="90" t="s">
        <v>4940</v>
      </c>
      <c r="E2303" s="93" t="s">
        <v>4941</v>
      </c>
      <c r="F2303" s="55" t="n">
        <f aca="false">ROUND(G2303*1.18,2)</f>
        <v>5417.06</v>
      </c>
      <c r="G2303" s="68" t="n">
        <v>4590.73</v>
      </c>
      <c r="I2303" s="62"/>
      <c r="J2303" s="58"/>
      <c r="K2303" s="7"/>
      <c r="L2303" s="7"/>
      <c r="M2303" s="7"/>
      <c r="N2303" s="59"/>
      <c r="O2303" s="59"/>
      <c r="P2303" s="7"/>
      <c r="Q2303" s="59"/>
    </row>
    <row r="2304" customFormat="false" ht="12.75" hidden="false" customHeight="true" outlineLevel="0" collapsed="false">
      <c r="A2304" s="51" t="n">
        <v>2236</v>
      </c>
      <c r="B2304" s="89" t="s">
        <v>4942</v>
      </c>
      <c r="C2304" s="90" t="s">
        <v>4943</v>
      </c>
      <c r="D2304" s="90" t="s">
        <v>4944</v>
      </c>
      <c r="E2304" s="93" t="s">
        <v>103</v>
      </c>
      <c r="F2304" s="55" t="n">
        <f aca="false">ROUND(G2304*1.18,2)</f>
        <v>32.4</v>
      </c>
      <c r="G2304" s="68" t="n">
        <v>27.46</v>
      </c>
      <c r="I2304" s="57"/>
      <c r="J2304" s="58"/>
      <c r="K2304" s="7"/>
      <c r="L2304" s="7"/>
      <c r="M2304" s="7"/>
      <c r="N2304" s="59"/>
      <c r="O2304" s="59"/>
      <c r="P2304" s="7"/>
      <c r="Q2304" s="59"/>
    </row>
    <row r="2305" customFormat="false" ht="12.75" hidden="false" customHeight="true" outlineLevel="0" collapsed="false">
      <c r="A2305" s="51" t="n">
        <v>2237</v>
      </c>
      <c r="B2305" s="89" t="s">
        <v>4945</v>
      </c>
      <c r="C2305" s="90" t="s">
        <v>3099</v>
      </c>
      <c r="D2305" s="90" t="s">
        <v>4946</v>
      </c>
      <c r="E2305" s="93" t="s">
        <v>940</v>
      </c>
      <c r="F2305" s="55" t="n">
        <f aca="false">ROUND(G2305*1.18,2)</f>
        <v>9605.88</v>
      </c>
      <c r="G2305" s="68" t="n">
        <v>8140.58</v>
      </c>
      <c r="I2305" s="57"/>
      <c r="J2305" s="58"/>
      <c r="K2305" s="7"/>
      <c r="L2305" s="7"/>
      <c r="M2305" s="7"/>
      <c r="N2305" s="59"/>
      <c r="O2305" s="59"/>
      <c r="P2305" s="7"/>
      <c r="Q2305" s="59"/>
    </row>
    <row r="2306" customFormat="false" ht="12.75" hidden="false" customHeight="true" outlineLevel="0" collapsed="false">
      <c r="A2306" s="51" t="n">
        <v>2238</v>
      </c>
      <c r="B2306" s="89" t="s">
        <v>4947</v>
      </c>
      <c r="C2306" s="90" t="s">
        <v>3099</v>
      </c>
      <c r="D2306" s="90" t="s">
        <v>4948</v>
      </c>
      <c r="E2306" s="93" t="s">
        <v>940</v>
      </c>
      <c r="F2306" s="55" t="n">
        <f aca="false">ROUND(G2306*1.18,2)</f>
        <v>4261.58</v>
      </c>
      <c r="G2306" s="68" t="n">
        <v>3611.51</v>
      </c>
      <c r="I2306" s="57"/>
      <c r="J2306" s="58"/>
      <c r="K2306" s="7"/>
      <c r="L2306" s="7"/>
      <c r="M2306" s="7"/>
      <c r="N2306" s="59"/>
      <c r="O2306" s="59"/>
      <c r="P2306" s="7"/>
      <c r="Q2306" s="59"/>
    </row>
    <row r="2307" customFormat="false" ht="12.75" hidden="false" customHeight="true" outlineLevel="0" collapsed="false">
      <c r="A2307" s="51" t="n">
        <v>2239</v>
      </c>
      <c r="B2307" s="89" t="s">
        <v>4949</v>
      </c>
      <c r="C2307" s="90" t="s">
        <v>3670</v>
      </c>
      <c r="D2307" s="90" t="s">
        <v>4950</v>
      </c>
      <c r="E2307" s="93" t="s">
        <v>4951</v>
      </c>
      <c r="F2307" s="55" t="n">
        <f aca="false">ROUND(G2307*1.18,2)</f>
        <v>11492.34</v>
      </c>
      <c r="G2307" s="68" t="n">
        <v>9739.27</v>
      </c>
      <c r="I2307" s="57"/>
      <c r="J2307" s="58"/>
      <c r="K2307" s="7"/>
      <c r="L2307" s="7"/>
      <c r="M2307" s="7"/>
      <c r="N2307" s="59"/>
      <c r="O2307" s="59"/>
      <c r="P2307" s="7"/>
      <c r="Q2307" s="59"/>
    </row>
    <row r="2308" customFormat="false" ht="12.75" hidden="false" customHeight="true" outlineLevel="0" collapsed="false">
      <c r="A2308" s="51" t="n">
        <v>2240</v>
      </c>
      <c r="B2308" s="89" t="s">
        <v>4952</v>
      </c>
      <c r="C2308" s="90" t="s">
        <v>2932</v>
      </c>
      <c r="D2308" s="90" t="s">
        <v>4950</v>
      </c>
      <c r="E2308" s="93" t="s">
        <v>4953</v>
      </c>
      <c r="F2308" s="55" t="n">
        <f aca="false">ROUND(G2308*1.18,2)</f>
        <v>30107.66</v>
      </c>
      <c r="G2308" s="68" t="n">
        <v>25514.97</v>
      </c>
      <c r="I2308" s="57"/>
      <c r="J2308" s="58"/>
      <c r="K2308" s="7"/>
      <c r="L2308" s="7"/>
      <c r="M2308" s="7"/>
      <c r="N2308" s="59"/>
      <c r="O2308" s="59"/>
      <c r="P2308" s="7"/>
      <c r="Q2308" s="59"/>
    </row>
    <row r="2309" customFormat="false" ht="12.75" hidden="false" customHeight="true" outlineLevel="0" collapsed="false">
      <c r="A2309" s="51" t="n">
        <v>2241</v>
      </c>
      <c r="B2309" s="89" t="s">
        <v>4954</v>
      </c>
      <c r="C2309" s="90" t="s">
        <v>3099</v>
      </c>
      <c r="D2309" s="90" t="s">
        <v>4955</v>
      </c>
      <c r="E2309" s="93" t="s">
        <v>2459</v>
      </c>
      <c r="F2309" s="55" t="n">
        <f aca="false">ROUND(G2309*1.18,2)</f>
        <v>7304.54</v>
      </c>
      <c r="G2309" s="68" t="n">
        <v>6190.29</v>
      </c>
      <c r="I2309" s="62"/>
      <c r="J2309" s="58"/>
      <c r="K2309" s="7"/>
      <c r="L2309" s="7"/>
      <c r="M2309" s="7"/>
      <c r="N2309" s="59"/>
      <c r="O2309" s="59"/>
      <c r="P2309" s="7"/>
      <c r="Q2309" s="59"/>
    </row>
    <row r="2310" customFormat="false" ht="12.75" hidden="false" customHeight="true" outlineLevel="0" collapsed="false">
      <c r="A2310" s="51" t="n">
        <v>2242</v>
      </c>
      <c r="B2310" s="89" t="s">
        <v>4956</v>
      </c>
      <c r="C2310" s="90" t="s">
        <v>3099</v>
      </c>
      <c r="D2310" s="90" t="s">
        <v>4957</v>
      </c>
      <c r="E2310" s="93" t="s">
        <v>2459</v>
      </c>
      <c r="F2310" s="55" t="n">
        <f aca="false">ROUND(G2310*1.18,2)</f>
        <v>4780</v>
      </c>
      <c r="G2310" s="68" t="n">
        <v>4050.85</v>
      </c>
      <c r="I2310" s="62"/>
      <c r="J2310" s="58"/>
      <c r="K2310" s="7"/>
      <c r="L2310" s="7"/>
      <c r="M2310" s="7"/>
      <c r="N2310" s="59"/>
      <c r="O2310" s="59"/>
      <c r="P2310" s="7"/>
      <c r="Q2310" s="59"/>
    </row>
    <row r="2311" customFormat="false" ht="12.75" hidden="false" customHeight="true" outlineLevel="0" collapsed="false">
      <c r="A2311" s="51" t="n">
        <v>2243</v>
      </c>
      <c r="B2311" s="89" t="s">
        <v>4958</v>
      </c>
      <c r="C2311" s="90" t="s">
        <v>3197</v>
      </c>
      <c r="D2311" s="90" t="s">
        <v>4959</v>
      </c>
      <c r="E2311" s="93" t="s">
        <v>122</v>
      </c>
      <c r="F2311" s="55" t="n">
        <f aca="false">ROUND(G2311*1.18,2)</f>
        <v>1331.57</v>
      </c>
      <c r="G2311" s="68" t="n">
        <v>1128.45</v>
      </c>
      <c r="I2311" s="62"/>
      <c r="J2311" s="58"/>
      <c r="K2311" s="7"/>
      <c r="L2311" s="7"/>
      <c r="M2311" s="7"/>
      <c r="N2311" s="59"/>
      <c r="O2311" s="59"/>
      <c r="P2311" s="7"/>
      <c r="Q2311" s="59"/>
    </row>
    <row r="2312" customFormat="false" ht="12.75" hidden="false" customHeight="true" outlineLevel="0" collapsed="false">
      <c r="A2312" s="51" t="n">
        <v>2244</v>
      </c>
      <c r="B2312" s="89" t="s">
        <v>4960</v>
      </c>
      <c r="C2312" s="90" t="s">
        <v>3670</v>
      </c>
      <c r="D2312" s="90" t="s">
        <v>4961</v>
      </c>
      <c r="E2312" s="93" t="s">
        <v>4962</v>
      </c>
      <c r="F2312" s="55" t="n">
        <f aca="false">ROUND(G2312*1.18,2)</f>
        <v>2158.29</v>
      </c>
      <c r="G2312" s="68" t="n">
        <v>1829.06</v>
      </c>
      <c r="I2312" s="57"/>
      <c r="J2312" s="58"/>
      <c r="K2312" s="7"/>
      <c r="L2312" s="7"/>
      <c r="M2312" s="7"/>
      <c r="N2312" s="59"/>
      <c r="O2312" s="59"/>
      <c r="P2312" s="7"/>
      <c r="Q2312" s="59"/>
    </row>
    <row r="2313" customFormat="false" ht="12.75" hidden="false" customHeight="true" outlineLevel="0" collapsed="false">
      <c r="A2313" s="51" t="n">
        <v>2245</v>
      </c>
      <c r="B2313" s="89" t="s">
        <v>4963</v>
      </c>
      <c r="C2313" s="90" t="s">
        <v>3197</v>
      </c>
      <c r="D2313" s="90" t="s">
        <v>4964</v>
      </c>
      <c r="E2313" s="93" t="s">
        <v>122</v>
      </c>
      <c r="F2313" s="55" t="n">
        <f aca="false">ROUND(G2313*1.18,2)</f>
        <v>944.39</v>
      </c>
      <c r="G2313" s="68" t="n">
        <v>800.33</v>
      </c>
      <c r="I2313" s="57"/>
      <c r="J2313" s="58"/>
      <c r="K2313" s="7"/>
      <c r="L2313" s="7"/>
      <c r="M2313" s="7"/>
      <c r="N2313" s="59"/>
      <c r="O2313" s="59"/>
      <c r="P2313" s="7"/>
      <c r="Q2313" s="59"/>
    </row>
    <row r="2314" customFormat="false" ht="12.75" hidden="false" customHeight="true" outlineLevel="0" collapsed="false">
      <c r="A2314" s="51" t="n">
        <v>2246</v>
      </c>
      <c r="B2314" s="89" t="s">
        <v>4965</v>
      </c>
      <c r="C2314" s="90" t="s">
        <v>3099</v>
      </c>
      <c r="D2314" s="90" t="s">
        <v>4966</v>
      </c>
      <c r="E2314" s="93" t="s">
        <v>316</v>
      </c>
      <c r="F2314" s="55" t="n">
        <f aca="false">ROUND(G2314*1.18,2)</f>
        <v>4718.94</v>
      </c>
      <c r="G2314" s="68" t="n">
        <v>3999.1</v>
      </c>
      <c r="I2314" s="57"/>
      <c r="J2314" s="58"/>
      <c r="K2314" s="7"/>
      <c r="L2314" s="7"/>
      <c r="M2314" s="7"/>
      <c r="N2314" s="59"/>
      <c r="O2314" s="59"/>
      <c r="P2314" s="7"/>
      <c r="Q2314" s="59"/>
    </row>
    <row r="2315" customFormat="false" ht="12.75" hidden="false" customHeight="true" outlineLevel="0" collapsed="false">
      <c r="A2315" s="51" t="n">
        <v>2247</v>
      </c>
      <c r="B2315" s="92" t="s">
        <v>4967</v>
      </c>
      <c r="C2315" s="90" t="s">
        <v>3670</v>
      </c>
      <c r="D2315" s="90" t="s">
        <v>4966</v>
      </c>
      <c r="E2315" s="93" t="s">
        <v>700</v>
      </c>
      <c r="F2315" s="55" t="n">
        <f aca="false">ROUND(G2315*1.18,2)</f>
        <v>5775.81</v>
      </c>
      <c r="G2315" s="68" t="n">
        <v>4894.75</v>
      </c>
      <c r="I2315" s="57"/>
      <c r="J2315" s="58"/>
      <c r="K2315" s="7"/>
      <c r="L2315" s="7"/>
      <c r="M2315" s="7"/>
      <c r="N2315" s="59"/>
      <c r="O2315" s="59"/>
      <c r="P2315" s="7"/>
      <c r="Q2315" s="59"/>
    </row>
    <row r="2316" customFormat="false" ht="12.75" hidden="false" customHeight="true" outlineLevel="0" collapsed="false">
      <c r="A2316" s="51" t="n">
        <v>2248</v>
      </c>
      <c r="B2316" s="89" t="s">
        <v>4968</v>
      </c>
      <c r="C2316" s="90" t="s">
        <v>3099</v>
      </c>
      <c r="D2316" s="90" t="s">
        <v>4969</v>
      </c>
      <c r="E2316" s="93" t="s">
        <v>316</v>
      </c>
      <c r="F2316" s="55" t="n">
        <f aca="false">ROUND(G2316*1.18,2)</f>
        <v>4398.12</v>
      </c>
      <c r="G2316" s="68" t="n">
        <v>3727.22</v>
      </c>
      <c r="I2316" s="62"/>
      <c r="J2316" s="58"/>
      <c r="K2316" s="7"/>
      <c r="L2316" s="7"/>
      <c r="M2316" s="7"/>
      <c r="N2316" s="59"/>
      <c r="O2316" s="59"/>
      <c r="P2316" s="7"/>
      <c r="Q2316" s="59"/>
    </row>
    <row r="2317" customFormat="false" ht="12.75" hidden="false" customHeight="true" outlineLevel="0" collapsed="false">
      <c r="A2317" s="51" t="n">
        <v>2249</v>
      </c>
      <c r="B2317" s="89" t="s">
        <v>4970</v>
      </c>
      <c r="C2317" s="90" t="s">
        <v>3197</v>
      </c>
      <c r="D2317" s="90" t="s">
        <v>4971</v>
      </c>
      <c r="E2317" s="93" t="s">
        <v>228</v>
      </c>
      <c r="F2317" s="55" t="n">
        <f aca="false">ROUND(G2317*1.18,2)</f>
        <v>179.37</v>
      </c>
      <c r="G2317" s="68" t="n">
        <v>152.01</v>
      </c>
      <c r="I2317" s="62"/>
      <c r="J2317" s="58"/>
      <c r="K2317" s="7"/>
      <c r="L2317" s="7"/>
      <c r="M2317" s="7"/>
      <c r="N2317" s="59"/>
      <c r="O2317" s="59"/>
      <c r="P2317" s="7"/>
      <c r="Q2317" s="59"/>
    </row>
    <row r="2318" customFormat="false" ht="12.75" hidden="false" customHeight="true" outlineLevel="0" collapsed="false">
      <c r="A2318" s="51" t="n">
        <v>2250</v>
      </c>
      <c r="B2318" s="92" t="s">
        <v>4972</v>
      </c>
      <c r="C2318" s="90" t="s">
        <v>3197</v>
      </c>
      <c r="D2318" s="90" t="s">
        <v>4973</v>
      </c>
      <c r="E2318" s="93" t="s">
        <v>316</v>
      </c>
      <c r="F2318" s="55" t="n">
        <f aca="false">ROUND(G2318*1.18,2)</f>
        <v>1476.22</v>
      </c>
      <c r="G2318" s="68" t="n">
        <v>1251.03</v>
      </c>
      <c r="I2318" s="62"/>
      <c r="J2318" s="58"/>
      <c r="K2318" s="7"/>
      <c r="L2318" s="7"/>
      <c r="M2318" s="7"/>
      <c r="N2318" s="59"/>
      <c r="O2318" s="59"/>
      <c r="P2318" s="7"/>
      <c r="Q2318" s="59"/>
    </row>
    <row r="2319" customFormat="false" ht="12.75" hidden="false" customHeight="true" outlineLevel="0" collapsed="false">
      <c r="A2319" s="51" t="n">
        <v>2251</v>
      </c>
      <c r="B2319" s="89" t="s">
        <v>4974</v>
      </c>
      <c r="C2319" s="90" t="s">
        <v>2932</v>
      </c>
      <c r="D2319" s="90" t="s">
        <v>4975</v>
      </c>
      <c r="E2319" s="93" t="s">
        <v>735</v>
      </c>
      <c r="F2319" s="55" t="n">
        <f aca="false">ROUND(G2319*1.18,2)</f>
        <v>168.61</v>
      </c>
      <c r="G2319" s="68" t="n">
        <v>142.89</v>
      </c>
      <c r="I2319" s="62"/>
      <c r="J2319" s="58"/>
      <c r="K2319" s="7"/>
      <c r="L2319" s="7"/>
      <c r="M2319" s="7"/>
      <c r="N2319" s="59"/>
      <c r="O2319" s="59"/>
      <c r="P2319" s="7"/>
      <c r="Q2319" s="59"/>
    </row>
    <row r="2320" customFormat="false" ht="12.75" hidden="false" customHeight="true" outlineLevel="0" collapsed="false">
      <c r="A2320" s="51" t="n">
        <v>2252</v>
      </c>
      <c r="B2320" s="89" t="s">
        <v>4976</v>
      </c>
      <c r="C2320" s="90" t="s">
        <v>3670</v>
      </c>
      <c r="D2320" s="90" t="s">
        <v>4977</v>
      </c>
      <c r="E2320" s="93" t="s">
        <v>735</v>
      </c>
      <c r="F2320" s="55" t="n">
        <f aca="false">ROUND(G2320*1.18,2)</f>
        <v>145.49</v>
      </c>
      <c r="G2320" s="68" t="n">
        <v>123.3</v>
      </c>
      <c r="I2320" s="62"/>
      <c r="J2320" s="58"/>
      <c r="K2320" s="7"/>
      <c r="L2320" s="7"/>
      <c r="M2320" s="7"/>
      <c r="N2320" s="59"/>
      <c r="O2320" s="59"/>
      <c r="P2320" s="7"/>
      <c r="Q2320" s="59"/>
    </row>
    <row r="2321" customFormat="false" ht="12.75" hidden="false" customHeight="true" outlineLevel="0" collapsed="false">
      <c r="A2321" s="51" t="n">
        <v>2253</v>
      </c>
      <c r="B2321" s="92" t="s">
        <v>4978</v>
      </c>
      <c r="C2321" s="90" t="s">
        <v>2932</v>
      </c>
      <c r="D2321" s="90" t="s">
        <v>4979</v>
      </c>
      <c r="E2321" s="93" t="s">
        <v>735</v>
      </c>
      <c r="F2321" s="55" t="n">
        <f aca="false">ROUND(G2321*1.18,2)</f>
        <v>163.17</v>
      </c>
      <c r="G2321" s="68" t="n">
        <v>138.28</v>
      </c>
      <c r="I2321" s="62"/>
      <c r="J2321" s="58"/>
      <c r="K2321" s="7"/>
      <c r="L2321" s="7"/>
      <c r="M2321" s="7"/>
      <c r="N2321" s="59"/>
      <c r="O2321" s="59"/>
      <c r="P2321" s="7"/>
      <c r="Q2321" s="59"/>
    </row>
    <row r="2322" customFormat="false" ht="12.75" hidden="false" customHeight="true" outlineLevel="0" collapsed="false">
      <c r="A2322" s="51" t="n">
        <v>2254</v>
      </c>
      <c r="B2322" s="89" t="s">
        <v>4980</v>
      </c>
      <c r="C2322" s="90" t="s">
        <v>3670</v>
      </c>
      <c r="D2322" s="90" t="s">
        <v>4981</v>
      </c>
      <c r="E2322" s="93" t="s">
        <v>735</v>
      </c>
      <c r="F2322" s="55" t="n">
        <f aca="false">ROUND(G2322*1.18,2)</f>
        <v>134.96</v>
      </c>
      <c r="G2322" s="68" t="n">
        <v>114.37</v>
      </c>
      <c r="I2322" s="62"/>
      <c r="J2322" s="58"/>
      <c r="K2322" s="7"/>
      <c r="L2322" s="7"/>
      <c r="M2322" s="7"/>
      <c r="N2322" s="59"/>
      <c r="O2322" s="59"/>
      <c r="P2322" s="7"/>
      <c r="Q2322" s="59"/>
    </row>
    <row r="2323" customFormat="false" ht="12.75" hidden="false" customHeight="true" outlineLevel="0" collapsed="false">
      <c r="A2323" s="51" t="n">
        <v>2255</v>
      </c>
      <c r="B2323" s="89" t="s">
        <v>4982</v>
      </c>
      <c r="C2323" s="90" t="s">
        <v>2932</v>
      </c>
      <c r="D2323" s="90" t="s">
        <v>4983</v>
      </c>
      <c r="E2323" s="93" t="s">
        <v>735</v>
      </c>
      <c r="F2323" s="55" t="n">
        <f aca="false">ROUND(G2323*1.18,2)</f>
        <v>153.98</v>
      </c>
      <c r="G2323" s="68" t="n">
        <v>130.49</v>
      </c>
      <c r="I2323" s="62"/>
      <c r="J2323" s="58"/>
      <c r="K2323" s="7"/>
      <c r="L2323" s="7"/>
      <c r="M2323" s="7"/>
      <c r="N2323" s="59"/>
      <c r="O2323" s="59"/>
      <c r="P2323" s="7"/>
      <c r="Q2323" s="59"/>
    </row>
    <row r="2324" customFormat="false" ht="12.75" hidden="false" customHeight="true" outlineLevel="0" collapsed="false">
      <c r="A2324" s="51" t="n">
        <v>2256</v>
      </c>
      <c r="B2324" s="89" t="s">
        <v>4984</v>
      </c>
      <c r="C2324" s="90" t="s">
        <v>3670</v>
      </c>
      <c r="D2324" s="90" t="s">
        <v>4985</v>
      </c>
      <c r="E2324" s="93" t="s">
        <v>735</v>
      </c>
      <c r="F2324" s="55" t="n">
        <f aca="false">ROUND(G2324*1.18,2)</f>
        <v>140.94</v>
      </c>
      <c r="G2324" s="68" t="n">
        <v>119.44</v>
      </c>
      <c r="I2324" s="62"/>
      <c r="J2324" s="58"/>
      <c r="K2324" s="7"/>
      <c r="L2324" s="7"/>
      <c r="M2324" s="7"/>
      <c r="N2324" s="59"/>
      <c r="O2324" s="59"/>
      <c r="P2324" s="7"/>
      <c r="Q2324" s="59"/>
    </row>
    <row r="2325" customFormat="false" ht="12.75" hidden="false" customHeight="true" outlineLevel="0" collapsed="false">
      <c r="A2325" s="51" t="n">
        <v>2257</v>
      </c>
      <c r="B2325" s="89" t="s">
        <v>4986</v>
      </c>
      <c r="C2325" s="90" t="s">
        <v>2932</v>
      </c>
      <c r="D2325" s="90" t="s">
        <v>4987</v>
      </c>
      <c r="E2325" s="93" t="s">
        <v>735</v>
      </c>
      <c r="F2325" s="55" t="n">
        <f aca="false">ROUND(G2325*1.18,2)</f>
        <v>152.68</v>
      </c>
      <c r="G2325" s="68" t="n">
        <v>129.39</v>
      </c>
      <c r="I2325" s="62"/>
      <c r="J2325" s="58"/>
      <c r="K2325" s="7"/>
      <c r="L2325" s="7"/>
      <c r="M2325" s="7"/>
      <c r="N2325" s="59"/>
      <c r="O2325" s="59"/>
      <c r="P2325" s="7"/>
      <c r="Q2325" s="59"/>
    </row>
    <row r="2326" customFormat="false" ht="12.75" hidden="false" customHeight="true" outlineLevel="0" collapsed="false">
      <c r="A2326" s="51" t="n">
        <v>2258</v>
      </c>
      <c r="B2326" s="92" t="s">
        <v>4988</v>
      </c>
      <c r="C2326" s="90" t="s">
        <v>3670</v>
      </c>
      <c r="D2326" s="90" t="s">
        <v>4989</v>
      </c>
      <c r="E2326" s="93" t="s">
        <v>735</v>
      </c>
      <c r="F2326" s="55" t="n">
        <f aca="false">ROUND(G2326*1.18,2)</f>
        <v>159.45</v>
      </c>
      <c r="G2326" s="68" t="n">
        <v>135.13</v>
      </c>
      <c r="I2326" s="62"/>
      <c r="J2326" s="58"/>
      <c r="K2326" s="7"/>
      <c r="L2326" s="7"/>
      <c r="M2326" s="7"/>
      <c r="N2326" s="59"/>
      <c r="O2326" s="59"/>
      <c r="P2326" s="7"/>
      <c r="Q2326" s="59"/>
    </row>
    <row r="2327" customFormat="false" ht="12.75" hidden="false" customHeight="true" outlineLevel="0" collapsed="false">
      <c r="A2327" s="51" t="n">
        <v>2259</v>
      </c>
      <c r="B2327" s="89" t="s">
        <v>4990</v>
      </c>
      <c r="C2327" s="90" t="s">
        <v>2932</v>
      </c>
      <c r="D2327" s="90" t="s">
        <v>4991</v>
      </c>
      <c r="E2327" s="93" t="s">
        <v>735</v>
      </c>
      <c r="F2327" s="55" t="n">
        <f aca="false">ROUND(G2327*1.18,2)</f>
        <v>147.65</v>
      </c>
      <c r="G2327" s="68" t="n">
        <v>125.13</v>
      </c>
      <c r="I2327" s="62"/>
      <c r="J2327" s="58"/>
      <c r="K2327" s="7"/>
      <c r="L2327" s="7"/>
      <c r="M2327" s="7"/>
      <c r="N2327" s="59"/>
      <c r="O2327" s="59"/>
      <c r="P2327" s="7"/>
      <c r="Q2327" s="59"/>
    </row>
    <row r="2328" customFormat="false" ht="12.75" hidden="false" customHeight="true" outlineLevel="0" collapsed="false">
      <c r="A2328" s="51" t="n">
        <v>2260</v>
      </c>
      <c r="B2328" s="89" t="s">
        <v>4992</v>
      </c>
      <c r="C2328" s="90" t="s">
        <v>3670</v>
      </c>
      <c r="D2328" s="90" t="s">
        <v>4993</v>
      </c>
      <c r="E2328" s="93" t="s">
        <v>735</v>
      </c>
      <c r="F2328" s="55" t="n">
        <f aca="false">ROUND(G2328*1.18,2)</f>
        <v>145.49</v>
      </c>
      <c r="G2328" s="68" t="n">
        <v>123.3</v>
      </c>
      <c r="I2328" s="57"/>
      <c r="J2328" s="58"/>
      <c r="K2328" s="7"/>
      <c r="L2328" s="7"/>
      <c r="M2328" s="7"/>
      <c r="N2328" s="59"/>
      <c r="O2328" s="59"/>
      <c r="P2328" s="7"/>
      <c r="Q2328" s="59"/>
    </row>
    <row r="2329" customFormat="false" ht="12.75" hidden="false" customHeight="true" outlineLevel="0" collapsed="false">
      <c r="A2329" s="51" t="n">
        <v>2261</v>
      </c>
      <c r="B2329" s="89" t="s">
        <v>4994</v>
      </c>
      <c r="C2329" s="90" t="s">
        <v>2932</v>
      </c>
      <c r="D2329" s="90" t="s">
        <v>4995</v>
      </c>
      <c r="E2329" s="93" t="s">
        <v>735</v>
      </c>
      <c r="F2329" s="55" t="n">
        <f aca="false">ROUND(G2329*1.18,2)</f>
        <v>142.95</v>
      </c>
      <c r="G2329" s="68" t="n">
        <v>121.14</v>
      </c>
      <c r="I2329" s="62"/>
      <c r="J2329" s="58"/>
      <c r="K2329" s="7"/>
      <c r="L2329" s="7"/>
      <c r="M2329" s="7"/>
      <c r="N2329" s="59"/>
      <c r="O2329" s="59"/>
      <c r="P2329" s="7"/>
      <c r="Q2329" s="59"/>
    </row>
    <row r="2330" customFormat="false" ht="12.75" hidden="false" customHeight="true" outlineLevel="0" collapsed="false">
      <c r="A2330" s="51" t="n">
        <v>2262</v>
      </c>
      <c r="B2330" s="92" t="s">
        <v>4996</v>
      </c>
      <c r="C2330" s="90" t="s">
        <v>3670</v>
      </c>
      <c r="D2330" s="90" t="s">
        <v>4997</v>
      </c>
      <c r="E2330" s="93" t="s">
        <v>735</v>
      </c>
      <c r="F2330" s="55" t="n">
        <f aca="false">ROUND(G2330*1.18,2)</f>
        <v>150.24</v>
      </c>
      <c r="G2330" s="68" t="n">
        <v>127.32</v>
      </c>
      <c r="I2330" s="62"/>
      <c r="J2330" s="58"/>
      <c r="K2330" s="7"/>
      <c r="L2330" s="7"/>
      <c r="M2330" s="7"/>
      <c r="N2330" s="59"/>
      <c r="O2330" s="59"/>
      <c r="P2330" s="7"/>
      <c r="Q2330" s="59"/>
    </row>
    <row r="2331" customFormat="false" ht="12.75" hidden="false" customHeight="true" outlineLevel="0" collapsed="false">
      <c r="A2331" s="51" t="n">
        <v>2263</v>
      </c>
      <c r="B2331" s="89" t="s">
        <v>4998</v>
      </c>
      <c r="C2331" s="90" t="s">
        <v>2932</v>
      </c>
      <c r="D2331" s="90" t="s">
        <v>4999</v>
      </c>
      <c r="E2331" s="93" t="s">
        <v>735</v>
      </c>
      <c r="F2331" s="55" t="n">
        <f aca="false">ROUND(G2331*1.18,2)</f>
        <v>137.4</v>
      </c>
      <c r="G2331" s="68" t="n">
        <v>116.44</v>
      </c>
      <c r="I2331" s="62"/>
      <c r="J2331" s="58"/>
      <c r="K2331" s="7"/>
      <c r="L2331" s="7"/>
      <c r="M2331" s="7"/>
      <c r="N2331" s="59"/>
      <c r="O2331" s="59"/>
      <c r="P2331" s="7"/>
      <c r="Q2331" s="59"/>
    </row>
    <row r="2332" customFormat="false" ht="12.75" hidden="false" customHeight="true" outlineLevel="0" collapsed="false">
      <c r="A2332" s="51" t="n">
        <v>2264</v>
      </c>
      <c r="B2332" s="89" t="s">
        <v>5000</v>
      </c>
      <c r="C2332" s="90" t="s">
        <v>3670</v>
      </c>
      <c r="D2332" s="90" t="s">
        <v>5001</v>
      </c>
      <c r="E2332" s="93" t="s">
        <v>735</v>
      </c>
      <c r="F2332" s="55" t="n">
        <f aca="false">ROUND(G2332*1.18,2)</f>
        <v>145.49</v>
      </c>
      <c r="G2332" s="68" t="n">
        <v>123.3</v>
      </c>
      <c r="I2332" s="62"/>
      <c r="J2332" s="58"/>
      <c r="K2332" s="7"/>
      <c r="L2332" s="7"/>
      <c r="M2332" s="7"/>
      <c r="N2332" s="59"/>
      <c r="O2332" s="59"/>
      <c r="P2332" s="7"/>
      <c r="Q2332" s="59"/>
    </row>
    <row r="2333" customFormat="false" ht="12.75" hidden="false" customHeight="true" outlineLevel="0" collapsed="false">
      <c r="A2333" s="51" t="n">
        <v>2265</v>
      </c>
      <c r="B2333" s="89" t="s">
        <v>5002</v>
      </c>
      <c r="C2333" s="90" t="s">
        <v>2932</v>
      </c>
      <c r="D2333" s="90" t="s">
        <v>5003</v>
      </c>
      <c r="E2333" s="93" t="s">
        <v>735</v>
      </c>
      <c r="F2333" s="55" t="n">
        <f aca="false">ROUND(G2333*1.18,2)</f>
        <v>134.45</v>
      </c>
      <c r="G2333" s="68" t="n">
        <v>113.94</v>
      </c>
      <c r="I2333" s="62"/>
      <c r="J2333" s="58"/>
      <c r="K2333" s="7"/>
      <c r="L2333" s="7"/>
      <c r="M2333" s="7"/>
      <c r="N2333" s="59"/>
      <c r="O2333" s="59"/>
      <c r="P2333" s="7"/>
      <c r="Q2333" s="59"/>
    </row>
    <row r="2334" customFormat="false" ht="12.75" hidden="false" customHeight="true" outlineLevel="0" collapsed="false">
      <c r="A2334" s="51" t="n">
        <v>2266</v>
      </c>
      <c r="B2334" s="89" t="s">
        <v>5004</v>
      </c>
      <c r="C2334" s="90" t="s">
        <v>3670</v>
      </c>
      <c r="D2334" s="90" t="s">
        <v>5005</v>
      </c>
      <c r="E2334" s="93" t="s">
        <v>735</v>
      </c>
      <c r="F2334" s="55" t="n">
        <f aca="false">ROUND(G2334*1.18,2)</f>
        <v>140.94</v>
      </c>
      <c r="G2334" s="68" t="n">
        <v>119.44</v>
      </c>
      <c r="I2334" s="57"/>
      <c r="J2334" s="58"/>
      <c r="K2334" s="7"/>
      <c r="L2334" s="7"/>
      <c r="M2334" s="7"/>
      <c r="N2334" s="59"/>
      <c r="O2334" s="59"/>
      <c r="P2334" s="7"/>
      <c r="Q2334" s="59"/>
    </row>
    <row r="2335" customFormat="false" ht="12.75" hidden="false" customHeight="true" outlineLevel="0" collapsed="false">
      <c r="A2335" s="51" t="n">
        <v>2267</v>
      </c>
      <c r="B2335" s="89" t="s">
        <v>5006</v>
      </c>
      <c r="C2335" s="90" t="s">
        <v>2932</v>
      </c>
      <c r="D2335" s="90" t="s">
        <v>5007</v>
      </c>
      <c r="E2335" s="93" t="s">
        <v>735</v>
      </c>
      <c r="F2335" s="55" t="n">
        <f aca="false">ROUND(G2335*1.18,2)</f>
        <v>194.46</v>
      </c>
      <c r="G2335" s="68" t="n">
        <v>164.8</v>
      </c>
      <c r="I2335" s="57"/>
      <c r="J2335" s="58"/>
      <c r="K2335" s="7"/>
      <c r="L2335" s="7"/>
      <c r="M2335" s="7"/>
      <c r="N2335" s="59"/>
      <c r="O2335" s="59"/>
      <c r="P2335" s="7"/>
      <c r="Q2335" s="59"/>
    </row>
    <row r="2336" customFormat="false" ht="12.75" hidden="false" customHeight="true" outlineLevel="0" collapsed="false">
      <c r="A2336" s="51" t="n">
        <v>2268</v>
      </c>
      <c r="B2336" s="89" t="s">
        <v>5008</v>
      </c>
      <c r="C2336" s="90" t="s">
        <v>3670</v>
      </c>
      <c r="D2336" s="90" t="s">
        <v>5009</v>
      </c>
      <c r="E2336" s="93" t="s">
        <v>735</v>
      </c>
      <c r="F2336" s="55" t="n">
        <f aca="false">ROUND(G2336*1.18,2)</f>
        <v>141.1</v>
      </c>
      <c r="G2336" s="68" t="n">
        <v>119.58</v>
      </c>
      <c r="I2336" s="57"/>
      <c r="J2336" s="58"/>
      <c r="K2336" s="7"/>
      <c r="L2336" s="7"/>
      <c r="M2336" s="7"/>
      <c r="N2336" s="59"/>
      <c r="O2336" s="59"/>
      <c r="P2336" s="7"/>
      <c r="Q2336" s="59"/>
    </row>
    <row r="2337" customFormat="false" ht="12.75" hidden="false" customHeight="true" outlineLevel="0" collapsed="false">
      <c r="A2337" s="51" t="n">
        <v>2269</v>
      </c>
      <c r="B2337" s="89" t="s">
        <v>5010</v>
      </c>
      <c r="C2337" s="90" t="s">
        <v>2932</v>
      </c>
      <c r="D2337" s="90" t="s">
        <v>5011</v>
      </c>
      <c r="E2337" s="93" t="s">
        <v>735</v>
      </c>
      <c r="F2337" s="55" t="n">
        <f aca="false">ROUND(G2337*1.18,2)</f>
        <v>189.04</v>
      </c>
      <c r="G2337" s="68" t="n">
        <v>160.2</v>
      </c>
      <c r="I2337" s="57"/>
      <c r="J2337" s="58"/>
      <c r="K2337" s="7"/>
      <c r="L2337" s="7"/>
      <c r="M2337" s="7"/>
      <c r="N2337" s="59"/>
      <c r="O2337" s="59"/>
      <c r="P2337" s="7"/>
      <c r="Q2337" s="59"/>
    </row>
    <row r="2338" customFormat="false" ht="12.75" hidden="false" customHeight="true" outlineLevel="0" collapsed="false">
      <c r="A2338" s="51" t="n">
        <v>2270</v>
      </c>
      <c r="B2338" s="89" t="s">
        <v>5012</v>
      </c>
      <c r="C2338" s="90" t="s">
        <v>3670</v>
      </c>
      <c r="D2338" s="90" t="s">
        <v>5013</v>
      </c>
      <c r="E2338" s="93" t="s">
        <v>735</v>
      </c>
      <c r="F2338" s="55" t="n">
        <f aca="false">ROUND(G2338*1.18,2)</f>
        <v>138.7</v>
      </c>
      <c r="G2338" s="68" t="n">
        <v>117.54</v>
      </c>
      <c r="I2338" s="57"/>
      <c r="J2338" s="58"/>
      <c r="K2338" s="7"/>
      <c r="L2338" s="7"/>
      <c r="M2338" s="7"/>
      <c r="N2338" s="59"/>
      <c r="O2338" s="59"/>
      <c r="P2338" s="7"/>
      <c r="Q2338" s="59"/>
    </row>
    <row r="2339" customFormat="false" ht="12.75" hidden="false" customHeight="true" outlineLevel="0" collapsed="false">
      <c r="A2339" s="51" t="n">
        <v>2271</v>
      </c>
      <c r="B2339" s="89" t="s">
        <v>5014</v>
      </c>
      <c r="C2339" s="90" t="s">
        <v>2932</v>
      </c>
      <c r="D2339" s="90" t="s">
        <v>5015</v>
      </c>
      <c r="E2339" s="93" t="s">
        <v>735</v>
      </c>
      <c r="F2339" s="55" t="n">
        <f aca="false">ROUND(G2339*1.18,2)</f>
        <v>168.89</v>
      </c>
      <c r="G2339" s="68" t="n">
        <v>143.13</v>
      </c>
      <c r="I2339" s="62"/>
      <c r="J2339" s="58"/>
      <c r="K2339" s="7"/>
      <c r="L2339" s="7"/>
      <c r="M2339" s="7"/>
      <c r="N2339" s="59"/>
      <c r="O2339" s="59"/>
      <c r="P2339" s="7"/>
      <c r="Q2339" s="59"/>
    </row>
    <row r="2340" customFormat="false" ht="12.75" hidden="false" customHeight="true" outlineLevel="0" collapsed="false">
      <c r="A2340" s="51" t="n">
        <v>2272</v>
      </c>
      <c r="B2340" s="89" t="s">
        <v>5016</v>
      </c>
      <c r="C2340" s="90" t="s">
        <v>3670</v>
      </c>
      <c r="D2340" s="90" t="s">
        <v>5017</v>
      </c>
      <c r="E2340" s="93" t="s">
        <v>735</v>
      </c>
      <c r="F2340" s="55" t="n">
        <f aca="false">ROUND(G2340*1.18,2)</f>
        <v>148.11</v>
      </c>
      <c r="G2340" s="68" t="n">
        <v>125.52</v>
      </c>
      <c r="I2340" s="62"/>
      <c r="J2340" s="58"/>
      <c r="K2340" s="7"/>
      <c r="L2340" s="7"/>
      <c r="M2340" s="7"/>
      <c r="N2340" s="59"/>
      <c r="O2340" s="59"/>
      <c r="P2340" s="7"/>
      <c r="Q2340" s="59"/>
    </row>
    <row r="2341" customFormat="false" ht="12.75" hidden="false" customHeight="true" outlineLevel="0" collapsed="false">
      <c r="A2341" s="51" t="n">
        <v>2273</v>
      </c>
      <c r="B2341" s="89" t="s">
        <v>5018</v>
      </c>
      <c r="C2341" s="90" t="s">
        <v>2932</v>
      </c>
      <c r="D2341" s="90" t="s">
        <v>5019</v>
      </c>
      <c r="E2341" s="93" t="s">
        <v>735</v>
      </c>
      <c r="F2341" s="55" t="n">
        <f aca="false">ROUND(G2341*1.18,2)</f>
        <v>167.58</v>
      </c>
      <c r="G2341" s="68" t="n">
        <v>142.02</v>
      </c>
      <c r="I2341" s="62"/>
      <c r="J2341" s="58"/>
      <c r="K2341" s="7"/>
      <c r="L2341" s="7"/>
      <c r="M2341" s="7"/>
      <c r="N2341" s="59"/>
      <c r="O2341" s="59"/>
      <c r="P2341" s="7"/>
      <c r="Q2341" s="59"/>
    </row>
    <row r="2342" customFormat="false" ht="12.75" hidden="false" customHeight="true" outlineLevel="0" collapsed="false">
      <c r="A2342" s="51" t="n">
        <v>2274</v>
      </c>
      <c r="B2342" s="89" t="s">
        <v>5020</v>
      </c>
      <c r="C2342" s="90" t="s">
        <v>3670</v>
      </c>
      <c r="D2342" s="90" t="s">
        <v>5021</v>
      </c>
      <c r="E2342" s="93" t="s">
        <v>735</v>
      </c>
      <c r="F2342" s="55" t="n">
        <f aca="false">ROUND(G2342*1.18,2)</f>
        <v>148.11</v>
      </c>
      <c r="G2342" s="68" t="n">
        <v>125.52</v>
      </c>
      <c r="I2342" s="62"/>
      <c r="J2342" s="58"/>
      <c r="K2342" s="7"/>
      <c r="L2342" s="7"/>
      <c r="M2342" s="7"/>
      <c r="N2342" s="59"/>
      <c r="O2342" s="59"/>
      <c r="P2342" s="7"/>
      <c r="Q2342" s="59"/>
    </row>
    <row r="2343" customFormat="false" ht="12.75" hidden="false" customHeight="true" outlineLevel="0" collapsed="false">
      <c r="A2343" s="51" t="n">
        <v>2275</v>
      </c>
      <c r="B2343" s="89" t="s">
        <v>5022</v>
      </c>
      <c r="C2343" s="90" t="s">
        <v>2932</v>
      </c>
      <c r="D2343" s="90" t="s">
        <v>5023</v>
      </c>
      <c r="E2343" s="93" t="s">
        <v>735</v>
      </c>
      <c r="F2343" s="55" t="n">
        <f aca="false">ROUND(G2343*1.18,2)</f>
        <v>162.56</v>
      </c>
      <c r="G2343" s="68" t="n">
        <v>137.76</v>
      </c>
      <c r="I2343" s="62"/>
      <c r="J2343" s="58"/>
      <c r="K2343" s="7"/>
      <c r="L2343" s="7"/>
      <c r="M2343" s="7"/>
      <c r="N2343" s="59"/>
      <c r="O2343" s="59"/>
      <c r="P2343" s="7"/>
      <c r="Q2343" s="59"/>
    </row>
    <row r="2344" customFormat="false" ht="12.75" hidden="false" customHeight="true" outlineLevel="0" collapsed="false">
      <c r="A2344" s="51" t="n">
        <v>2276</v>
      </c>
      <c r="B2344" s="89" t="s">
        <v>5024</v>
      </c>
      <c r="C2344" s="90" t="s">
        <v>3670</v>
      </c>
      <c r="D2344" s="90" t="s">
        <v>5025</v>
      </c>
      <c r="E2344" s="93" t="s">
        <v>735</v>
      </c>
      <c r="F2344" s="55" t="n">
        <f aca="false">ROUND(G2344*1.18,2)</f>
        <v>148.11</v>
      </c>
      <c r="G2344" s="68" t="n">
        <v>125.52</v>
      </c>
      <c r="I2344" s="62"/>
      <c r="J2344" s="58"/>
      <c r="K2344" s="7"/>
      <c r="L2344" s="7"/>
      <c r="M2344" s="7"/>
      <c r="N2344" s="59"/>
      <c r="O2344" s="59"/>
      <c r="P2344" s="7"/>
      <c r="Q2344" s="59"/>
    </row>
    <row r="2345" customFormat="false" ht="12.75" hidden="false" customHeight="true" outlineLevel="0" collapsed="false">
      <c r="A2345" s="51" t="n">
        <v>2277</v>
      </c>
      <c r="B2345" s="89" t="s">
        <v>5026</v>
      </c>
      <c r="C2345" s="90" t="s">
        <v>2932</v>
      </c>
      <c r="D2345" s="90" t="s">
        <v>5027</v>
      </c>
      <c r="E2345" s="93" t="s">
        <v>735</v>
      </c>
      <c r="F2345" s="55" t="n">
        <f aca="false">ROUND(G2345*1.18,2)</f>
        <v>157.85</v>
      </c>
      <c r="G2345" s="68" t="n">
        <v>133.77</v>
      </c>
      <c r="I2345" s="62"/>
      <c r="J2345" s="58"/>
      <c r="K2345" s="7"/>
      <c r="L2345" s="7"/>
      <c r="M2345" s="7"/>
      <c r="N2345" s="59"/>
      <c r="O2345" s="59"/>
      <c r="P2345" s="7"/>
      <c r="Q2345" s="59"/>
    </row>
    <row r="2346" customFormat="false" ht="12.75" hidden="false" customHeight="true" outlineLevel="0" collapsed="false">
      <c r="A2346" s="51" t="n">
        <v>2278</v>
      </c>
      <c r="B2346" s="89" t="s">
        <v>5028</v>
      </c>
      <c r="C2346" s="90" t="s">
        <v>3670</v>
      </c>
      <c r="D2346" s="90" t="s">
        <v>5029</v>
      </c>
      <c r="E2346" s="93" t="s">
        <v>735</v>
      </c>
      <c r="F2346" s="55" t="n">
        <f aca="false">ROUND(G2346*1.18,2)</f>
        <v>148.11</v>
      </c>
      <c r="G2346" s="68" t="n">
        <v>125.52</v>
      </c>
      <c r="I2346" s="62"/>
      <c r="J2346" s="58"/>
      <c r="K2346" s="7"/>
      <c r="L2346" s="7"/>
      <c r="M2346" s="7"/>
      <c r="N2346" s="59"/>
      <c r="O2346" s="59"/>
      <c r="P2346" s="7"/>
      <c r="Q2346" s="59"/>
    </row>
    <row r="2347" customFormat="false" ht="12.75" hidden="false" customHeight="true" outlineLevel="0" collapsed="false">
      <c r="A2347" s="51" t="n">
        <v>2279</v>
      </c>
      <c r="B2347" s="89" t="s">
        <v>5030</v>
      </c>
      <c r="C2347" s="90" t="s">
        <v>2932</v>
      </c>
      <c r="D2347" s="90" t="s">
        <v>5031</v>
      </c>
      <c r="E2347" s="93" t="s">
        <v>735</v>
      </c>
      <c r="F2347" s="55" t="n">
        <f aca="false">ROUND(G2347*1.18,2)</f>
        <v>152.29</v>
      </c>
      <c r="G2347" s="68" t="n">
        <v>129.06</v>
      </c>
      <c r="I2347" s="62"/>
      <c r="J2347" s="58"/>
      <c r="K2347" s="7"/>
      <c r="L2347" s="7"/>
      <c r="M2347" s="7"/>
      <c r="N2347" s="59"/>
      <c r="O2347" s="59"/>
      <c r="P2347" s="7"/>
      <c r="Q2347" s="59"/>
    </row>
    <row r="2348" customFormat="false" ht="12.75" hidden="false" customHeight="true" outlineLevel="0" collapsed="false">
      <c r="A2348" s="51" t="n">
        <v>2280</v>
      </c>
      <c r="B2348" s="89" t="s">
        <v>5032</v>
      </c>
      <c r="C2348" s="90" t="s">
        <v>3670</v>
      </c>
      <c r="D2348" s="90" t="s">
        <v>5033</v>
      </c>
      <c r="E2348" s="93" t="s">
        <v>735</v>
      </c>
      <c r="F2348" s="55" t="n">
        <f aca="false">ROUND(G2348*1.18,2)</f>
        <v>148.11</v>
      </c>
      <c r="G2348" s="68" t="n">
        <v>125.52</v>
      </c>
      <c r="I2348" s="62"/>
      <c r="J2348" s="58"/>
      <c r="K2348" s="7"/>
      <c r="L2348" s="7"/>
      <c r="M2348" s="7"/>
      <c r="N2348" s="59"/>
      <c r="O2348" s="59"/>
      <c r="P2348" s="7"/>
      <c r="Q2348" s="59"/>
    </row>
    <row r="2349" customFormat="false" ht="12.75" hidden="false" customHeight="true" outlineLevel="0" collapsed="false">
      <c r="A2349" s="51" t="n">
        <v>2281</v>
      </c>
      <c r="B2349" s="89" t="s">
        <v>5034</v>
      </c>
      <c r="C2349" s="90" t="s">
        <v>2932</v>
      </c>
      <c r="D2349" s="90" t="s">
        <v>5035</v>
      </c>
      <c r="E2349" s="93" t="s">
        <v>735</v>
      </c>
      <c r="F2349" s="55" t="n">
        <f aca="false">ROUND(G2349*1.18,2)</f>
        <v>149.33</v>
      </c>
      <c r="G2349" s="68" t="n">
        <v>126.55</v>
      </c>
      <c r="I2349" s="62"/>
      <c r="J2349" s="58"/>
      <c r="K2349" s="7"/>
      <c r="L2349" s="7"/>
      <c r="M2349" s="7"/>
      <c r="N2349" s="59"/>
      <c r="O2349" s="59"/>
      <c r="P2349" s="7"/>
      <c r="Q2349" s="59"/>
    </row>
    <row r="2350" customFormat="false" ht="12.75" hidden="false" customHeight="true" outlineLevel="0" collapsed="false">
      <c r="A2350" s="51" t="n">
        <v>2282</v>
      </c>
      <c r="B2350" s="89" t="s">
        <v>5036</v>
      </c>
      <c r="C2350" s="90" t="s">
        <v>3670</v>
      </c>
      <c r="D2350" s="90" t="s">
        <v>5037</v>
      </c>
      <c r="E2350" s="93" t="s">
        <v>735</v>
      </c>
      <c r="F2350" s="55" t="n">
        <f aca="false">ROUND(G2350*1.18,2)</f>
        <v>148.11</v>
      </c>
      <c r="G2350" s="68" t="n">
        <v>125.52</v>
      </c>
      <c r="I2350" s="62"/>
      <c r="J2350" s="58"/>
      <c r="K2350" s="7"/>
      <c r="L2350" s="7"/>
      <c r="M2350" s="7"/>
      <c r="N2350" s="59"/>
      <c r="O2350" s="59"/>
      <c r="P2350" s="7"/>
      <c r="Q2350" s="59"/>
    </row>
    <row r="2351" customFormat="false" ht="12.75" hidden="false" customHeight="true" outlineLevel="0" collapsed="false">
      <c r="A2351" s="51" t="n">
        <v>2283</v>
      </c>
      <c r="B2351" s="89" t="s">
        <v>5038</v>
      </c>
      <c r="C2351" s="90" t="s">
        <v>2932</v>
      </c>
      <c r="D2351" s="90" t="s">
        <v>5039</v>
      </c>
      <c r="E2351" s="93" t="s">
        <v>735</v>
      </c>
      <c r="F2351" s="55" t="n">
        <f aca="false">ROUND(G2351*1.18,2)</f>
        <v>194.46</v>
      </c>
      <c r="G2351" s="68" t="n">
        <v>164.8</v>
      </c>
      <c r="I2351" s="62"/>
      <c r="J2351" s="58"/>
      <c r="K2351" s="7"/>
      <c r="L2351" s="7"/>
      <c r="M2351" s="7"/>
      <c r="N2351" s="59"/>
      <c r="O2351" s="59"/>
      <c r="P2351" s="7"/>
      <c r="Q2351" s="59"/>
    </row>
    <row r="2352" customFormat="false" ht="12.75" hidden="false" customHeight="true" outlineLevel="0" collapsed="false">
      <c r="A2352" s="51" t="n">
        <v>2284</v>
      </c>
      <c r="B2352" s="89" t="s">
        <v>5040</v>
      </c>
      <c r="C2352" s="90" t="s">
        <v>3670</v>
      </c>
      <c r="D2352" s="90" t="s">
        <v>5041</v>
      </c>
      <c r="E2352" s="93" t="s">
        <v>735</v>
      </c>
      <c r="F2352" s="55" t="n">
        <f aca="false">ROUND(G2352*1.18,2)</f>
        <v>148.11</v>
      </c>
      <c r="G2352" s="68" t="n">
        <v>125.52</v>
      </c>
      <c r="I2352" s="62"/>
      <c r="J2352" s="58"/>
      <c r="K2352" s="7"/>
      <c r="L2352" s="7"/>
      <c r="M2352" s="7"/>
      <c r="N2352" s="59"/>
      <c r="O2352" s="59"/>
      <c r="P2352" s="7"/>
      <c r="Q2352" s="59"/>
    </row>
    <row r="2353" customFormat="false" ht="12.75" hidden="false" customHeight="true" outlineLevel="0" collapsed="false">
      <c r="A2353" s="51" t="n">
        <v>2285</v>
      </c>
      <c r="B2353" s="89" t="s">
        <v>5042</v>
      </c>
      <c r="C2353" s="90" t="s">
        <v>2932</v>
      </c>
      <c r="D2353" s="90" t="s">
        <v>5043</v>
      </c>
      <c r="E2353" s="93" t="s">
        <v>735</v>
      </c>
      <c r="F2353" s="55" t="n">
        <f aca="false">ROUND(G2353*1.18,2)</f>
        <v>189.04</v>
      </c>
      <c r="G2353" s="68" t="n">
        <v>160.2</v>
      </c>
      <c r="I2353" s="62"/>
      <c r="J2353" s="58"/>
      <c r="K2353" s="7"/>
      <c r="L2353" s="7"/>
      <c r="M2353" s="7"/>
      <c r="N2353" s="59"/>
      <c r="O2353" s="59"/>
      <c r="P2353" s="7"/>
      <c r="Q2353" s="59"/>
    </row>
    <row r="2354" customFormat="false" ht="12.75" hidden="false" customHeight="true" outlineLevel="0" collapsed="false">
      <c r="A2354" s="51" t="n">
        <v>2286</v>
      </c>
      <c r="B2354" s="89" t="s">
        <v>5044</v>
      </c>
      <c r="C2354" s="90" t="s">
        <v>3670</v>
      </c>
      <c r="D2354" s="90" t="s">
        <v>5045</v>
      </c>
      <c r="E2354" s="93" t="s">
        <v>735</v>
      </c>
      <c r="F2354" s="55" t="n">
        <f aca="false">ROUND(G2354*1.18,2)</f>
        <v>171.31</v>
      </c>
      <c r="G2354" s="68" t="n">
        <v>145.18</v>
      </c>
      <c r="I2354" s="62"/>
      <c r="J2354" s="58"/>
      <c r="K2354" s="7"/>
      <c r="L2354" s="7"/>
      <c r="M2354" s="7"/>
      <c r="N2354" s="59"/>
      <c r="O2354" s="59"/>
      <c r="P2354" s="7"/>
      <c r="Q2354" s="59"/>
    </row>
    <row r="2355" customFormat="false" ht="12.75" hidden="false" customHeight="true" outlineLevel="0" collapsed="false">
      <c r="A2355" s="51" t="n">
        <v>2287</v>
      </c>
      <c r="B2355" s="89" t="s">
        <v>5046</v>
      </c>
      <c r="C2355" s="90" t="s">
        <v>2932</v>
      </c>
      <c r="D2355" s="90" t="s">
        <v>5047</v>
      </c>
      <c r="E2355" s="93" t="s">
        <v>735</v>
      </c>
      <c r="F2355" s="55" t="n">
        <f aca="false">ROUND(G2355*1.18,2)</f>
        <v>252.89</v>
      </c>
      <c r="G2355" s="68" t="n">
        <v>214.31</v>
      </c>
      <c r="I2355" s="57"/>
      <c r="J2355" s="58"/>
      <c r="K2355" s="7"/>
      <c r="L2355" s="7"/>
      <c r="M2355" s="7"/>
      <c r="N2355" s="59"/>
      <c r="O2355" s="59"/>
      <c r="P2355" s="7"/>
      <c r="Q2355" s="59"/>
    </row>
    <row r="2356" customFormat="false" ht="12.75" hidden="false" customHeight="true" outlineLevel="0" collapsed="false">
      <c r="A2356" s="51" t="n">
        <v>2288</v>
      </c>
      <c r="B2356" s="89" t="s">
        <v>5048</v>
      </c>
      <c r="C2356" s="90" t="s">
        <v>3670</v>
      </c>
      <c r="D2356" s="90" t="s">
        <v>5049</v>
      </c>
      <c r="E2356" s="93" t="s">
        <v>735</v>
      </c>
      <c r="F2356" s="55" t="n">
        <f aca="false">ROUND(G2356*1.18,2)</f>
        <v>261.87</v>
      </c>
      <c r="G2356" s="68" t="n">
        <v>221.92</v>
      </c>
      <c r="I2356" s="57"/>
      <c r="J2356" s="58"/>
      <c r="K2356" s="7"/>
      <c r="L2356" s="7"/>
      <c r="M2356" s="7"/>
      <c r="N2356" s="59"/>
      <c r="O2356" s="59"/>
      <c r="P2356" s="7"/>
      <c r="Q2356" s="59"/>
    </row>
    <row r="2357" customFormat="false" ht="12.75" hidden="false" customHeight="true" outlineLevel="0" collapsed="false">
      <c r="A2357" s="51" t="n">
        <v>2289</v>
      </c>
      <c r="B2357" s="89" t="s">
        <v>5050</v>
      </c>
      <c r="C2357" s="90" t="s">
        <v>2932</v>
      </c>
      <c r="D2357" s="90" t="s">
        <v>5051</v>
      </c>
      <c r="E2357" s="93" t="s">
        <v>735</v>
      </c>
      <c r="F2357" s="55" t="n">
        <f aca="false">ROUND(G2357*1.18,2)</f>
        <v>247.55</v>
      </c>
      <c r="G2357" s="68" t="n">
        <v>209.79</v>
      </c>
      <c r="I2357" s="62"/>
      <c r="J2357" s="58"/>
      <c r="K2357" s="7"/>
      <c r="L2357" s="7"/>
      <c r="M2357" s="7"/>
      <c r="N2357" s="59"/>
      <c r="O2357" s="59"/>
      <c r="P2357" s="7"/>
      <c r="Q2357" s="59"/>
    </row>
    <row r="2358" customFormat="false" ht="12.75" hidden="false" customHeight="true" outlineLevel="0" collapsed="false">
      <c r="A2358" s="51" t="n">
        <v>2290</v>
      </c>
      <c r="B2358" s="89" t="s">
        <v>5052</v>
      </c>
      <c r="C2358" s="90" t="s">
        <v>3670</v>
      </c>
      <c r="D2358" s="90" t="s">
        <v>5053</v>
      </c>
      <c r="E2358" s="93" t="s">
        <v>735</v>
      </c>
      <c r="F2358" s="55" t="n">
        <f aca="false">ROUND(G2358*1.18,2)</f>
        <v>261.87</v>
      </c>
      <c r="G2358" s="68" t="n">
        <v>221.92</v>
      </c>
      <c r="I2358" s="62"/>
      <c r="J2358" s="58"/>
      <c r="K2358" s="7"/>
      <c r="L2358" s="7"/>
      <c r="M2358" s="7"/>
      <c r="N2358" s="59"/>
      <c r="O2358" s="59"/>
      <c r="P2358" s="7"/>
      <c r="Q2358" s="59"/>
    </row>
    <row r="2359" customFormat="false" ht="12.75" hidden="false" customHeight="true" outlineLevel="0" collapsed="false">
      <c r="A2359" s="51" t="n">
        <v>2291</v>
      </c>
      <c r="B2359" s="89" t="s">
        <v>5054</v>
      </c>
      <c r="C2359" s="90" t="s">
        <v>2932</v>
      </c>
      <c r="D2359" s="90" t="s">
        <v>5055</v>
      </c>
      <c r="E2359" s="93" t="s">
        <v>735</v>
      </c>
      <c r="F2359" s="55" t="n">
        <f aca="false">ROUND(G2359*1.18,2)</f>
        <v>227.78</v>
      </c>
      <c r="G2359" s="68" t="n">
        <v>193.03</v>
      </c>
      <c r="I2359" s="62"/>
      <c r="J2359" s="58"/>
      <c r="K2359" s="7"/>
      <c r="L2359" s="7"/>
      <c r="M2359" s="7"/>
      <c r="N2359" s="59"/>
      <c r="O2359" s="59"/>
      <c r="P2359" s="7"/>
      <c r="Q2359" s="59"/>
    </row>
    <row r="2360" customFormat="false" ht="12.75" hidden="false" customHeight="true" outlineLevel="0" collapsed="false">
      <c r="A2360" s="51" t="n">
        <v>2292</v>
      </c>
      <c r="B2360" s="89" t="s">
        <v>5056</v>
      </c>
      <c r="C2360" s="90" t="s">
        <v>3670</v>
      </c>
      <c r="D2360" s="90" t="s">
        <v>5057</v>
      </c>
      <c r="E2360" s="93" t="s">
        <v>735</v>
      </c>
      <c r="F2360" s="55" t="n">
        <f aca="false">ROUND(G2360*1.18,2)</f>
        <v>261.87</v>
      </c>
      <c r="G2360" s="68" t="n">
        <v>221.92</v>
      </c>
      <c r="I2360" s="62"/>
      <c r="J2360" s="58"/>
      <c r="K2360" s="7"/>
      <c r="L2360" s="7"/>
      <c r="M2360" s="7"/>
      <c r="N2360" s="59"/>
      <c r="O2360" s="59"/>
      <c r="P2360" s="7"/>
      <c r="Q2360" s="59"/>
    </row>
    <row r="2361" customFormat="false" ht="12.75" hidden="false" customHeight="true" outlineLevel="0" collapsed="false">
      <c r="A2361" s="51" t="n">
        <v>2293</v>
      </c>
      <c r="B2361" s="89" t="s">
        <v>5058</v>
      </c>
      <c r="C2361" s="90" t="s">
        <v>2932</v>
      </c>
      <c r="D2361" s="90" t="s">
        <v>5059</v>
      </c>
      <c r="E2361" s="93" t="s">
        <v>735</v>
      </c>
      <c r="F2361" s="55" t="n">
        <f aca="false">ROUND(G2361*1.18,2)</f>
        <v>252.96</v>
      </c>
      <c r="G2361" s="68" t="n">
        <v>214.37</v>
      </c>
      <c r="I2361" s="57"/>
      <c r="J2361" s="58"/>
      <c r="K2361" s="7"/>
      <c r="L2361" s="7"/>
      <c r="M2361" s="7"/>
      <c r="N2361" s="59"/>
      <c r="O2361" s="59"/>
      <c r="P2361" s="7"/>
      <c r="Q2361" s="59"/>
    </row>
    <row r="2362" customFormat="false" ht="12.75" hidden="false" customHeight="true" outlineLevel="0" collapsed="false">
      <c r="A2362" s="51" t="n">
        <v>2294</v>
      </c>
      <c r="B2362" s="89" t="s">
        <v>5060</v>
      </c>
      <c r="C2362" s="90" t="s">
        <v>3670</v>
      </c>
      <c r="D2362" s="90" t="s">
        <v>5061</v>
      </c>
      <c r="E2362" s="93" t="s">
        <v>735</v>
      </c>
      <c r="F2362" s="55" t="n">
        <f aca="false">ROUND(G2362*1.18,2)</f>
        <v>261.87</v>
      </c>
      <c r="G2362" s="68" t="n">
        <v>221.92</v>
      </c>
      <c r="I2362" s="62"/>
      <c r="J2362" s="58"/>
      <c r="K2362" s="7"/>
      <c r="L2362" s="7"/>
      <c r="M2362" s="7"/>
      <c r="N2362" s="59"/>
      <c r="O2362" s="59"/>
      <c r="P2362" s="7"/>
      <c r="Q2362" s="59"/>
    </row>
    <row r="2363" customFormat="false" ht="12.75" hidden="false" customHeight="true" outlineLevel="0" collapsed="false">
      <c r="A2363" s="51" t="n">
        <v>2295</v>
      </c>
      <c r="B2363" s="89" t="s">
        <v>5062</v>
      </c>
      <c r="C2363" s="90" t="s">
        <v>2932</v>
      </c>
      <c r="D2363" s="90" t="s">
        <v>5063</v>
      </c>
      <c r="E2363" s="93" t="s">
        <v>735</v>
      </c>
      <c r="F2363" s="55" t="n">
        <f aca="false">ROUND(G2363*1.18,2)</f>
        <v>247.65</v>
      </c>
      <c r="G2363" s="68" t="n">
        <v>209.87</v>
      </c>
      <c r="I2363" s="62"/>
      <c r="J2363" s="58"/>
      <c r="K2363" s="7"/>
      <c r="L2363" s="7"/>
      <c r="M2363" s="7"/>
      <c r="N2363" s="59"/>
      <c r="O2363" s="59"/>
      <c r="P2363" s="7"/>
      <c r="Q2363" s="59"/>
    </row>
    <row r="2364" customFormat="false" ht="12.75" hidden="false" customHeight="true" outlineLevel="0" collapsed="false">
      <c r="A2364" s="51" t="n">
        <v>2296</v>
      </c>
      <c r="B2364" s="89" t="s">
        <v>5064</v>
      </c>
      <c r="C2364" s="90" t="s">
        <v>3670</v>
      </c>
      <c r="D2364" s="90" t="s">
        <v>5065</v>
      </c>
      <c r="E2364" s="93" t="s">
        <v>735</v>
      </c>
      <c r="F2364" s="55" t="n">
        <f aca="false">ROUND(G2364*1.18,2)</f>
        <v>261.87</v>
      </c>
      <c r="G2364" s="68" t="n">
        <v>221.92</v>
      </c>
      <c r="I2364" s="62"/>
      <c r="J2364" s="58"/>
      <c r="K2364" s="7"/>
      <c r="L2364" s="7"/>
      <c r="M2364" s="7"/>
      <c r="N2364" s="59"/>
      <c r="O2364" s="59"/>
      <c r="P2364" s="7"/>
      <c r="Q2364" s="59"/>
    </row>
    <row r="2365" customFormat="false" ht="12.75" hidden="false" customHeight="true" outlineLevel="0" collapsed="false">
      <c r="A2365" s="51" t="n">
        <v>2297</v>
      </c>
      <c r="B2365" s="89" t="s">
        <v>5066</v>
      </c>
      <c r="C2365" s="90" t="s">
        <v>2932</v>
      </c>
      <c r="D2365" s="90" t="s">
        <v>5067</v>
      </c>
      <c r="E2365" s="93" t="s">
        <v>735</v>
      </c>
      <c r="F2365" s="55" t="n">
        <f aca="false">ROUND(G2365*1.18,2)</f>
        <v>227.89</v>
      </c>
      <c r="G2365" s="68" t="n">
        <v>193.13</v>
      </c>
      <c r="I2365" s="62"/>
      <c r="J2365" s="58"/>
      <c r="K2365" s="7"/>
      <c r="L2365" s="7"/>
      <c r="M2365" s="7"/>
      <c r="N2365" s="59"/>
      <c r="O2365" s="59"/>
      <c r="P2365" s="7"/>
      <c r="Q2365" s="59"/>
    </row>
    <row r="2366" customFormat="false" ht="12.75" hidden="false" customHeight="true" outlineLevel="0" collapsed="false">
      <c r="A2366" s="51" t="n">
        <v>2298</v>
      </c>
      <c r="B2366" s="89" t="s">
        <v>5068</v>
      </c>
      <c r="C2366" s="90" t="s">
        <v>3670</v>
      </c>
      <c r="D2366" s="90" t="s">
        <v>5069</v>
      </c>
      <c r="E2366" s="93" t="s">
        <v>735</v>
      </c>
      <c r="F2366" s="55" t="n">
        <f aca="false">ROUND(G2366*1.18,2)</f>
        <v>261.87</v>
      </c>
      <c r="G2366" s="68" t="n">
        <v>221.92</v>
      </c>
      <c r="I2366" s="57"/>
      <c r="J2366" s="58"/>
      <c r="K2366" s="7"/>
      <c r="L2366" s="7"/>
      <c r="M2366" s="7"/>
      <c r="N2366" s="59"/>
      <c r="O2366" s="59"/>
      <c r="P2366" s="7"/>
      <c r="Q2366" s="59"/>
    </row>
    <row r="2367" customFormat="false" ht="12.75" hidden="false" customHeight="true" outlineLevel="0" collapsed="false">
      <c r="A2367" s="51" t="n">
        <v>2299</v>
      </c>
      <c r="B2367" s="92" t="s">
        <v>5070</v>
      </c>
      <c r="C2367" s="90" t="s">
        <v>2932</v>
      </c>
      <c r="D2367" s="90" t="s">
        <v>5071</v>
      </c>
      <c r="E2367" s="93" t="s">
        <v>735</v>
      </c>
      <c r="F2367" s="55" t="n">
        <f aca="false">ROUND(G2367*1.18,2)</f>
        <v>226.61</v>
      </c>
      <c r="G2367" s="68" t="n">
        <v>192.04</v>
      </c>
      <c r="I2367" s="57"/>
      <c r="J2367" s="58"/>
      <c r="K2367" s="7"/>
      <c r="L2367" s="7"/>
      <c r="M2367" s="7"/>
      <c r="N2367" s="59"/>
      <c r="O2367" s="59"/>
      <c r="P2367" s="7"/>
      <c r="Q2367" s="59"/>
    </row>
    <row r="2368" customFormat="false" ht="12.75" hidden="false" customHeight="true" outlineLevel="0" collapsed="false">
      <c r="A2368" s="51" t="n">
        <v>2300</v>
      </c>
      <c r="B2368" s="92" t="s">
        <v>5072</v>
      </c>
      <c r="C2368" s="90" t="s">
        <v>3670</v>
      </c>
      <c r="D2368" s="90" t="s">
        <v>5073</v>
      </c>
      <c r="E2368" s="93" t="s">
        <v>735</v>
      </c>
      <c r="F2368" s="55" t="n">
        <f aca="false">ROUND(G2368*1.18,2)</f>
        <v>261.87</v>
      </c>
      <c r="G2368" s="68" t="n">
        <v>221.92</v>
      </c>
      <c r="I2368" s="57"/>
      <c r="J2368" s="58"/>
      <c r="K2368" s="7"/>
      <c r="L2368" s="7"/>
      <c r="M2368" s="7"/>
      <c r="N2368" s="59"/>
      <c r="O2368" s="59"/>
      <c r="P2368" s="7"/>
      <c r="Q2368" s="59"/>
    </row>
    <row r="2369" customFormat="false" ht="12.75" hidden="false" customHeight="true" outlineLevel="0" collapsed="false">
      <c r="A2369" s="51" t="n">
        <v>2301</v>
      </c>
      <c r="B2369" s="89" t="s">
        <v>5074</v>
      </c>
      <c r="C2369" s="90" t="s">
        <v>3670</v>
      </c>
      <c r="D2369" s="90" t="s">
        <v>5075</v>
      </c>
      <c r="E2369" s="93" t="s">
        <v>735</v>
      </c>
      <c r="F2369" s="55" t="n">
        <f aca="false">ROUND(G2369*1.18,2)</f>
        <v>261.87</v>
      </c>
      <c r="G2369" s="68" t="n">
        <v>221.92</v>
      </c>
      <c r="I2369" s="62"/>
      <c r="J2369" s="58"/>
      <c r="K2369" s="7"/>
      <c r="L2369" s="7"/>
      <c r="M2369" s="7"/>
      <c r="N2369" s="59"/>
      <c r="O2369" s="59"/>
      <c r="P2369" s="7"/>
      <c r="Q2369" s="59"/>
    </row>
    <row r="2370" customFormat="false" ht="12.75" hidden="false" customHeight="true" outlineLevel="0" collapsed="false">
      <c r="A2370" s="51" t="n">
        <v>2302</v>
      </c>
      <c r="B2370" s="89" t="s">
        <v>5076</v>
      </c>
      <c r="C2370" s="90" t="s">
        <v>3670</v>
      </c>
      <c r="D2370" s="90" t="s">
        <v>5077</v>
      </c>
      <c r="E2370" s="93" t="s">
        <v>735</v>
      </c>
      <c r="F2370" s="55" t="n">
        <f aca="false">ROUND(G2370*1.18,2)</f>
        <v>261.87</v>
      </c>
      <c r="G2370" s="68" t="n">
        <v>221.92</v>
      </c>
      <c r="I2370" s="62"/>
      <c r="J2370" s="58"/>
      <c r="K2370" s="7"/>
      <c r="L2370" s="7"/>
      <c r="M2370" s="7"/>
      <c r="N2370" s="59"/>
      <c r="O2370" s="59"/>
      <c r="P2370" s="7"/>
      <c r="Q2370" s="59"/>
    </row>
    <row r="2371" customFormat="false" ht="12.75" hidden="false" customHeight="true" outlineLevel="0" collapsed="false">
      <c r="A2371" s="51" t="n">
        <v>2303</v>
      </c>
      <c r="B2371" s="89" t="s">
        <v>5078</v>
      </c>
      <c r="C2371" s="90" t="s">
        <v>3670</v>
      </c>
      <c r="D2371" s="90" t="s">
        <v>5079</v>
      </c>
      <c r="E2371" s="93" t="s">
        <v>735</v>
      </c>
      <c r="F2371" s="55" t="n">
        <f aca="false">ROUND(G2371*1.18,2)</f>
        <v>261.87</v>
      </c>
      <c r="G2371" s="68" t="n">
        <v>221.92</v>
      </c>
      <c r="I2371" s="62"/>
      <c r="J2371" s="58"/>
      <c r="K2371" s="7"/>
      <c r="L2371" s="7"/>
      <c r="M2371" s="7"/>
      <c r="N2371" s="59"/>
      <c r="O2371" s="59"/>
      <c r="P2371" s="7"/>
      <c r="Q2371" s="59"/>
    </row>
    <row r="2372" customFormat="false" ht="12.75" hidden="false" customHeight="true" outlineLevel="0" collapsed="false">
      <c r="A2372" s="51" t="n">
        <v>2304</v>
      </c>
      <c r="B2372" s="89" t="s">
        <v>5080</v>
      </c>
      <c r="C2372" s="90" t="s">
        <v>3670</v>
      </c>
      <c r="D2372" s="90" t="s">
        <v>5081</v>
      </c>
      <c r="E2372" s="93" t="s">
        <v>735</v>
      </c>
      <c r="F2372" s="55" t="n">
        <f aca="false">ROUND(G2372*1.18,2)</f>
        <v>256.4</v>
      </c>
      <c r="G2372" s="68" t="n">
        <v>217.29</v>
      </c>
      <c r="I2372" s="62"/>
      <c r="J2372" s="58"/>
      <c r="K2372" s="7"/>
      <c r="L2372" s="7"/>
      <c r="M2372" s="7"/>
      <c r="N2372" s="59"/>
      <c r="O2372" s="59"/>
      <c r="P2372" s="7"/>
      <c r="Q2372" s="59"/>
    </row>
    <row r="2373" customFormat="false" ht="12.75" hidden="false" customHeight="true" outlineLevel="0" collapsed="false">
      <c r="A2373" s="51" t="n">
        <v>2305</v>
      </c>
      <c r="B2373" s="92" t="s">
        <v>5082</v>
      </c>
      <c r="C2373" s="90" t="s">
        <v>3670</v>
      </c>
      <c r="D2373" s="90" t="s">
        <v>5083</v>
      </c>
      <c r="E2373" s="93" t="s">
        <v>735</v>
      </c>
      <c r="F2373" s="55" t="n">
        <f aca="false">ROUND(G2373*1.18,2)</f>
        <v>256.4</v>
      </c>
      <c r="G2373" s="68" t="n">
        <v>217.29</v>
      </c>
      <c r="I2373" s="62"/>
      <c r="J2373" s="58"/>
      <c r="K2373" s="7"/>
      <c r="L2373" s="7"/>
      <c r="M2373" s="7"/>
      <c r="N2373" s="59"/>
      <c r="O2373" s="59"/>
      <c r="P2373" s="7"/>
      <c r="Q2373" s="59"/>
    </row>
    <row r="2374" customFormat="false" ht="12.75" hidden="false" customHeight="true" outlineLevel="0" collapsed="false">
      <c r="A2374" s="51" t="n">
        <v>2306</v>
      </c>
      <c r="B2374" s="92" t="s">
        <v>5084</v>
      </c>
      <c r="C2374" s="90" t="s">
        <v>3670</v>
      </c>
      <c r="D2374" s="90" t="s">
        <v>5085</v>
      </c>
      <c r="E2374" s="93" t="s">
        <v>735</v>
      </c>
      <c r="F2374" s="55" t="n">
        <f aca="false">ROUND(G2374*1.18,2)</f>
        <v>256.4</v>
      </c>
      <c r="G2374" s="68" t="n">
        <v>217.29</v>
      </c>
      <c r="I2374" s="62"/>
      <c r="J2374" s="58"/>
      <c r="K2374" s="7"/>
      <c r="L2374" s="7"/>
      <c r="M2374" s="7"/>
      <c r="N2374" s="59"/>
      <c r="O2374" s="59"/>
      <c r="P2374" s="7"/>
      <c r="Q2374" s="59"/>
    </row>
    <row r="2375" customFormat="false" ht="12.75" hidden="false" customHeight="true" outlineLevel="0" collapsed="false">
      <c r="A2375" s="51" t="n">
        <v>2307</v>
      </c>
      <c r="B2375" s="92" t="s">
        <v>5086</v>
      </c>
      <c r="C2375" s="90" t="s">
        <v>3099</v>
      </c>
      <c r="D2375" s="90" t="s">
        <v>5087</v>
      </c>
      <c r="E2375" s="93" t="s">
        <v>207</v>
      </c>
      <c r="F2375" s="55" t="n">
        <f aca="false">ROUND(G2375*1.18,2)</f>
        <v>117.39</v>
      </c>
      <c r="G2375" s="68" t="n">
        <v>99.48</v>
      </c>
      <c r="I2375" s="62"/>
      <c r="J2375" s="58"/>
      <c r="K2375" s="7"/>
      <c r="L2375" s="7"/>
      <c r="M2375" s="7"/>
      <c r="N2375" s="59"/>
      <c r="O2375" s="59"/>
      <c r="P2375" s="7"/>
      <c r="Q2375" s="59"/>
    </row>
    <row r="2376" customFormat="false" ht="12.75" hidden="false" customHeight="true" outlineLevel="0" collapsed="false">
      <c r="A2376" s="51" t="n">
        <v>2308</v>
      </c>
      <c r="B2376" s="92" t="s">
        <v>5088</v>
      </c>
      <c r="C2376" s="90" t="s">
        <v>3197</v>
      </c>
      <c r="D2376" s="90" t="s">
        <v>5089</v>
      </c>
      <c r="E2376" s="93" t="s">
        <v>207</v>
      </c>
      <c r="F2376" s="55" t="n">
        <f aca="false">ROUND(G2376*1.18,2)</f>
        <v>109.06</v>
      </c>
      <c r="G2376" s="68" t="n">
        <v>92.42</v>
      </c>
      <c r="I2376" s="62"/>
      <c r="J2376" s="58"/>
      <c r="K2376" s="7"/>
      <c r="L2376" s="7"/>
      <c r="M2376" s="7"/>
      <c r="N2376" s="59"/>
      <c r="O2376" s="59"/>
      <c r="P2376" s="7"/>
      <c r="Q2376" s="59"/>
    </row>
    <row r="2377" customFormat="false" ht="12.75" hidden="false" customHeight="true" outlineLevel="0" collapsed="false">
      <c r="A2377" s="51" t="n">
        <v>2309</v>
      </c>
      <c r="B2377" s="92" t="s">
        <v>5090</v>
      </c>
      <c r="C2377" s="90" t="s">
        <v>3197</v>
      </c>
      <c r="D2377" s="90" t="s">
        <v>5091</v>
      </c>
      <c r="E2377" s="93" t="s">
        <v>5092</v>
      </c>
      <c r="F2377" s="55" t="n">
        <f aca="false">ROUND(G2377*1.18,2)</f>
        <v>967.92</v>
      </c>
      <c r="G2377" s="68" t="n">
        <v>820.27</v>
      </c>
      <c r="I2377" s="62"/>
      <c r="J2377" s="58"/>
      <c r="K2377" s="7"/>
      <c r="L2377" s="7"/>
      <c r="M2377" s="7"/>
      <c r="N2377" s="59"/>
      <c r="O2377" s="59"/>
      <c r="P2377" s="7"/>
      <c r="Q2377" s="59"/>
    </row>
    <row r="2378" customFormat="false" ht="12.75" hidden="false" customHeight="true" outlineLevel="0" collapsed="false">
      <c r="A2378" s="51" t="n">
        <v>2310</v>
      </c>
      <c r="B2378" s="92" t="s">
        <v>5093</v>
      </c>
      <c r="C2378" s="90" t="s">
        <v>2932</v>
      </c>
      <c r="D2378" s="90" t="s">
        <v>5094</v>
      </c>
      <c r="E2378" s="93" t="s">
        <v>2003</v>
      </c>
      <c r="F2378" s="55" t="n">
        <f aca="false">ROUND(G2378*1.18,2)</f>
        <v>45422.75</v>
      </c>
      <c r="G2378" s="68" t="n">
        <v>38493.86</v>
      </c>
      <c r="I2378" s="66"/>
      <c r="J2378" s="58"/>
      <c r="K2378" s="7"/>
      <c r="L2378" s="7"/>
      <c r="M2378" s="7"/>
      <c r="N2378" s="59"/>
      <c r="O2378" s="59"/>
      <c r="P2378" s="7"/>
      <c r="Q2378" s="59"/>
    </row>
    <row r="2379" customFormat="false" ht="12.75" hidden="false" customHeight="true" outlineLevel="0" collapsed="false">
      <c r="A2379" s="51" t="n">
        <v>2311</v>
      </c>
      <c r="B2379" s="92" t="s">
        <v>5095</v>
      </c>
      <c r="C2379" s="90" t="s">
        <v>3099</v>
      </c>
      <c r="D2379" s="90" t="s">
        <v>5096</v>
      </c>
      <c r="E2379" s="93" t="s">
        <v>940</v>
      </c>
      <c r="F2379" s="55" t="n">
        <f aca="false">ROUND(G2379*1.18,2)</f>
        <v>12555.54</v>
      </c>
      <c r="G2379" s="68" t="n">
        <v>10640.29</v>
      </c>
      <c r="I2379" s="66"/>
      <c r="J2379" s="58"/>
      <c r="K2379" s="7"/>
      <c r="L2379" s="7"/>
      <c r="M2379" s="7"/>
      <c r="N2379" s="59"/>
      <c r="O2379" s="59"/>
      <c r="P2379" s="7"/>
      <c r="Q2379" s="59"/>
    </row>
    <row r="2380" customFormat="false" ht="12.75" hidden="false" customHeight="true" outlineLevel="0" collapsed="false">
      <c r="A2380" s="51" t="n">
        <v>2312</v>
      </c>
      <c r="B2380" s="92" t="s">
        <v>5097</v>
      </c>
      <c r="C2380" s="90" t="s">
        <v>3670</v>
      </c>
      <c r="D2380" s="90" t="s">
        <v>5098</v>
      </c>
      <c r="E2380" s="93" t="s">
        <v>2003</v>
      </c>
      <c r="F2380" s="55" t="n">
        <f aca="false">ROUND(G2380*1.18,2)</f>
        <v>13027.25</v>
      </c>
      <c r="G2380" s="68" t="n">
        <v>11040.04</v>
      </c>
      <c r="I2380" s="62"/>
      <c r="J2380" s="58"/>
      <c r="K2380" s="7"/>
      <c r="L2380" s="7"/>
      <c r="M2380" s="7"/>
      <c r="N2380" s="59"/>
      <c r="O2380" s="59"/>
      <c r="P2380" s="7"/>
      <c r="Q2380" s="59"/>
    </row>
    <row r="2381" customFormat="false" ht="12.75" hidden="false" customHeight="true" outlineLevel="0" collapsed="false">
      <c r="A2381" s="51" t="n">
        <v>2313</v>
      </c>
      <c r="B2381" s="92" t="s">
        <v>5099</v>
      </c>
      <c r="C2381" s="90" t="s">
        <v>3099</v>
      </c>
      <c r="D2381" s="90" t="s">
        <v>5100</v>
      </c>
      <c r="E2381" s="93" t="s">
        <v>940</v>
      </c>
      <c r="F2381" s="55" t="n">
        <f aca="false">ROUND(G2381*1.18,2)</f>
        <v>1906.12</v>
      </c>
      <c r="G2381" s="68" t="n">
        <v>1615.36</v>
      </c>
      <c r="I2381" s="62"/>
      <c r="J2381" s="58"/>
      <c r="K2381" s="7"/>
      <c r="L2381" s="7"/>
      <c r="M2381" s="7"/>
      <c r="N2381" s="59"/>
      <c r="O2381" s="59"/>
      <c r="P2381" s="7"/>
      <c r="Q2381" s="59"/>
    </row>
    <row r="2382" customFormat="false" ht="12.75" hidden="false" customHeight="true" outlineLevel="0" collapsed="false">
      <c r="A2382" s="51" t="n">
        <v>2314</v>
      </c>
      <c r="B2382" s="92" t="s">
        <v>5101</v>
      </c>
      <c r="C2382" s="90" t="s">
        <v>3099</v>
      </c>
      <c r="D2382" s="90" t="s">
        <v>5102</v>
      </c>
      <c r="E2382" s="93" t="s">
        <v>940</v>
      </c>
      <c r="F2382" s="55" t="n">
        <f aca="false">ROUND(G2382*1.18,2)</f>
        <v>12680.78</v>
      </c>
      <c r="G2382" s="68" t="n">
        <v>10746.42</v>
      </c>
      <c r="I2382" s="62"/>
      <c r="J2382" s="58"/>
      <c r="K2382" s="7"/>
      <c r="L2382" s="7"/>
      <c r="M2382" s="7"/>
      <c r="N2382" s="59"/>
      <c r="O2382" s="59"/>
      <c r="P2382" s="7"/>
      <c r="Q2382" s="59"/>
    </row>
    <row r="2383" customFormat="false" ht="12.75" hidden="false" customHeight="true" outlineLevel="0" collapsed="false">
      <c r="A2383" s="51" t="n">
        <v>2315</v>
      </c>
      <c r="B2383" s="89" t="s">
        <v>5103</v>
      </c>
      <c r="C2383" s="90" t="s">
        <v>3099</v>
      </c>
      <c r="D2383" s="90" t="s">
        <v>5104</v>
      </c>
      <c r="E2383" s="93" t="s">
        <v>316</v>
      </c>
      <c r="F2383" s="55" t="n">
        <f aca="false">ROUND(G2383*1.18,2)</f>
        <v>4264.59</v>
      </c>
      <c r="G2383" s="68" t="n">
        <v>3614.06</v>
      </c>
      <c r="I2383" s="62"/>
      <c r="J2383" s="58"/>
      <c r="K2383" s="7"/>
      <c r="L2383" s="7"/>
      <c r="M2383" s="7"/>
      <c r="N2383" s="59"/>
      <c r="O2383" s="59"/>
      <c r="P2383" s="7"/>
      <c r="Q2383" s="59"/>
    </row>
    <row r="2384" customFormat="false" ht="12.75" hidden="false" customHeight="true" outlineLevel="0" collapsed="false">
      <c r="A2384" s="51" t="n">
        <v>2316</v>
      </c>
      <c r="B2384" s="89" t="s">
        <v>5105</v>
      </c>
      <c r="C2384" s="90" t="s">
        <v>3670</v>
      </c>
      <c r="D2384" s="90" t="s">
        <v>5106</v>
      </c>
      <c r="E2384" s="93" t="s">
        <v>316</v>
      </c>
      <c r="F2384" s="55" t="n">
        <f aca="false">ROUND(G2384*1.18,2)</f>
        <v>4185.58</v>
      </c>
      <c r="G2384" s="68" t="n">
        <v>3547.1</v>
      </c>
      <c r="I2384" s="62"/>
      <c r="J2384" s="58"/>
      <c r="K2384" s="7"/>
      <c r="L2384" s="7"/>
      <c r="M2384" s="7"/>
      <c r="N2384" s="59"/>
      <c r="O2384" s="59"/>
      <c r="P2384" s="7"/>
      <c r="Q2384" s="59"/>
    </row>
    <row r="2385" customFormat="false" ht="12.75" hidden="false" customHeight="true" outlineLevel="0" collapsed="false">
      <c r="A2385" s="51" t="n">
        <v>2317</v>
      </c>
      <c r="B2385" s="89" t="s">
        <v>5107</v>
      </c>
      <c r="C2385" s="90" t="s">
        <v>3099</v>
      </c>
      <c r="D2385" s="90" t="s">
        <v>5108</v>
      </c>
      <c r="E2385" s="93" t="s">
        <v>316</v>
      </c>
      <c r="F2385" s="55" t="n">
        <f aca="false">ROUND(G2385*1.18,2)</f>
        <v>3995.94</v>
      </c>
      <c r="G2385" s="68" t="n">
        <v>3386.39</v>
      </c>
      <c r="I2385" s="62"/>
      <c r="J2385" s="58"/>
      <c r="K2385" s="7"/>
      <c r="L2385" s="7"/>
      <c r="M2385" s="7"/>
      <c r="N2385" s="59"/>
      <c r="O2385" s="59"/>
      <c r="P2385" s="7"/>
      <c r="Q2385" s="59"/>
    </row>
    <row r="2386" customFormat="false" ht="12.75" hidden="false" customHeight="true" outlineLevel="0" collapsed="false">
      <c r="A2386" s="51" t="n">
        <v>2318</v>
      </c>
      <c r="B2386" s="89" t="s">
        <v>5109</v>
      </c>
      <c r="C2386" s="90" t="s">
        <v>3670</v>
      </c>
      <c r="D2386" s="90" t="s">
        <v>5110</v>
      </c>
      <c r="E2386" s="93" t="s">
        <v>316</v>
      </c>
      <c r="F2386" s="55" t="n">
        <f aca="false">ROUND(G2386*1.18,2)</f>
        <v>3716.42</v>
      </c>
      <c r="G2386" s="68" t="n">
        <v>3149.51</v>
      </c>
      <c r="I2386" s="62"/>
      <c r="J2386" s="58"/>
      <c r="K2386" s="7"/>
      <c r="L2386" s="7"/>
      <c r="M2386" s="7"/>
      <c r="N2386" s="59"/>
      <c r="O2386" s="59"/>
      <c r="P2386" s="7"/>
      <c r="Q2386" s="59"/>
    </row>
    <row r="2387" customFormat="false" ht="12.75" hidden="false" customHeight="true" outlineLevel="0" collapsed="false">
      <c r="A2387" s="51" t="n">
        <v>2319</v>
      </c>
      <c r="B2387" s="89" t="s">
        <v>5111</v>
      </c>
      <c r="C2387" s="90" t="s">
        <v>3099</v>
      </c>
      <c r="D2387" s="90" t="s">
        <v>5112</v>
      </c>
      <c r="E2387" s="93" t="s">
        <v>218</v>
      </c>
      <c r="F2387" s="55" t="n">
        <f aca="false">ROUND(G2387*1.18,2)</f>
        <v>13.19</v>
      </c>
      <c r="G2387" s="68" t="n">
        <v>11.18</v>
      </c>
      <c r="I2387" s="62"/>
      <c r="J2387" s="58"/>
      <c r="K2387" s="7"/>
      <c r="L2387" s="7"/>
      <c r="M2387" s="7"/>
      <c r="N2387" s="59"/>
      <c r="O2387" s="59"/>
      <c r="P2387" s="7"/>
      <c r="Q2387" s="59"/>
    </row>
    <row r="2388" customFormat="false" ht="12.75" hidden="false" customHeight="true" outlineLevel="0" collapsed="false">
      <c r="A2388" s="51" t="n">
        <v>2320</v>
      </c>
      <c r="B2388" s="89" t="s">
        <v>5113</v>
      </c>
      <c r="C2388" s="90" t="s">
        <v>3099</v>
      </c>
      <c r="D2388" s="90" t="s">
        <v>5114</v>
      </c>
      <c r="E2388" s="93" t="s">
        <v>218</v>
      </c>
      <c r="F2388" s="55" t="n">
        <f aca="false">ROUND(G2388*1.18,2)</f>
        <v>9.19</v>
      </c>
      <c r="G2388" s="68" t="n">
        <v>7.79</v>
      </c>
      <c r="I2388" s="62"/>
      <c r="J2388" s="58"/>
      <c r="K2388" s="7"/>
      <c r="L2388" s="7"/>
      <c r="M2388" s="7"/>
      <c r="N2388" s="59"/>
      <c r="O2388" s="59"/>
      <c r="P2388" s="7"/>
      <c r="Q2388" s="59"/>
    </row>
    <row r="2389" customFormat="false" ht="12.75" hidden="false" customHeight="true" outlineLevel="0" collapsed="false">
      <c r="A2389" s="51" t="n">
        <v>2321</v>
      </c>
      <c r="B2389" s="89" t="s">
        <v>5115</v>
      </c>
      <c r="C2389" s="90" t="s">
        <v>3099</v>
      </c>
      <c r="D2389" s="90" t="s">
        <v>5116</v>
      </c>
      <c r="E2389" s="93" t="s">
        <v>218</v>
      </c>
      <c r="F2389" s="55" t="n">
        <f aca="false">ROUND(G2389*1.18,2)</f>
        <v>11.69</v>
      </c>
      <c r="G2389" s="68" t="n">
        <v>9.91</v>
      </c>
      <c r="I2389" s="57"/>
      <c r="J2389" s="58"/>
      <c r="K2389" s="7"/>
      <c r="L2389" s="7"/>
      <c r="M2389" s="7"/>
      <c r="N2389" s="59"/>
      <c r="O2389" s="59"/>
      <c r="P2389" s="7"/>
      <c r="Q2389" s="59"/>
    </row>
    <row r="2390" customFormat="false" ht="12.75" hidden="false" customHeight="true" outlineLevel="0" collapsed="false">
      <c r="A2390" s="51" t="n">
        <v>2322</v>
      </c>
      <c r="B2390" s="89" t="s">
        <v>5117</v>
      </c>
      <c r="C2390" s="90" t="s">
        <v>3099</v>
      </c>
      <c r="D2390" s="90" t="s">
        <v>5118</v>
      </c>
      <c r="E2390" s="93" t="s">
        <v>218</v>
      </c>
      <c r="F2390" s="55" t="n">
        <f aca="false">ROUND(G2390*1.18,2)</f>
        <v>17.24</v>
      </c>
      <c r="G2390" s="68" t="n">
        <v>14.61</v>
      </c>
      <c r="I2390" s="57"/>
      <c r="J2390" s="58"/>
      <c r="K2390" s="7"/>
      <c r="L2390" s="7"/>
      <c r="M2390" s="7"/>
      <c r="N2390" s="59"/>
      <c r="O2390" s="59"/>
      <c r="P2390" s="7"/>
      <c r="Q2390" s="59"/>
    </row>
    <row r="2391" customFormat="false" ht="12.75" hidden="false" customHeight="true" outlineLevel="0" collapsed="false">
      <c r="A2391" s="51" t="n">
        <v>2323</v>
      </c>
      <c r="B2391" s="89" t="s">
        <v>5119</v>
      </c>
      <c r="C2391" s="90" t="s">
        <v>3099</v>
      </c>
      <c r="D2391" s="90" t="s">
        <v>5120</v>
      </c>
      <c r="E2391" s="93" t="s">
        <v>218</v>
      </c>
      <c r="F2391" s="55" t="n">
        <f aca="false">ROUND(G2391*1.18,2)</f>
        <v>24.46</v>
      </c>
      <c r="G2391" s="68" t="n">
        <v>20.73</v>
      </c>
      <c r="I2391" s="62"/>
      <c r="J2391" s="58"/>
      <c r="K2391" s="7"/>
      <c r="L2391" s="7"/>
      <c r="M2391" s="7"/>
      <c r="N2391" s="59"/>
      <c r="O2391" s="59"/>
      <c r="P2391" s="7"/>
      <c r="Q2391" s="59"/>
    </row>
    <row r="2392" customFormat="false" ht="12.75" hidden="false" customHeight="true" outlineLevel="0" collapsed="false">
      <c r="A2392" s="51" t="n">
        <v>2324</v>
      </c>
      <c r="B2392" s="89" t="s">
        <v>5121</v>
      </c>
      <c r="C2392" s="90" t="s">
        <v>3197</v>
      </c>
      <c r="D2392" s="90" t="s">
        <v>5122</v>
      </c>
      <c r="E2392" s="93" t="s">
        <v>4962</v>
      </c>
      <c r="F2392" s="55" t="n">
        <f aca="false">ROUND(G2392*1.18,2)</f>
        <v>465.65</v>
      </c>
      <c r="G2392" s="68" t="n">
        <v>394.62</v>
      </c>
      <c r="I2392" s="62"/>
      <c r="J2392" s="58"/>
      <c r="K2392" s="7"/>
      <c r="L2392" s="7"/>
      <c r="M2392" s="7"/>
      <c r="N2392" s="59"/>
      <c r="O2392" s="59"/>
      <c r="P2392" s="7"/>
      <c r="Q2392" s="59"/>
    </row>
    <row r="2393" customFormat="false" ht="12.75" hidden="false" customHeight="true" outlineLevel="0" collapsed="false">
      <c r="A2393" s="51" t="n">
        <v>2325</v>
      </c>
      <c r="B2393" s="89" t="s">
        <v>5123</v>
      </c>
      <c r="C2393" s="90" t="s">
        <v>3670</v>
      </c>
      <c r="D2393" s="90" t="s">
        <v>5124</v>
      </c>
      <c r="E2393" s="93" t="s">
        <v>4962</v>
      </c>
      <c r="F2393" s="55" t="n">
        <f aca="false">ROUND(G2393*1.18,2)</f>
        <v>605.88</v>
      </c>
      <c r="G2393" s="68" t="n">
        <v>513.46</v>
      </c>
      <c r="I2393" s="62"/>
      <c r="J2393" s="58"/>
      <c r="K2393" s="7"/>
      <c r="L2393" s="7"/>
      <c r="M2393" s="7"/>
      <c r="N2393" s="59"/>
      <c r="O2393" s="59"/>
      <c r="P2393" s="7"/>
      <c r="Q2393" s="59"/>
    </row>
    <row r="2394" customFormat="false" ht="12.75" hidden="false" customHeight="true" outlineLevel="0" collapsed="false">
      <c r="A2394" s="51" t="n">
        <v>2326</v>
      </c>
      <c r="B2394" s="89" t="s">
        <v>5125</v>
      </c>
      <c r="C2394" s="90" t="s">
        <v>3197</v>
      </c>
      <c r="D2394" s="90" t="s">
        <v>5126</v>
      </c>
      <c r="E2394" s="93" t="s">
        <v>1975</v>
      </c>
      <c r="F2394" s="55" t="n">
        <f aca="false">ROUND(G2394*1.18,2)</f>
        <v>465.49</v>
      </c>
      <c r="G2394" s="68" t="n">
        <v>394.48</v>
      </c>
      <c r="I2394" s="62"/>
      <c r="J2394" s="58"/>
      <c r="K2394" s="7"/>
      <c r="L2394" s="7"/>
      <c r="M2394" s="7"/>
      <c r="N2394" s="59"/>
      <c r="O2394" s="59"/>
      <c r="P2394" s="7"/>
      <c r="Q2394" s="59"/>
    </row>
    <row r="2395" customFormat="false" ht="12.75" hidden="false" customHeight="true" outlineLevel="0" collapsed="false">
      <c r="A2395" s="51" t="n">
        <v>2327</v>
      </c>
      <c r="B2395" s="89" t="s">
        <v>5127</v>
      </c>
      <c r="C2395" s="90" t="s">
        <v>3670</v>
      </c>
      <c r="D2395" s="90" t="s">
        <v>5128</v>
      </c>
      <c r="E2395" s="93" t="s">
        <v>1975</v>
      </c>
      <c r="F2395" s="55" t="n">
        <f aca="false">ROUND(G2395*1.18,2)</f>
        <v>477.63</v>
      </c>
      <c r="G2395" s="68" t="n">
        <v>404.77</v>
      </c>
      <c r="I2395" s="62"/>
      <c r="J2395" s="58"/>
      <c r="K2395" s="7"/>
      <c r="L2395" s="7"/>
      <c r="M2395" s="7"/>
      <c r="N2395" s="59"/>
      <c r="O2395" s="59"/>
      <c r="P2395" s="7"/>
      <c r="Q2395" s="59"/>
    </row>
    <row r="2396" customFormat="false" ht="12.75" hidden="false" customHeight="true" outlineLevel="0" collapsed="false">
      <c r="A2396" s="51" t="n">
        <v>2328</v>
      </c>
      <c r="B2396" s="89" t="s">
        <v>5129</v>
      </c>
      <c r="C2396" s="90" t="s">
        <v>3197</v>
      </c>
      <c r="D2396" s="90" t="s">
        <v>5130</v>
      </c>
      <c r="E2396" s="93" t="s">
        <v>1975</v>
      </c>
      <c r="F2396" s="55" t="n">
        <f aca="false">ROUND(G2396*1.18,2)</f>
        <v>402.62</v>
      </c>
      <c r="G2396" s="68" t="n">
        <v>341.2</v>
      </c>
      <c r="I2396" s="62"/>
      <c r="J2396" s="58"/>
      <c r="K2396" s="7"/>
      <c r="L2396" s="7"/>
      <c r="M2396" s="7"/>
      <c r="N2396" s="59"/>
      <c r="O2396" s="59"/>
      <c r="P2396" s="7"/>
      <c r="Q2396" s="59"/>
    </row>
    <row r="2397" customFormat="false" ht="12.75" hidden="false" customHeight="true" outlineLevel="0" collapsed="false">
      <c r="A2397" s="51" t="n">
        <v>2329</v>
      </c>
      <c r="B2397" s="89" t="s">
        <v>5131</v>
      </c>
      <c r="C2397" s="90" t="s">
        <v>2932</v>
      </c>
      <c r="D2397" s="90" t="s">
        <v>5132</v>
      </c>
      <c r="E2397" s="93" t="s">
        <v>1975</v>
      </c>
      <c r="F2397" s="55" t="n">
        <f aca="false">ROUND(G2397*1.18,2)</f>
        <v>608.9</v>
      </c>
      <c r="G2397" s="68" t="n">
        <v>516.02</v>
      </c>
      <c r="I2397" s="62"/>
      <c r="J2397" s="58"/>
      <c r="K2397" s="7"/>
      <c r="L2397" s="7"/>
      <c r="M2397" s="7"/>
      <c r="N2397" s="59"/>
      <c r="O2397" s="59"/>
      <c r="P2397" s="7"/>
      <c r="Q2397" s="59"/>
    </row>
    <row r="2398" customFormat="false" ht="12.75" hidden="false" customHeight="true" outlineLevel="0" collapsed="false">
      <c r="A2398" s="51" t="n">
        <v>2330</v>
      </c>
      <c r="B2398" s="89" t="s">
        <v>5133</v>
      </c>
      <c r="C2398" s="90" t="s">
        <v>3197</v>
      </c>
      <c r="D2398" s="90" t="s">
        <v>5134</v>
      </c>
      <c r="E2398" s="93" t="s">
        <v>1185</v>
      </c>
      <c r="F2398" s="55" t="n">
        <f aca="false">ROUND(G2398*1.18,2)</f>
        <v>3814.44</v>
      </c>
      <c r="G2398" s="68" t="n">
        <v>3232.58</v>
      </c>
      <c r="I2398" s="57"/>
      <c r="J2398" s="58"/>
      <c r="K2398" s="7"/>
      <c r="L2398" s="7"/>
      <c r="M2398" s="7"/>
      <c r="N2398" s="59"/>
      <c r="O2398" s="59"/>
      <c r="P2398" s="7"/>
      <c r="Q2398" s="59"/>
    </row>
    <row r="2399" customFormat="false" ht="12.75" hidden="false" customHeight="true" outlineLevel="0" collapsed="false">
      <c r="A2399" s="51" t="n">
        <v>2331</v>
      </c>
      <c r="B2399" s="89" t="s">
        <v>5135</v>
      </c>
      <c r="C2399" s="90" t="s">
        <v>3670</v>
      </c>
      <c r="D2399" s="90" t="s">
        <v>5134</v>
      </c>
      <c r="E2399" s="93" t="s">
        <v>5136</v>
      </c>
      <c r="F2399" s="55" t="n">
        <f aca="false">ROUND(G2399*1.18,2)</f>
        <v>3098.63</v>
      </c>
      <c r="G2399" s="68" t="n">
        <v>2625.96</v>
      </c>
      <c r="I2399" s="57"/>
      <c r="J2399" s="58"/>
      <c r="K2399" s="7"/>
      <c r="L2399" s="7"/>
      <c r="M2399" s="7"/>
      <c r="N2399" s="59"/>
      <c r="O2399" s="59"/>
      <c r="P2399" s="7"/>
      <c r="Q2399" s="59"/>
    </row>
    <row r="2400" customFormat="false" ht="12.75" hidden="false" customHeight="true" outlineLevel="0" collapsed="false">
      <c r="A2400" s="51" t="n">
        <v>2332</v>
      </c>
      <c r="B2400" s="89" t="s">
        <v>5137</v>
      </c>
      <c r="C2400" s="90" t="s">
        <v>2932</v>
      </c>
      <c r="D2400" s="90" t="s">
        <v>5134</v>
      </c>
      <c r="E2400" s="93" t="s">
        <v>5136</v>
      </c>
      <c r="F2400" s="55" t="n">
        <f aca="false">ROUND(G2400*1.18,2)</f>
        <v>5649.37</v>
      </c>
      <c r="G2400" s="68" t="n">
        <v>4787.6</v>
      </c>
      <c r="I2400" s="57"/>
      <c r="J2400" s="58"/>
      <c r="K2400" s="7"/>
      <c r="L2400" s="7"/>
      <c r="M2400" s="7"/>
      <c r="N2400" s="59"/>
      <c r="O2400" s="59"/>
      <c r="P2400" s="7"/>
      <c r="Q2400" s="59"/>
    </row>
    <row r="2401" customFormat="false" ht="12.75" hidden="false" customHeight="true" outlineLevel="0" collapsed="false">
      <c r="A2401" s="51" t="n">
        <v>2333</v>
      </c>
      <c r="B2401" s="89" t="s">
        <v>5138</v>
      </c>
      <c r="C2401" s="90" t="s">
        <v>3197</v>
      </c>
      <c r="D2401" s="90" t="s">
        <v>5139</v>
      </c>
      <c r="E2401" s="93" t="s">
        <v>316</v>
      </c>
      <c r="F2401" s="55" t="n">
        <f aca="false">ROUND(G2401*1.18,2)</f>
        <v>1530.71</v>
      </c>
      <c r="G2401" s="68" t="n">
        <v>1297.21</v>
      </c>
      <c r="I2401" s="62"/>
      <c r="J2401" s="58"/>
      <c r="K2401" s="7"/>
      <c r="L2401" s="7"/>
      <c r="M2401" s="7"/>
      <c r="N2401" s="59"/>
      <c r="O2401" s="59"/>
      <c r="P2401" s="7"/>
      <c r="Q2401" s="59"/>
    </row>
    <row r="2402" customFormat="false" ht="12.75" hidden="false" customHeight="true" outlineLevel="0" collapsed="false">
      <c r="A2402" s="51" t="n">
        <v>2334</v>
      </c>
      <c r="B2402" s="89" t="s">
        <v>5140</v>
      </c>
      <c r="C2402" s="90" t="s">
        <v>3670</v>
      </c>
      <c r="D2402" s="90" t="s">
        <v>5139</v>
      </c>
      <c r="E2402" s="93" t="s">
        <v>2015</v>
      </c>
      <c r="F2402" s="55" t="n">
        <f aca="false">ROUND(G2402*1.18,2)</f>
        <v>1604.03</v>
      </c>
      <c r="G2402" s="68" t="n">
        <v>1359.35</v>
      </c>
      <c r="I2402" s="62"/>
      <c r="J2402" s="58"/>
      <c r="K2402" s="7"/>
      <c r="L2402" s="7"/>
      <c r="M2402" s="7"/>
      <c r="N2402" s="59"/>
      <c r="O2402" s="59"/>
      <c r="P2402" s="7"/>
      <c r="Q2402" s="59"/>
    </row>
    <row r="2403" customFormat="false" ht="12.75" hidden="false" customHeight="true" outlineLevel="0" collapsed="false">
      <c r="A2403" s="51" t="n">
        <v>2335</v>
      </c>
      <c r="B2403" s="89" t="s">
        <v>5141</v>
      </c>
      <c r="C2403" s="90" t="s">
        <v>3099</v>
      </c>
      <c r="D2403" s="90" t="s">
        <v>5142</v>
      </c>
      <c r="E2403" s="93" t="s">
        <v>4962</v>
      </c>
      <c r="F2403" s="55" t="n">
        <f aca="false">ROUND(G2403*1.18,2)</f>
        <v>578.15</v>
      </c>
      <c r="G2403" s="68" t="n">
        <v>489.96</v>
      </c>
      <c r="I2403" s="62"/>
      <c r="J2403" s="58"/>
      <c r="K2403" s="7"/>
      <c r="L2403" s="7"/>
      <c r="M2403" s="7"/>
      <c r="N2403" s="59"/>
      <c r="O2403" s="59"/>
      <c r="P2403" s="7"/>
      <c r="Q2403" s="59"/>
    </row>
    <row r="2404" customFormat="false" ht="12.75" hidden="false" customHeight="true" outlineLevel="0" collapsed="false">
      <c r="A2404" s="51" t="n">
        <v>2336</v>
      </c>
      <c r="B2404" s="92" t="s">
        <v>5143</v>
      </c>
      <c r="C2404" s="90" t="s">
        <v>3197</v>
      </c>
      <c r="D2404" s="90" t="s">
        <v>5144</v>
      </c>
      <c r="E2404" s="93" t="s">
        <v>316</v>
      </c>
      <c r="F2404" s="55" t="n">
        <f aca="false">ROUND(G2404*1.18,2)</f>
        <v>5348.53</v>
      </c>
      <c r="G2404" s="68" t="n">
        <v>4532.65</v>
      </c>
      <c r="I2404" s="78"/>
      <c r="J2404" s="58"/>
      <c r="K2404" s="7"/>
      <c r="L2404" s="7"/>
      <c r="M2404" s="7"/>
      <c r="N2404" s="59"/>
      <c r="O2404" s="59"/>
      <c r="P2404" s="7"/>
      <c r="Q2404" s="59"/>
    </row>
    <row r="2405" customFormat="false" ht="12.75" hidden="false" customHeight="true" outlineLevel="0" collapsed="false">
      <c r="A2405" s="51" t="n">
        <v>2337</v>
      </c>
      <c r="B2405" s="92" t="s">
        <v>5145</v>
      </c>
      <c r="C2405" s="90" t="s">
        <v>3670</v>
      </c>
      <c r="D2405" s="90" t="s">
        <v>5144</v>
      </c>
      <c r="E2405" s="93" t="s">
        <v>2015</v>
      </c>
      <c r="F2405" s="55" t="n">
        <f aca="false">ROUND(G2405*1.18,2)</f>
        <v>4601.15</v>
      </c>
      <c r="G2405" s="68" t="n">
        <v>3899.28</v>
      </c>
      <c r="I2405" s="78"/>
      <c r="J2405" s="58"/>
      <c r="K2405" s="7"/>
      <c r="L2405" s="7"/>
      <c r="M2405" s="7"/>
      <c r="N2405" s="59"/>
      <c r="O2405" s="59"/>
      <c r="P2405" s="7"/>
      <c r="Q2405" s="59"/>
    </row>
    <row r="2406" customFormat="false" ht="12.75" hidden="false" customHeight="true" outlineLevel="0" collapsed="false">
      <c r="A2406" s="51" t="n">
        <v>2338</v>
      </c>
      <c r="B2406" s="89" t="s">
        <v>5146</v>
      </c>
      <c r="C2406" s="90" t="s">
        <v>3197</v>
      </c>
      <c r="D2406" s="90" t="s">
        <v>5147</v>
      </c>
      <c r="E2406" s="93" t="s">
        <v>1154</v>
      </c>
      <c r="F2406" s="55" t="n">
        <f aca="false">ROUND(G2406*1.18,2)</f>
        <v>874.49</v>
      </c>
      <c r="G2406" s="68" t="n">
        <v>741.09</v>
      </c>
      <c r="I2406" s="78"/>
      <c r="J2406" s="58"/>
      <c r="K2406" s="7"/>
      <c r="L2406" s="7"/>
      <c r="M2406" s="7"/>
      <c r="N2406" s="59"/>
      <c r="O2406" s="59"/>
      <c r="P2406" s="7"/>
      <c r="Q2406" s="59"/>
    </row>
    <row r="2407" customFormat="false" ht="12.75" hidden="false" customHeight="true" outlineLevel="0" collapsed="false">
      <c r="A2407" s="51" t="n">
        <v>2339</v>
      </c>
      <c r="B2407" s="89" t="s">
        <v>5148</v>
      </c>
      <c r="C2407" s="90" t="s">
        <v>3670</v>
      </c>
      <c r="D2407" s="90" t="s">
        <v>5147</v>
      </c>
      <c r="E2407" s="93" t="s">
        <v>5149</v>
      </c>
      <c r="F2407" s="55" t="n">
        <f aca="false">ROUND(G2407*1.18,2)</f>
        <v>855.24</v>
      </c>
      <c r="G2407" s="68" t="n">
        <v>724.78</v>
      </c>
      <c r="I2407" s="78"/>
      <c r="J2407" s="58"/>
      <c r="K2407" s="7"/>
      <c r="L2407" s="7"/>
      <c r="M2407" s="7"/>
      <c r="N2407" s="59"/>
      <c r="O2407" s="59"/>
      <c r="P2407" s="7"/>
      <c r="Q2407" s="59"/>
    </row>
    <row r="2408" customFormat="false" ht="12.75" hidden="false" customHeight="true" outlineLevel="0" collapsed="false">
      <c r="A2408" s="51" t="n">
        <v>2340</v>
      </c>
      <c r="B2408" s="89" t="s">
        <v>5150</v>
      </c>
      <c r="C2408" s="90" t="s">
        <v>2932</v>
      </c>
      <c r="D2408" s="90" t="s">
        <v>5147</v>
      </c>
      <c r="E2408" s="93" t="s">
        <v>5151</v>
      </c>
      <c r="F2408" s="55" t="n">
        <f aca="false">ROUND(G2408*1.18,2)</f>
        <v>2040.46</v>
      </c>
      <c r="G2408" s="68" t="n">
        <v>1729.2</v>
      </c>
      <c r="I2408" s="62"/>
      <c r="J2408" s="58"/>
      <c r="K2408" s="7"/>
      <c r="L2408" s="7"/>
      <c r="M2408" s="7"/>
      <c r="N2408" s="59"/>
      <c r="O2408" s="59"/>
      <c r="P2408" s="7"/>
      <c r="Q2408" s="59"/>
    </row>
    <row r="2409" customFormat="false" ht="12.75" hidden="false" customHeight="true" outlineLevel="0" collapsed="false">
      <c r="A2409" s="51" t="n">
        <v>2341</v>
      </c>
      <c r="B2409" s="89" t="s">
        <v>5152</v>
      </c>
      <c r="C2409" s="90" t="s">
        <v>3197</v>
      </c>
      <c r="D2409" s="90" t="s">
        <v>5153</v>
      </c>
      <c r="E2409" s="93" t="s">
        <v>1829</v>
      </c>
      <c r="F2409" s="55" t="n">
        <f aca="false">ROUND(G2409*1.18,2)</f>
        <v>830.26</v>
      </c>
      <c r="G2409" s="68" t="n">
        <v>703.61</v>
      </c>
      <c r="I2409" s="62"/>
      <c r="J2409" s="58"/>
      <c r="K2409" s="7"/>
      <c r="L2409" s="7"/>
      <c r="M2409" s="7"/>
      <c r="N2409" s="59"/>
      <c r="O2409" s="59"/>
      <c r="P2409" s="7"/>
      <c r="Q2409" s="59"/>
    </row>
    <row r="2410" customFormat="false" ht="12.75" hidden="false" customHeight="true" outlineLevel="0" collapsed="false">
      <c r="A2410" s="51" t="n">
        <v>2342</v>
      </c>
      <c r="B2410" s="92" t="s">
        <v>5154</v>
      </c>
      <c r="C2410" s="90" t="s">
        <v>3670</v>
      </c>
      <c r="D2410" s="90" t="s">
        <v>5153</v>
      </c>
      <c r="E2410" s="93" t="s">
        <v>5155</v>
      </c>
      <c r="F2410" s="55" t="n">
        <f aca="false">ROUND(G2410*1.18,2)</f>
        <v>1056.76</v>
      </c>
      <c r="G2410" s="68" t="n">
        <v>895.56</v>
      </c>
      <c r="I2410" s="62"/>
      <c r="J2410" s="58"/>
      <c r="K2410" s="7"/>
      <c r="L2410" s="7"/>
      <c r="M2410" s="7"/>
      <c r="N2410" s="59"/>
      <c r="O2410" s="59"/>
      <c r="P2410" s="7"/>
      <c r="Q2410" s="59"/>
    </row>
    <row r="2411" customFormat="false" ht="12.75" hidden="false" customHeight="true" outlineLevel="0" collapsed="false">
      <c r="A2411" s="51" t="n">
        <v>2343</v>
      </c>
      <c r="B2411" s="89" t="s">
        <v>5156</v>
      </c>
      <c r="C2411" s="90" t="s">
        <v>2932</v>
      </c>
      <c r="D2411" s="90" t="s">
        <v>5153</v>
      </c>
      <c r="E2411" s="93" t="s">
        <v>5155</v>
      </c>
      <c r="F2411" s="55" t="n">
        <f aca="false">ROUND(G2411*1.18,2)</f>
        <v>1085.23</v>
      </c>
      <c r="G2411" s="68" t="n">
        <v>919.69</v>
      </c>
      <c r="I2411" s="62"/>
      <c r="J2411" s="58"/>
      <c r="K2411" s="7"/>
      <c r="L2411" s="7"/>
      <c r="M2411" s="7"/>
      <c r="N2411" s="59"/>
      <c r="O2411" s="59"/>
      <c r="P2411" s="7"/>
      <c r="Q2411" s="59"/>
    </row>
    <row r="2412" customFormat="false" ht="12.75" hidden="false" customHeight="true" outlineLevel="0" collapsed="false">
      <c r="A2412" s="51" t="n">
        <v>2344</v>
      </c>
      <c r="B2412" s="89" t="s">
        <v>5157</v>
      </c>
      <c r="C2412" s="90" t="s">
        <v>3099</v>
      </c>
      <c r="D2412" s="90" t="s">
        <v>5158</v>
      </c>
      <c r="E2412" s="93" t="s">
        <v>5159</v>
      </c>
      <c r="F2412" s="55" t="n">
        <f aca="false">ROUND(G2412*1.18,2)</f>
        <v>33356.95</v>
      </c>
      <c r="G2412" s="68" t="n">
        <v>28268.6</v>
      </c>
      <c r="I2412" s="62"/>
      <c r="J2412" s="58"/>
      <c r="K2412" s="7"/>
      <c r="L2412" s="7"/>
      <c r="M2412" s="7"/>
      <c r="N2412" s="59"/>
      <c r="O2412" s="59"/>
      <c r="P2412" s="7"/>
      <c r="Q2412" s="59"/>
    </row>
    <row r="2413" customFormat="false" ht="12.75" hidden="false" customHeight="true" outlineLevel="0" collapsed="false">
      <c r="A2413" s="51" t="n">
        <v>2345</v>
      </c>
      <c r="B2413" s="89" t="s">
        <v>5160</v>
      </c>
      <c r="C2413" s="90" t="s">
        <v>3670</v>
      </c>
      <c r="D2413" s="90" t="s">
        <v>5161</v>
      </c>
      <c r="E2413" s="93" t="s">
        <v>5159</v>
      </c>
      <c r="F2413" s="55" t="n">
        <f aca="false">ROUND(G2413*1.18,2)</f>
        <v>34291.78</v>
      </c>
      <c r="G2413" s="68" t="n">
        <v>29060.83</v>
      </c>
      <c r="I2413" s="62"/>
      <c r="J2413" s="58"/>
      <c r="K2413" s="7"/>
      <c r="L2413" s="7"/>
      <c r="M2413" s="7"/>
      <c r="N2413" s="59"/>
      <c r="O2413" s="59"/>
      <c r="P2413" s="7"/>
      <c r="Q2413" s="59"/>
    </row>
    <row r="2414" customFormat="false" ht="12.75" hidden="false" customHeight="true" outlineLevel="0" collapsed="false">
      <c r="A2414" s="51" t="n">
        <v>2346</v>
      </c>
      <c r="B2414" s="92" t="s">
        <v>5162</v>
      </c>
      <c r="C2414" s="90" t="s">
        <v>3099</v>
      </c>
      <c r="D2414" s="90" t="s">
        <v>5163</v>
      </c>
      <c r="E2414" s="93" t="s">
        <v>5164</v>
      </c>
      <c r="F2414" s="55" t="n">
        <f aca="false">ROUND(G2414*1.18,2)</f>
        <v>28103.53</v>
      </c>
      <c r="G2414" s="68" t="n">
        <v>23816.55</v>
      </c>
      <c r="I2414" s="62"/>
      <c r="J2414" s="58"/>
      <c r="K2414" s="7"/>
      <c r="L2414" s="7"/>
      <c r="M2414" s="7"/>
      <c r="N2414" s="59"/>
      <c r="O2414" s="59"/>
      <c r="P2414" s="7"/>
      <c r="Q2414" s="59"/>
    </row>
    <row r="2415" customFormat="false" ht="12.75" hidden="false" customHeight="true" outlineLevel="0" collapsed="false">
      <c r="A2415" s="51" t="n">
        <v>2347</v>
      </c>
      <c r="B2415" s="89" t="s">
        <v>5165</v>
      </c>
      <c r="C2415" s="89" t="s">
        <v>2932</v>
      </c>
      <c r="D2415" s="89" t="s">
        <v>5163</v>
      </c>
      <c r="E2415" s="93" t="s">
        <v>5166</v>
      </c>
      <c r="F2415" s="55" t="n">
        <f aca="false">ROUND(G2415*1.18,2)</f>
        <v>71156.63</v>
      </c>
      <c r="G2415" s="68" t="n">
        <v>60302.23</v>
      </c>
      <c r="I2415" s="62"/>
      <c r="J2415" s="58"/>
      <c r="K2415" s="7"/>
      <c r="L2415" s="7"/>
      <c r="M2415" s="7"/>
      <c r="N2415" s="59"/>
      <c r="O2415" s="59"/>
      <c r="P2415" s="7"/>
      <c r="Q2415" s="59"/>
    </row>
    <row r="2416" customFormat="false" ht="12.75" hidden="false" customHeight="true" outlineLevel="0" collapsed="false">
      <c r="A2416" s="51" t="n">
        <v>2348</v>
      </c>
      <c r="B2416" s="89" t="s">
        <v>5167</v>
      </c>
      <c r="C2416" s="89" t="s">
        <v>3670</v>
      </c>
      <c r="D2416" s="89" t="s">
        <v>5168</v>
      </c>
      <c r="E2416" s="93" t="s">
        <v>5164</v>
      </c>
      <c r="F2416" s="55" t="n">
        <f aca="false">ROUND(G2416*1.18,2)</f>
        <v>39501.79</v>
      </c>
      <c r="G2416" s="68" t="n">
        <v>33476.09</v>
      </c>
      <c r="I2416" s="62"/>
      <c r="J2416" s="58"/>
      <c r="K2416" s="7"/>
      <c r="L2416" s="7"/>
      <c r="M2416" s="7"/>
      <c r="N2416" s="59"/>
      <c r="O2416" s="59"/>
      <c r="P2416" s="7"/>
      <c r="Q2416" s="59"/>
    </row>
    <row r="2417" customFormat="false" ht="12.75" hidden="false" customHeight="true" outlineLevel="0" collapsed="false">
      <c r="A2417" s="51" t="n">
        <v>2349</v>
      </c>
      <c r="B2417" s="89" t="s">
        <v>5169</v>
      </c>
      <c r="C2417" s="89" t="s">
        <v>3197</v>
      </c>
      <c r="D2417" s="89" t="s">
        <v>5170</v>
      </c>
      <c r="E2417" s="93" t="s">
        <v>5171</v>
      </c>
      <c r="F2417" s="55" t="n">
        <f aca="false">ROUND(G2417*1.18,2)</f>
        <v>301.51</v>
      </c>
      <c r="G2417" s="68" t="n">
        <v>255.52</v>
      </c>
      <c r="I2417" s="62"/>
      <c r="J2417" s="58"/>
      <c r="K2417" s="7"/>
      <c r="L2417" s="7"/>
      <c r="M2417" s="7"/>
      <c r="N2417" s="59"/>
      <c r="O2417" s="59"/>
      <c r="P2417" s="7"/>
      <c r="Q2417" s="59"/>
    </row>
    <row r="2418" customFormat="false" ht="12.75" hidden="false" customHeight="true" outlineLevel="0" collapsed="false">
      <c r="A2418" s="51" t="n">
        <v>2350</v>
      </c>
      <c r="B2418" s="89" t="s">
        <v>5172</v>
      </c>
      <c r="C2418" s="89" t="s">
        <v>3099</v>
      </c>
      <c r="D2418" s="89" t="s">
        <v>5173</v>
      </c>
      <c r="E2418" s="93" t="s">
        <v>3483</v>
      </c>
      <c r="F2418" s="55" t="n">
        <f aca="false">ROUND(G2418*1.18,2)</f>
        <v>13620.98</v>
      </c>
      <c r="G2418" s="68" t="n">
        <v>11543.2</v>
      </c>
      <c r="I2418" s="62"/>
      <c r="J2418" s="58"/>
      <c r="K2418" s="7"/>
      <c r="L2418" s="7"/>
      <c r="M2418" s="7"/>
      <c r="N2418" s="59"/>
      <c r="O2418" s="59"/>
      <c r="P2418" s="7"/>
      <c r="Q2418" s="59"/>
    </row>
    <row r="2419" customFormat="false" ht="12.75" hidden="false" customHeight="true" outlineLevel="0" collapsed="false">
      <c r="A2419" s="51" t="n">
        <v>2351</v>
      </c>
      <c r="B2419" s="89" t="s">
        <v>5174</v>
      </c>
      <c r="C2419" s="89" t="n">
        <v>652200</v>
      </c>
      <c r="D2419" s="89" t="n">
        <v>18021550050</v>
      </c>
      <c r="E2419" s="93" t="s">
        <v>5175</v>
      </c>
      <c r="F2419" s="55" t="n">
        <f aca="false">ROUND(G2419*1.18,2)</f>
        <v>31003.87</v>
      </c>
      <c r="G2419" s="68" t="n">
        <v>26274.47</v>
      </c>
      <c r="I2419" s="62"/>
      <c r="J2419" s="58"/>
      <c r="K2419" s="7"/>
      <c r="L2419" s="7"/>
      <c r="M2419" s="7"/>
      <c r="N2419" s="59"/>
      <c r="O2419" s="59"/>
      <c r="P2419" s="7"/>
      <c r="Q2419" s="59"/>
    </row>
    <row r="2420" customFormat="false" ht="12.75" hidden="false" customHeight="true" outlineLevel="0" collapsed="false">
      <c r="A2420" s="51" t="n">
        <v>2352</v>
      </c>
      <c r="B2420" s="89" t="s">
        <v>5176</v>
      </c>
      <c r="C2420" s="90" t="s">
        <v>3670</v>
      </c>
      <c r="D2420" s="90" t="s">
        <v>5177</v>
      </c>
      <c r="E2420" s="93" t="s">
        <v>5178</v>
      </c>
      <c r="F2420" s="55" t="n">
        <f aca="false">ROUND(G2420*1.18,2)</f>
        <v>22538.47</v>
      </c>
      <c r="G2420" s="68" t="n">
        <v>19100.4</v>
      </c>
      <c r="I2420" s="62"/>
      <c r="J2420" s="58"/>
      <c r="K2420" s="7"/>
      <c r="L2420" s="7"/>
      <c r="M2420" s="7"/>
      <c r="N2420" s="59"/>
      <c r="O2420" s="59"/>
      <c r="P2420" s="7"/>
      <c r="Q2420" s="59"/>
    </row>
    <row r="2421" customFormat="false" ht="12.75" hidden="false" customHeight="true" outlineLevel="0" collapsed="false">
      <c r="A2421" s="51" t="n">
        <v>2353</v>
      </c>
      <c r="B2421" s="89" t="s">
        <v>5179</v>
      </c>
      <c r="C2421" s="90" t="s">
        <v>3197</v>
      </c>
      <c r="D2421" s="90" t="s">
        <v>5180</v>
      </c>
      <c r="E2421" s="93" t="s">
        <v>5181</v>
      </c>
      <c r="F2421" s="55" t="n">
        <f aca="false">ROUND(G2421*1.18,2)</f>
        <v>715</v>
      </c>
      <c r="G2421" s="68" t="n">
        <v>605.93</v>
      </c>
      <c r="I2421" s="62"/>
      <c r="J2421" s="58"/>
      <c r="K2421" s="7"/>
      <c r="L2421" s="7"/>
      <c r="M2421" s="7"/>
      <c r="N2421" s="59"/>
      <c r="O2421" s="59"/>
      <c r="P2421" s="7"/>
      <c r="Q2421" s="59"/>
    </row>
    <row r="2422" customFormat="false" ht="12.75" hidden="false" customHeight="true" outlineLevel="0" collapsed="false">
      <c r="A2422" s="51" t="n">
        <v>2354</v>
      </c>
      <c r="B2422" s="89" t="s">
        <v>5182</v>
      </c>
      <c r="C2422" s="90" t="s">
        <v>3670</v>
      </c>
      <c r="D2422" s="90" t="s">
        <v>5180</v>
      </c>
      <c r="E2422" s="93" t="s">
        <v>5183</v>
      </c>
      <c r="F2422" s="55" t="n">
        <f aca="false">ROUND(G2422*1.18,2)</f>
        <v>853.75</v>
      </c>
      <c r="G2422" s="68" t="n">
        <v>723.52</v>
      </c>
      <c r="I2422" s="62"/>
      <c r="J2422" s="58"/>
      <c r="K2422" s="7"/>
      <c r="L2422" s="7"/>
      <c r="M2422" s="7"/>
      <c r="N2422" s="59"/>
      <c r="O2422" s="59"/>
      <c r="P2422" s="7"/>
      <c r="Q2422" s="59"/>
    </row>
    <row r="2423" customFormat="false" ht="12.75" hidden="false" customHeight="true" outlineLevel="0" collapsed="false">
      <c r="A2423" s="51" t="n">
        <v>2355</v>
      </c>
      <c r="B2423" s="89" t="s">
        <v>5184</v>
      </c>
      <c r="C2423" s="90" t="n">
        <v>652200</v>
      </c>
      <c r="D2423" s="90" t="n">
        <v>18021580020</v>
      </c>
      <c r="E2423" s="93" t="s">
        <v>5183</v>
      </c>
      <c r="F2423" s="55" t="n">
        <f aca="false">ROUND(G2423*1.18,2)</f>
        <v>3996.81</v>
      </c>
      <c r="G2423" s="68" t="n">
        <v>3387.13</v>
      </c>
      <c r="I2423" s="62"/>
      <c r="J2423" s="58"/>
      <c r="K2423" s="7"/>
      <c r="L2423" s="7"/>
      <c r="M2423" s="7"/>
      <c r="N2423" s="59"/>
      <c r="O2423" s="59"/>
      <c r="P2423" s="7"/>
      <c r="Q2423" s="59"/>
    </row>
    <row r="2424" customFormat="false" ht="12.75" hidden="false" customHeight="true" outlineLevel="0" collapsed="false">
      <c r="A2424" s="51" t="n">
        <v>2356</v>
      </c>
      <c r="B2424" s="92" t="s">
        <v>5185</v>
      </c>
      <c r="C2424" s="90" t="s">
        <v>3197</v>
      </c>
      <c r="D2424" s="90" t="s">
        <v>5186</v>
      </c>
      <c r="E2424" s="93" t="s">
        <v>5187</v>
      </c>
      <c r="F2424" s="55" t="n">
        <f aca="false">ROUND(G2424*1.18,2)</f>
        <v>172.96</v>
      </c>
      <c r="G2424" s="68" t="n">
        <v>146.58</v>
      </c>
      <c r="I2424" s="62"/>
      <c r="J2424" s="58"/>
      <c r="K2424" s="7"/>
      <c r="L2424" s="7"/>
      <c r="M2424" s="7"/>
      <c r="N2424" s="59"/>
      <c r="O2424" s="59"/>
      <c r="P2424" s="7"/>
      <c r="Q2424" s="59"/>
    </row>
    <row r="2425" customFormat="false" ht="12.75" hidden="false" customHeight="true" outlineLevel="0" collapsed="false">
      <c r="A2425" s="51" t="n">
        <v>2357</v>
      </c>
      <c r="B2425" s="89" t="s">
        <v>5188</v>
      </c>
      <c r="C2425" s="89" t="s">
        <v>3670</v>
      </c>
      <c r="D2425" s="89" t="s">
        <v>5189</v>
      </c>
      <c r="E2425" s="93" t="s">
        <v>5187</v>
      </c>
      <c r="F2425" s="55" t="n">
        <f aca="false">ROUND(G2425*1.18,2)</f>
        <v>169.57</v>
      </c>
      <c r="G2425" s="68" t="n">
        <v>143.7</v>
      </c>
      <c r="I2425" s="62"/>
      <c r="J2425" s="58"/>
      <c r="K2425" s="7"/>
      <c r="L2425" s="7"/>
      <c r="M2425" s="7"/>
      <c r="N2425" s="59"/>
      <c r="O2425" s="59"/>
      <c r="P2425" s="7"/>
      <c r="Q2425" s="59"/>
    </row>
    <row r="2426" customFormat="false" ht="12.75" hidden="false" customHeight="true" outlineLevel="0" collapsed="false">
      <c r="A2426" s="51" t="n">
        <v>2358</v>
      </c>
      <c r="B2426" s="89" t="s">
        <v>5190</v>
      </c>
      <c r="C2426" s="89" t="s">
        <v>3670</v>
      </c>
      <c r="D2426" s="89" t="s">
        <v>5191</v>
      </c>
      <c r="E2426" s="93" t="s">
        <v>3483</v>
      </c>
      <c r="F2426" s="55" t="n">
        <f aca="false">ROUND(G2426*1.18,2)</f>
        <v>13734.09</v>
      </c>
      <c r="G2426" s="68" t="n">
        <v>11639.06</v>
      </c>
      <c r="I2426" s="62"/>
      <c r="J2426" s="58"/>
      <c r="K2426" s="7"/>
      <c r="L2426" s="7"/>
      <c r="M2426" s="7"/>
      <c r="N2426" s="59"/>
      <c r="O2426" s="59"/>
      <c r="P2426" s="7"/>
      <c r="Q2426" s="59"/>
    </row>
    <row r="2427" customFormat="false" ht="12.75" hidden="false" customHeight="true" outlineLevel="0" collapsed="false">
      <c r="A2427" s="51" t="n">
        <v>2359</v>
      </c>
      <c r="B2427" s="89" t="s">
        <v>5192</v>
      </c>
      <c r="C2427" s="90" t="s">
        <v>3099</v>
      </c>
      <c r="D2427" s="90" t="s">
        <v>5193</v>
      </c>
      <c r="E2427" s="93" t="s">
        <v>5194</v>
      </c>
      <c r="F2427" s="55" t="n">
        <f aca="false">ROUND(G2427*1.18,2)</f>
        <v>9839.01</v>
      </c>
      <c r="G2427" s="68" t="n">
        <v>8338.14</v>
      </c>
      <c r="I2427" s="62"/>
      <c r="J2427" s="58"/>
      <c r="K2427" s="7"/>
      <c r="L2427" s="7"/>
      <c r="M2427" s="7"/>
      <c r="N2427" s="59"/>
      <c r="O2427" s="59"/>
      <c r="P2427" s="7"/>
      <c r="Q2427" s="59"/>
    </row>
    <row r="2428" customFormat="false" ht="12.75" hidden="false" customHeight="true" outlineLevel="0" collapsed="false">
      <c r="A2428" s="51" t="n">
        <v>2360</v>
      </c>
      <c r="B2428" s="89" t="s">
        <v>5195</v>
      </c>
      <c r="C2428" s="89" t="s">
        <v>3197</v>
      </c>
      <c r="D2428" s="89" t="s">
        <v>5196</v>
      </c>
      <c r="E2428" s="93" t="s">
        <v>5197</v>
      </c>
      <c r="F2428" s="55" t="n">
        <f aca="false">ROUND(G2428*1.18,2)</f>
        <v>1174.42</v>
      </c>
      <c r="G2428" s="68" t="n">
        <v>995.27</v>
      </c>
      <c r="I2428" s="62"/>
      <c r="J2428" s="58"/>
      <c r="K2428" s="7"/>
      <c r="L2428" s="7"/>
      <c r="M2428" s="7"/>
      <c r="N2428" s="59"/>
      <c r="O2428" s="59"/>
      <c r="P2428" s="7"/>
      <c r="Q2428" s="59"/>
    </row>
    <row r="2429" customFormat="false" ht="12.75" hidden="false" customHeight="true" outlineLevel="0" collapsed="false">
      <c r="A2429" s="51" t="n">
        <v>2361</v>
      </c>
      <c r="B2429" s="89" t="s">
        <v>5198</v>
      </c>
      <c r="C2429" s="90" t="s">
        <v>3099</v>
      </c>
      <c r="D2429" s="90" t="s">
        <v>5199</v>
      </c>
      <c r="E2429" s="93" t="s">
        <v>5200</v>
      </c>
      <c r="F2429" s="55" t="n">
        <f aca="false">ROUND(G2429*1.18,2)</f>
        <v>929.11</v>
      </c>
      <c r="G2429" s="68" t="n">
        <v>787.38</v>
      </c>
      <c r="I2429" s="62"/>
      <c r="J2429" s="58"/>
      <c r="K2429" s="7"/>
      <c r="L2429" s="7"/>
      <c r="M2429" s="7"/>
      <c r="N2429" s="59"/>
      <c r="O2429" s="59"/>
      <c r="P2429" s="7"/>
      <c r="Q2429" s="59"/>
    </row>
    <row r="2430" customFormat="false" ht="12.75" hidden="false" customHeight="true" outlineLevel="0" collapsed="false">
      <c r="A2430" s="51" t="n">
        <v>2362</v>
      </c>
      <c r="B2430" s="89" t="s">
        <v>5201</v>
      </c>
      <c r="C2430" s="90" t="s">
        <v>3670</v>
      </c>
      <c r="D2430" s="90" t="s">
        <v>5199</v>
      </c>
      <c r="E2430" s="93" t="s">
        <v>5200</v>
      </c>
      <c r="F2430" s="55" t="n">
        <f aca="false">ROUND(G2430*1.18,2)</f>
        <v>1189</v>
      </c>
      <c r="G2430" s="68" t="n">
        <v>1007.63</v>
      </c>
      <c r="I2430" s="62"/>
      <c r="J2430" s="58"/>
      <c r="K2430" s="7"/>
      <c r="L2430" s="7"/>
      <c r="M2430" s="7"/>
      <c r="N2430" s="59"/>
      <c r="O2430" s="59"/>
      <c r="P2430" s="7"/>
      <c r="Q2430" s="59"/>
    </row>
    <row r="2431" customFormat="false" ht="12.75" hidden="false" customHeight="true" outlineLevel="0" collapsed="false">
      <c r="A2431" s="51" t="n">
        <v>2363</v>
      </c>
      <c r="B2431" s="89" t="s">
        <v>5202</v>
      </c>
      <c r="C2431" s="90" t="s">
        <v>3197</v>
      </c>
      <c r="D2431" s="90" t="s">
        <v>5203</v>
      </c>
      <c r="E2431" s="93" t="s">
        <v>1256</v>
      </c>
      <c r="F2431" s="55" t="n">
        <f aca="false">ROUND(G2431*1.18,2)</f>
        <v>10.83</v>
      </c>
      <c r="G2431" s="68" t="n">
        <v>9.18</v>
      </c>
      <c r="I2431" s="62"/>
      <c r="J2431" s="58"/>
      <c r="K2431" s="7"/>
      <c r="L2431" s="7"/>
      <c r="M2431" s="7"/>
      <c r="N2431" s="59"/>
      <c r="O2431" s="59"/>
      <c r="P2431" s="7"/>
      <c r="Q2431" s="59"/>
    </row>
    <row r="2432" customFormat="false" ht="12.75" hidden="false" customHeight="true" outlineLevel="0" collapsed="false">
      <c r="A2432" s="51" t="n">
        <v>2364</v>
      </c>
      <c r="B2432" s="89" t="s">
        <v>5204</v>
      </c>
      <c r="C2432" s="90" t="s">
        <v>3197</v>
      </c>
      <c r="D2432" s="90" t="s">
        <v>5205</v>
      </c>
      <c r="E2432" s="93" t="s">
        <v>5206</v>
      </c>
      <c r="F2432" s="55" t="n">
        <f aca="false">ROUND(G2432*1.18,2)</f>
        <v>4365.75</v>
      </c>
      <c r="G2432" s="68" t="n">
        <v>3699.79</v>
      </c>
      <c r="I2432" s="62"/>
      <c r="J2432" s="58"/>
      <c r="K2432" s="7"/>
      <c r="L2432" s="7"/>
      <c r="M2432" s="7"/>
      <c r="N2432" s="59"/>
      <c r="O2432" s="59"/>
      <c r="P2432" s="7"/>
      <c r="Q2432" s="59"/>
    </row>
    <row r="2433" customFormat="false" ht="12.75" hidden="false" customHeight="true" outlineLevel="0" collapsed="false">
      <c r="A2433" s="51" t="n">
        <v>2365</v>
      </c>
      <c r="B2433" s="89" t="s">
        <v>5207</v>
      </c>
      <c r="C2433" s="89" t="s">
        <v>3670</v>
      </c>
      <c r="D2433" s="89" t="s">
        <v>5205</v>
      </c>
      <c r="E2433" s="93" t="s">
        <v>5208</v>
      </c>
      <c r="F2433" s="55" t="n">
        <f aca="false">ROUND(G2433*1.18,2)</f>
        <v>4744.04</v>
      </c>
      <c r="G2433" s="68" t="n">
        <v>4020.37</v>
      </c>
      <c r="I2433" s="62"/>
      <c r="J2433" s="58"/>
      <c r="K2433" s="7"/>
      <c r="L2433" s="7"/>
      <c r="M2433" s="7"/>
      <c r="N2433" s="59"/>
      <c r="O2433" s="59"/>
      <c r="P2433" s="7"/>
      <c r="Q2433" s="59"/>
    </row>
    <row r="2434" customFormat="false" ht="12.75" hidden="false" customHeight="true" outlineLevel="0" collapsed="false">
      <c r="A2434" s="51" t="n">
        <v>2366</v>
      </c>
      <c r="B2434" s="89" t="s">
        <v>5209</v>
      </c>
      <c r="C2434" s="90" t="s">
        <v>3099</v>
      </c>
      <c r="D2434" s="90" t="s">
        <v>5210</v>
      </c>
      <c r="E2434" s="93" t="s">
        <v>316</v>
      </c>
      <c r="F2434" s="55" t="n">
        <f aca="false">ROUND(G2434*1.18,2)</f>
        <v>5943.7</v>
      </c>
      <c r="G2434" s="68" t="n">
        <v>5037.03</v>
      </c>
      <c r="I2434" s="62"/>
      <c r="J2434" s="58"/>
      <c r="K2434" s="7"/>
      <c r="L2434" s="7"/>
      <c r="M2434" s="7"/>
      <c r="N2434" s="59"/>
      <c r="O2434" s="59"/>
      <c r="P2434" s="7"/>
      <c r="Q2434" s="59"/>
    </row>
    <row r="2435" customFormat="false" ht="12.75" hidden="false" customHeight="true" outlineLevel="0" collapsed="false">
      <c r="A2435" s="51" t="n">
        <v>2367</v>
      </c>
      <c r="B2435" s="89" t="s">
        <v>5211</v>
      </c>
      <c r="C2435" s="90" t="s">
        <v>2932</v>
      </c>
      <c r="D2435" s="90" t="s">
        <v>5212</v>
      </c>
      <c r="E2435" s="93" t="s">
        <v>735</v>
      </c>
      <c r="F2435" s="55" t="n">
        <f aca="false">ROUND(G2435*1.18,2)</f>
        <v>193.8</v>
      </c>
      <c r="G2435" s="68" t="n">
        <v>164.24</v>
      </c>
      <c r="I2435" s="62"/>
      <c r="J2435" s="58"/>
      <c r="K2435" s="7"/>
      <c r="L2435" s="7"/>
      <c r="M2435" s="7"/>
      <c r="N2435" s="59"/>
      <c r="O2435" s="59"/>
      <c r="P2435" s="7"/>
      <c r="Q2435" s="59"/>
    </row>
    <row r="2436" customFormat="false" ht="12.75" hidden="false" customHeight="true" outlineLevel="0" collapsed="false">
      <c r="A2436" s="51" t="n">
        <v>2368</v>
      </c>
      <c r="B2436" s="92" t="s">
        <v>5213</v>
      </c>
      <c r="C2436" s="90" t="s">
        <v>3099</v>
      </c>
      <c r="D2436" s="90" t="s">
        <v>5214</v>
      </c>
      <c r="E2436" s="93" t="s">
        <v>228</v>
      </c>
      <c r="F2436" s="55" t="n">
        <f aca="false">ROUND(G2436*1.18,2)</f>
        <v>130.05</v>
      </c>
      <c r="G2436" s="68" t="n">
        <v>110.21</v>
      </c>
      <c r="I2436" s="62"/>
      <c r="J2436" s="58"/>
      <c r="K2436" s="7"/>
      <c r="L2436" s="7"/>
      <c r="M2436" s="7"/>
      <c r="N2436" s="59"/>
      <c r="O2436" s="59"/>
      <c r="P2436" s="7"/>
      <c r="Q2436" s="59"/>
    </row>
    <row r="2437" customFormat="false" ht="12.75" hidden="false" customHeight="true" outlineLevel="0" collapsed="false">
      <c r="A2437" s="51" t="n">
        <v>2369</v>
      </c>
      <c r="B2437" s="92" t="s">
        <v>5215</v>
      </c>
      <c r="C2437" s="90" t="s">
        <v>2932</v>
      </c>
      <c r="D2437" s="90" t="s">
        <v>5216</v>
      </c>
      <c r="E2437" s="93" t="s">
        <v>735</v>
      </c>
      <c r="F2437" s="55" t="n">
        <f aca="false">ROUND(G2437*1.18,2)</f>
        <v>188.36</v>
      </c>
      <c r="G2437" s="68" t="n">
        <v>159.63</v>
      </c>
      <c r="I2437" s="62"/>
      <c r="J2437" s="58"/>
      <c r="K2437" s="7"/>
      <c r="L2437" s="7"/>
      <c r="M2437" s="7"/>
      <c r="N2437" s="59"/>
      <c r="O2437" s="59"/>
      <c r="P2437" s="7"/>
      <c r="Q2437" s="59"/>
    </row>
    <row r="2438" customFormat="false" ht="12.75" hidden="false" customHeight="true" outlineLevel="0" collapsed="false">
      <c r="A2438" s="51" t="n">
        <v>2370</v>
      </c>
      <c r="B2438" s="89" t="s">
        <v>5217</v>
      </c>
      <c r="C2438" s="90" t="s">
        <v>2932</v>
      </c>
      <c r="D2438" s="90" t="s">
        <v>5218</v>
      </c>
      <c r="E2438" s="93" t="s">
        <v>735</v>
      </c>
      <c r="F2438" s="55" t="n">
        <f aca="false">ROUND(G2438*1.18,2)</f>
        <v>179.17</v>
      </c>
      <c r="G2438" s="68" t="n">
        <v>151.84</v>
      </c>
      <c r="I2438" s="62"/>
      <c r="J2438" s="58"/>
      <c r="K2438" s="7"/>
      <c r="L2438" s="7"/>
      <c r="M2438" s="7"/>
      <c r="N2438" s="59"/>
      <c r="O2438" s="59"/>
      <c r="P2438" s="7"/>
      <c r="Q2438" s="59"/>
    </row>
    <row r="2439" customFormat="false" ht="12.75" hidden="false" customHeight="true" outlineLevel="0" collapsed="false">
      <c r="A2439" s="51" t="n">
        <v>2371</v>
      </c>
      <c r="B2439" s="89" t="s">
        <v>5219</v>
      </c>
      <c r="C2439" s="90" t="s">
        <v>2932</v>
      </c>
      <c r="D2439" s="90" t="s">
        <v>5220</v>
      </c>
      <c r="E2439" s="93" t="s">
        <v>735</v>
      </c>
      <c r="F2439" s="55" t="n">
        <f aca="false">ROUND(G2439*1.18,2)</f>
        <v>177.87</v>
      </c>
      <c r="G2439" s="68" t="n">
        <v>150.74</v>
      </c>
      <c r="I2439" s="62"/>
      <c r="J2439" s="58"/>
      <c r="K2439" s="7"/>
      <c r="L2439" s="7"/>
      <c r="M2439" s="7"/>
      <c r="N2439" s="59"/>
      <c r="O2439" s="59"/>
      <c r="P2439" s="7"/>
      <c r="Q2439" s="59"/>
    </row>
    <row r="2440" customFormat="false" ht="12.75" hidden="false" customHeight="true" outlineLevel="0" collapsed="false">
      <c r="A2440" s="51" t="n">
        <v>2372</v>
      </c>
      <c r="B2440" s="89" t="s">
        <v>5221</v>
      </c>
      <c r="C2440" s="90" t="s">
        <v>2932</v>
      </c>
      <c r="D2440" s="90" t="s">
        <v>5222</v>
      </c>
      <c r="E2440" s="93" t="s">
        <v>735</v>
      </c>
      <c r="F2440" s="55" t="n">
        <f aca="false">ROUND(G2440*1.18,2)</f>
        <v>155.11</v>
      </c>
      <c r="G2440" s="68" t="n">
        <v>131.45</v>
      </c>
      <c r="I2440" s="62"/>
      <c r="J2440" s="58"/>
      <c r="K2440" s="7"/>
      <c r="L2440" s="7"/>
      <c r="M2440" s="7"/>
      <c r="N2440" s="59"/>
      <c r="O2440" s="59"/>
      <c r="P2440" s="7"/>
      <c r="Q2440" s="59"/>
    </row>
    <row r="2441" customFormat="false" ht="12.75" hidden="false" customHeight="true" outlineLevel="0" collapsed="false">
      <c r="A2441" s="51" t="n">
        <v>2373</v>
      </c>
      <c r="B2441" s="89" t="s">
        <v>5223</v>
      </c>
      <c r="C2441" s="90" t="s">
        <v>2932</v>
      </c>
      <c r="D2441" s="90" t="s">
        <v>5224</v>
      </c>
      <c r="E2441" s="93" t="s">
        <v>735</v>
      </c>
      <c r="F2441" s="55" t="n">
        <f aca="false">ROUND(G2441*1.18,2)</f>
        <v>168.15</v>
      </c>
      <c r="G2441" s="68" t="n">
        <v>142.5</v>
      </c>
      <c r="I2441" s="62"/>
      <c r="J2441" s="58"/>
      <c r="K2441" s="7"/>
      <c r="L2441" s="7"/>
      <c r="M2441" s="7"/>
      <c r="N2441" s="59"/>
      <c r="O2441" s="59"/>
      <c r="P2441" s="7"/>
      <c r="Q2441" s="59"/>
    </row>
    <row r="2442" customFormat="false" ht="12.75" hidden="false" customHeight="true" outlineLevel="0" collapsed="false">
      <c r="A2442" s="51" t="n">
        <v>2374</v>
      </c>
      <c r="B2442" s="89" t="s">
        <v>5225</v>
      </c>
      <c r="C2442" s="90" t="s">
        <v>2932</v>
      </c>
      <c r="D2442" s="90" t="s">
        <v>5226</v>
      </c>
      <c r="E2442" s="93" t="s">
        <v>735</v>
      </c>
      <c r="F2442" s="55" t="n">
        <f aca="false">ROUND(G2442*1.18,2)</f>
        <v>162.59</v>
      </c>
      <c r="G2442" s="68" t="n">
        <v>137.79</v>
      </c>
      <c r="I2442" s="57"/>
      <c r="J2442" s="58"/>
      <c r="K2442" s="7"/>
      <c r="L2442" s="7"/>
      <c r="M2442" s="7"/>
      <c r="N2442" s="59"/>
      <c r="O2442" s="59"/>
      <c r="P2442" s="7"/>
      <c r="Q2442" s="59"/>
    </row>
    <row r="2443" customFormat="false" ht="12.75" hidden="false" customHeight="true" outlineLevel="0" collapsed="false">
      <c r="A2443" s="51" t="n">
        <v>2375</v>
      </c>
      <c r="B2443" s="89" t="s">
        <v>5227</v>
      </c>
      <c r="C2443" s="90" t="s">
        <v>2932</v>
      </c>
      <c r="D2443" s="90" t="s">
        <v>5228</v>
      </c>
      <c r="E2443" s="93" t="s">
        <v>735</v>
      </c>
      <c r="F2443" s="55" t="n">
        <f aca="false">ROUND(G2443*1.18,2)</f>
        <v>159.64</v>
      </c>
      <c r="G2443" s="68" t="n">
        <v>135.29</v>
      </c>
      <c r="I2443" s="57"/>
      <c r="J2443" s="58"/>
      <c r="K2443" s="7"/>
      <c r="L2443" s="7"/>
      <c r="M2443" s="7"/>
      <c r="N2443" s="59"/>
      <c r="O2443" s="59"/>
      <c r="P2443" s="7"/>
      <c r="Q2443" s="59"/>
    </row>
    <row r="2444" customFormat="false" ht="12.75" hidden="false" customHeight="true" outlineLevel="0" collapsed="false">
      <c r="A2444" s="51" t="n">
        <v>2376</v>
      </c>
      <c r="B2444" s="89" t="s">
        <v>5229</v>
      </c>
      <c r="C2444" s="90" t="s">
        <v>2932</v>
      </c>
      <c r="D2444" s="91" t="s">
        <v>5230</v>
      </c>
      <c r="E2444" s="93" t="s">
        <v>735</v>
      </c>
      <c r="F2444" s="55" t="n">
        <f aca="false">ROUND(G2444*1.18,2)</f>
        <v>212.78</v>
      </c>
      <c r="G2444" s="68" t="n">
        <v>180.32</v>
      </c>
      <c r="I2444" s="57"/>
      <c r="J2444" s="58"/>
      <c r="K2444" s="7"/>
      <c r="L2444" s="7"/>
      <c r="M2444" s="7"/>
      <c r="N2444" s="59"/>
      <c r="O2444" s="59"/>
      <c r="P2444" s="7"/>
      <c r="Q2444" s="59"/>
    </row>
    <row r="2445" customFormat="false" ht="12.75" hidden="false" customHeight="true" outlineLevel="0" collapsed="false">
      <c r="A2445" s="51" t="n">
        <v>2377</v>
      </c>
      <c r="B2445" s="89" t="s">
        <v>5231</v>
      </c>
      <c r="C2445" s="90" t="s">
        <v>2932</v>
      </c>
      <c r="D2445" s="90" t="s">
        <v>5232</v>
      </c>
      <c r="E2445" s="93" t="s">
        <v>735</v>
      </c>
      <c r="F2445" s="55" t="n">
        <f aca="false">ROUND(G2445*1.18,2)</f>
        <v>207.35</v>
      </c>
      <c r="G2445" s="68" t="n">
        <v>175.72</v>
      </c>
      <c r="I2445" s="62"/>
      <c r="J2445" s="58"/>
      <c r="K2445" s="7"/>
      <c r="L2445" s="7"/>
      <c r="M2445" s="7"/>
      <c r="N2445" s="59"/>
      <c r="O2445" s="59"/>
      <c r="P2445" s="7"/>
      <c r="Q2445" s="59"/>
    </row>
    <row r="2446" customFormat="false" ht="12.75" hidden="false" customHeight="true" outlineLevel="0" collapsed="false">
      <c r="A2446" s="51" t="n">
        <v>2378</v>
      </c>
      <c r="B2446" s="89" t="s">
        <v>5233</v>
      </c>
      <c r="C2446" s="90" t="s">
        <v>2932</v>
      </c>
      <c r="D2446" s="90" t="s">
        <v>5234</v>
      </c>
      <c r="E2446" s="93" t="s">
        <v>735</v>
      </c>
      <c r="F2446" s="55" t="n">
        <f aca="false">ROUND(G2446*1.18,2)</f>
        <v>187.21</v>
      </c>
      <c r="G2446" s="68" t="n">
        <v>158.65</v>
      </c>
      <c r="I2446" s="62"/>
      <c r="J2446" s="58"/>
      <c r="K2446" s="7"/>
      <c r="L2446" s="7"/>
      <c r="M2446" s="7"/>
      <c r="N2446" s="59"/>
      <c r="O2446" s="59"/>
      <c r="P2446" s="7"/>
      <c r="Q2446" s="59"/>
    </row>
    <row r="2447" customFormat="false" ht="12.75" hidden="false" customHeight="true" outlineLevel="0" collapsed="false">
      <c r="A2447" s="51" t="n">
        <v>2379</v>
      </c>
      <c r="B2447" s="89" t="s">
        <v>5235</v>
      </c>
      <c r="C2447" s="90" t="s">
        <v>2932</v>
      </c>
      <c r="D2447" s="90" t="s">
        <v>5236</v>
      </c>
      <c r="E2447" s="93" t="s">
        <v>735</v>
      </c>
      <c r="F2447" s="55" t="n">
        <f aca="false">ROUND(G2447*1.18,2)</f>
        <v>185.9</v>
      </c>
      <c r="G2447" s="68" t="n">
        <v>157.54</v>
      </c>
      <c r="I2447" s="62"/>
      <c r="J2447" s="58"/>
      <c r="K2447" s="7"/>
      <c r="L2447" s="7"/>
      <c r="M2447" s="7"/>
      <c r="N2447" s="59"/>
      <c r="O2447" s="59"/>
      <c r="P2447" s="7"/>
      <c r="Q2447" s="59"/>
    </row>
    <row r="2448" customFormat="false" ht="12.75" hidden="false" customHeight="true" outlineLevel="0" collapsed="false">
      <c r="A2448" s="51" t="n">
        <v>2380</v>
      </c>
      <c r="B2448" s="89" t="s">
        <v>5237</v>
      </c>
      <c r="C2448" s="90" t="s">
        <v>2932</v>
      </c>
      <c r="D2448" s="90" t="s">
        <v>5238</v>
      </c>
      <c r="E2448" s="93" t="s">
        <v>735</v>
      </c>
      <c r="F2448" s="55" t="n">
        <f aca="false">ROUND(G2448*1.18,2)</f>
        <v>163.14</v>
      </c>
      <c r="G2448" s="68" t="n">
        <v>138.25</v>
      </c>
      <c r="I2448" s="62"/>
      <c r="J2448" s="58"/>
      <c r="K2448" s="7"/>
      <c r="L2448" s="7"/>
      <c r="M2448" s="7"/>
      <c r="N2448" s="59"/>
      <c r="O2448" s="59"/>
      <c r="P2448" s="7"/>
      <c r="Q2448" s="59"/>
    </row>
    <row r="2449" customFormat="false" ht="12.75" hidden="false" customHeight="true" outlineLevel="0" collapsed="false">
      <c r="A2449" s="51" t="n">
        <v>2381</v>
      </c>
      <c r="B2449" s="92" t="s">
        <v>5239</v>
      </c>
      <c r="C2449" s="90" t="s">
        <v>2932</v>
      </c>
      <c r="D2449" s="90" t="s">
        <v>5240</v>
      </c>
      <c r="E2449" s="93" t="s">
        <v>735</v>
      </c>
      <c r="F2449" s="55" t="n">
        <f aca="false">ROUND(G2449*1.18,2)</f>
        <v>176.14</v>
      </c>
      <c r="G2449" s="68" t="n">
        <v>149.27</v>
      </c>
      <c r="I2449" s="62"/>
      <c r="J2449" s="58"/>
      <c r="K2449" s="7"/>
      <c r="L2449" s="7"/>
      <c r="M2449" s="7"/>
      <c r="N2449" s="59"/>
      <c r="O2449" s="59"/>
      <c r="P2449" s="7"/>
      <c r="Q2449" s="59"/>
    </row>
    <row r="2450" s="67" customFormat="true" ht="12.75" hidden="false" customHeight="true" outlineLevel="0" collapsed="false">
      <c r="A2450" s="51" t="n">
        <v>2382</v>
      </c>
      <c r="B2450" s="92" t="s">
        <v>5241</v>
      </c>
      <c r="C2450" s="90" t="s">
        <v>2932</v>
      </c>
      <c r="D2450" s="90" t="s">
        <v>5242</v>
      </c>
      <c r="E2450" s="93" t="s">
        <v>735</v>
      </c>
      <c r="F2450" s="55" t="n">
        <f aca="false">ROUND(G2450*1.18,2)</f>
        <v>170.62</v>
      </c>
      <c r="G2450" s="64" t="n">
        <v>144.59</v>
      </c>
      <c r="I2450" s="66"/>
      <c r="J2450" s="58"/>
      <c r="K2450" s="7"/>
      <c r="L2450" s="7"/>
      <c r="M2450" s="7"/>
      <c r="N2450" s="59"/>
      <c r="O2450" s="59"/>
      <c r="P2450" s="7"/>
      <c r="Q2450" s="59"/>
    </row>
    <row r="2451" s="67" customFormat="true" ht="12.75" hidden="false" customHeight="true" outlineLevel="0" collapsed="false">
      <c r="A2451" s="51" t="n">
        <v>2383</v>
      </c>
      <c r="B2451" s="89" t="s">
        <v>5243</v>
      </c>
      <c r="C2451" s="90" t="s">
        <v>2932</v>
      </c>
      <c r="D2451" s="90" t="s">
        <v>5244</v>
      </c>
      <c r="E2451" s="93" t="s">
        <v>735</v>
      </c>
      <c r="F2451" s="55" t="n">
        <f aca="false">ROUND(G2451*1.18,2)</f>
        <v>167.65</v>
      </c>
      <c r="G2451" s="64" t="n">
        <v>142.08</v>
      </c>
      <c r="I2451" s="66"/>
      <c r="J2451" s="58"/>
      <c r="K2451" s="7"/>
      <c r="L2451" s="7"/>
      <c r="M2451" s="7"/>
      <c r="N2451" s="59"/>
      <c r="O2451" s="59"/>
      <c r="P2451" s="7"/>
      <c r="Q2451" s="59"/>
    </row>
    <row r="2452" s="67" customFormat="true" ht="12.75" hidden="false" customHeight="true" outlineLevel="0" collapsed="false">
      <c r="A2452" s="51" t="n">
        <v>2384</v>
      </c>
      <c r="B2452" s="89" t="s">
        <v>5245</v>
      </c>
      <c r="C2452" s="90" t="s">
        <v>2932</v>
      </c>
      <c r="D2452" s="90" t="s">
        <v>5246</v>
      </c>
      <c r="E2452" s="93" t="s">
        <v>735</v>
      </c>
      <c r="F2452" s="55" t="n">
        <f aca="false">ROUND(G2452*1.18,2)</f>
        <v>212.78</v>
      </c>
      <c r="G2452" s="64" t="n">
        <v>180.32</v>
      </c>
      <c r="I2452" s="66"/>
      <c r="J2452" s="58"/>
      <c r="K2452" s="7"/>
      <c r="L2452" s="7"/>
      <c r="M2452" s="7"/>
      <c r="N2452" s="59"/>
      <c r="O2452" s="59"/>
      <c r="P2452" s="7"/>
      <c r="Q2452" s="59"/>
    </row>
    <row r="2453" s="67" customFormat="true" ht="12.75" hidden="false" customHeight="true" outlineLevel="0" collapsed="false">
      <c r="A2453" s="51" t="n">
        <v>2385</v>
      </c>
      <c r="B2453" s="89" t="s">
        <v>5247</v>
      </c>
      <c r="C2453" s="90" t="s">
        <v>2932</v>
      </c>
      <c r="D2453" s="90" t="s">
        <v>5248</v>
      </c>
      <c r="E2453" s="93" t="s">
        <v>735</v>
      </c>
      <c r="F2453" s="55" t="n">
        <f aca="false">ROUND(G2453*1.18,2)</f>
        <v>207.35</v>
      </c>
      <c r="G2453" s="64" t="n">
        <v>175.72</v>
      </c>
      <c r="I2453" s="66"/>
      <c r="J2453" s="58"/>
      <c r="K2453" s="7"/>
      <c r="L2453" s="7"/>
      <c r="M2453" s="7"/>
      <c r="N2453" s="59"/>
      <c r="O2453" s="59"/>
      <c r="P2453" s="7"/>
      <c r="Q2453" s="59"/>
    </row>
    <row r="2454" s="67" customFormat="true" ht="12.75" hidden="false" customHeight="true" outlineLevel="0" collapsed="false">
      <c r="A2454" s="51" t="n">
        <v>2386</v>
      </c>
      <c r="B2454" s="89" t="s">
        <v>5249</v>
      </c>
      <c r="C2454" s="90" t="s">
        <v>2932</v>
      </c>
      <c r="D2454" s="90" t="s">
        <v>5250</v>
      </c>
      <c r="E2454" s="93" t="s">
        <v>735</v>
      </c>
      <c r="F2454" s="55" t="n">
        <f aca="false">ROUND(G2454*1.18,2)</f>
        <v>326.64</v>
      </c>
      <c r="G2454" s="64" t="n">
        <v>276.81</v>
      </c>
      <c r="I2454" s="66"/>
      <c r="J2454" s="58"/>
      <c r="K2454" s="7"/>
      <c r="L2454" s="7"/>
      <c r="M2454" s="7"/>
      <c r="N2454" s="59"/>
      <c r="O2454" s="59"/>
      <c r="P2454" s="7"/>
      <c r="Q2454" s="59"/>
    </row>
    <row r="2455" s="67" customFormat="true" ht="12.75" hidden="false" customHeight="true" outlineLevel="0" collapsed="false">
      <c r="A2455" s="51" t="n">
        <v>2387</v>
      </c>
      <c r="B2455" s="89" t="s">
        <v>5251</v>
      </c>
      <c r="C2455" s="90" t="s">
        <v>2932</v>
      </c>
      <c r="D2455" s="90" t="s">
        <v>5252</v>
      </c>
      <c r="E2455" s="93" t="s">
        <v>735</v>
      </c>
      <c r="F2455" s="55" t="n">
        <f aca="false">ROUND(G2455*1.18,2)</f>
        <v>321.18</v>
      </c>
      <c r="G2455" s="64" t="n">
        <v>272.19</v>
      </c>
      <c r="I2455" s="66"/>
      <c r="J2455" s="58"/>
      <c r="K2455" s="7"/>
      <c r="L2455" s="7"/>
      <c r="M2455" s="7"/>
      <c r="N2455" s="59"/>
      <c r="O2455" s="59"/>
      <c r="P2455" s="7"/>
      <c r="Q2455" s="59"/>
    </row>
    <row r="2456" customFormat="false" ht="12.75" hidden="false" customHeight="true" outlineLevel="0" collapsed="false">
      <c r="A2456" s="51" t="n">
        <v>2388</v>
      </c>
      <c r="B2456" s="89" t="s">
        <v>5253</v>
      </c>
      <c r="C2456" s="90" t="s">
        <v>2932</v>
      </c>
      <c r="D2456" s="90" t="s">
        <v>5254</v>
      </c>
      <c r="E2456" s="93" t="s">
        <v>735</v>
      </c>
      <c r="F2456" s="55" t="n">
        <f aca="false">ROUND(G2456*1.18,2)</f>
        <v>301.08</v>
      </c>
      <c r="G2456" s="68" t="n">
        <v>255.15</v>
      </c>
      <c r="I2456" s="62"/>
      <c r="J2456" s="58"/>
      <c r="K2456" s="7"/>
      <c r="L2456" s="7"/>
      <c r="M2456" s="7"/>
      <c r="N2456" s="59"/>
      <c r="O2456" s="59"/>
      <c r="P2456" s="7"/>
      <c r="Q2456" s="59"/>
    </row>
    <row r="2457" customFormat="false" ht="12.75" hidden="false" customHeight="true" outlineLevel="0" collapsed="false">
      <c r="A2457" s="51" t="n">
        <v>2389</v>
      </c>
      <c r="B2457" s="89" t="s">
        <v>5255</v>
      </c>
      <c r="C2457" s="90" t="s">
        <v>2932</v>
      </c>
      <c r="D2457" s="90" t="s">
        <v>5256</v>
      </c>
      <c r="E2457" s="93" t="s">
        <v>735</v>
      </c>
      <c r="F2457" s="55" t="n">
        <f aca="false">ROUND(G2457*1.18,2)</f>
        <v>340.1</v>
      </c>
      <c r="G2457" s="68" t="n">
        <v>288.22</v>
      </c>
      <c r="I2457" s="62"/>
      <c r="J2457" s="58"/>
      <c r="K2457" s="7"/>
      <c r="L2457" s="7"/>
      <c r="M2457" s="7"/>
      <c r="N2457" s="59"/>
      <c r="O2457" s="59"/>
      <c r="P2457" s="7"/>
      <c r="Q2457" s="59"/>
    </row>
    <row r="2458" customFormat="false" ht="12.75" hidden="false" customHeight="true" outlineLevel="0" collapsed="false">
      <c r="A2458" s="51" t="n">
        <v>2390</v>
      </c>
      <c r="B2458" s="89" t="s">
        <v>5257</v>
      </c>
      <c r="C2458" s="90" t="s">
        <v>2932</v>
      </c>
      <c r="D2458" s="90" t="s">
        <v>5258</v>
      </c>
      <c r="E2458" s="93" t="s">
        <v>735</v>
      </c>
      <c r="F2458" s="55" t="n">
        <f aca="false">ROUND(G2458*1.18,2)</f>
        <v>334.64</v>
      </c>
      <c r="G2458" s="68" t="n">
        <v>283.59</v>
      </c>
      <c r="I2458" s="62"/>
      <c r="J2458" s="58"/>
      <c r="K2458" s="7"/>
      <c r="L2458" s="7"/>
      <c r="M2458" s="7"/>
      <c r="N2458" s="59"/>
      <c r="O2458" s="59"/>
      <c r="P2458" s="7"/>
      <c r="Q2458" s="59"/>
    </row>
    <row r="2459" s="67" customFormat="true" ht="12.75" hidden="false" customHeight="true" outlineLevel="0" collapsed="false">
      <c r="A2459" s="70" t="n">
        <v>2391</v>
      </c>
      <c r="B2459" s="89" t="s">
        <v>5259</v>
      </c>
      <c r="C2459" s="90" t="s">
        <v>2932</v>
      </c>
      <c r="D2459" s="90" t="s">
        <v>5260</v>
      </c>
      <c r="E2459" s="93" t="s">
        <v>735</v>
      </c>
      <c r="F2459" s="55" t="n">
        <f aca="false">ROUND(G2459*1.18,2)</f>
        <v>314.52</v>
      </c>
      <c r="G2459" s="64" t="n">
        <v>266.54</v>
      </c>
      <c r="I2459" s="66"/>
      <c r="J2459" s="58"/>
      <c r="K2459" s="7"/>
      <c r="L2459" s="7"/>
      <c r="M2459" s="7"/>
      <c r="N2459" s="59"/>
      <c r="O2459" s="59"/>
      <c r="P2459" s="7"/>
      <c r="Q2459" s="59"/>
    </row>
    <row r="2460" s="67" customFormat="true" ht="12.75" hidden="false" customHeight="true" outlineLevel="0" collapsed="false">
      <c r="A2460" s="70" t="n">
        <v>2392</v>
      </c>
      <c r="B2460" s="89" t="s">
        <v>5261</v>
      </c>
      <c r="C2460" s="90" t="s">
        <v>2932</v>
      </c>
      <c r="D2460" s="90" t="s">
        <v>5262</v>
      </c>
      <c r="E2460" s="93" t="s">
        <v>735</v>
      </c>
      <c r="F2460" s="55" t="n">
        <f aca="false">ROUND(G2460*1.18,2)</f>
        <v>313.21</v>
      </c>
      <c r="G2460" s="64" t="n">
        <v>265.43</v>
      </c>
      <c r="I2460" s="66"/>
      <c r="J2460" s="58"/>
      <c r="K2460" s="7"/>
      <c r="L2460" s="7"/>
      <c r="M2460" s="7"/>
      <c r="N2460" s="59"/>
      <c r="O2460" s="59"/>
      <c r="P2460" s="7"/>
      <c r="Q2460" s="59"/>
    </row>
    <row r="2461" s="67" customFormat="true" ht="12.75" hidden="false" customHeight="true" outlineLevel="0" collapsed="false">
      <c r="A2461" s="70" t="n">
        <v>2393</v>
      </c>
      <c r="B2461" s="89" t="s">
        <v>5263</v>
      </c>
      <c r="C2461" s="90" t="s">
        <v>2932</v>
      </c>
      <c r="D2461" s="90" t="s">
        <v>5264</v>
      </c>
      <c r="E2461" s="93" t="s">
        <v>735</v>
      </c>
      <c r="F2461" s="55" t="n">
        <f aca="false">ROUND(G2461*1.18,2)</f>
        <v>340.1</v>
      </c>
      <c r="G2461" s="64" t="n">
        <v>288.22</v>
      </c>
      <c r="I2461" s="66"/>
      <c r="J2461" s="58"/>
      <c r="K2461" s="7"/>
      <c r="L2461" s="7"/>
      <c r="M2461" s="7"/>
      <c r="N2461" s="59"/>
      <c r="O2461" s="59"/>
      <c r="P2461" s="7"/>
      <c r="Q2461" s="59"/>
    </row>
    <row r="2462" s="67" customFormat="true" ht="12.75" hidden="false" customHeight="true" outlineLevel="0" collapsed="false">
      <c r="A2462" s="70" t="n">
        <v>2394</v>
      </c>
      <c r="B2462" s="89" t="s">
        <v>5265</v>
      </c>
      <c r="C2462" s="90" t="s">
        <v>2932</v>
      </c>
      <c r="D2462" s="90" t="s">
        <v>5266</v>
      </c>
      <c r="E2462" s="93" t="s">
        <v>735</v>
      </c>
      <c r="F2462" s="55" t="n">
        <f aca="false">ROUND(G2462*1.18,2)</f>
        <v>334.64</v>
      </c>
      <c r="G2462" s="64" t="n">
        <v>283.59</v>
      </c>
      <c r="I2462" s="66"/>
      <c r="J2462" s="58"/>
      <c r="K2462" s="7"/>
      <c r="L2462" s="7"/>
      <c r="M2462" s="7"/>
      <c r="N2462" s="59"/>
      <c r="O2462" s="59"/>
      <c r="P2462" s="7"/>
      <c r="Q2462" s="59"/>
    </row>
    <row r="2463" s="67" customFormat="true" ht="12.75" hidden="false" customHeight="true" outlineLevel="0" collapsed="false">
      <c r="A2463" s="70" t="n">
        <v>2395</v>
      </c>
      <c r="B2463" s="89" t="s">
        <v>5267</v>
      </c>
      <c r="C2463" s="90" t="s">
        <v>2932</v>
      </c>
      <c r="D2463" s="90" t="s">
        <v>5268</v>
      </c>
      <c r="E2463" s="93" t="s">
        <v>735</v>
      </c>
      <c r="F2463" s="55" t="n">
        <f aca="false">ROUND(G2463*1.18,2)</f>
        <v>314.52</v>
      </c>
      <c r="G2463" s="64" t="n">
        <v>266.54</v>
      </c>
      <c r="I2463" s="66"/>
      <c r="J2463" s="58"/>
      <c r="K2463" s="7"/>
      <c r="L2463" s="7"/>
      <c r="M2463" s="7"/>
      <c r="N2463" s="59"/>
      <c r="O2463" s="59"/>
      <c r="P2463" s="7"/>
      <c r="Q2463" s="59"/>
    </row>
    <row r="2464" s="67" customFormat="true" ht="12.75" hidden="false" customHeight="true" outlineLevel="0" collapsed="false">
      <c r="A2464" s="70" t="n">
        <v>2396</v>
      </c>
      <c r="B2464" s="89" t="s">
        <v>5269</v>
      </c>
      <c r="C2464" s="89" t="s">
        <v>2932</v>
      </c>
      <c r="D2464" s="89" t="s">
        <v>5270</v>
      </c>
      <c r="E2464" s="93" t="s">
        <v>735</v>
      </c>
      <c r="F2464" s="55" t="n">
        <f aca="false">ROUND(G2464*1.18,2)</f>
        <v>313.21</v>
      </c>
      <c r="G2464" s="64" t="n">
        <v>265.43</v>
      </c>
      <c r="I2464" s="66"/>
      <c r="J2464" s="58"/>
      <c r="K2464" s="7"/>
      <c r="L2464" s="7"/>
      <c r="M2464" s="7"/>
      <c r="N2464" s="59"/>
      <c r="O2464" s="59"/>
      <c r="P2464" s="7"/>
      <c r="Q2464" s="59"/>
    </row>
    <row r="2465" customFormat="false" ht="12.75" hidden="false" customHeight="true" outlineLevel="0" collapsed="false">
      <c r="A2465" s="70" t="n">
        <v>2397</v>
      </c>
      <c r="B2465" s="89" t="s">
        <v>5271</v>
      </c>
      <c r="C2465" s="90" t="s">
        <v>3099</v>
      </c>
      <c r="D2465" s="90" t="s">
        <v>5272</v>
      </c>
      <c r="E2465" s="93" t="s">
        <v>5273</v>
      </c>
      <c r="F2465" s="55" t="n">
        <f aca="false">ROUND(G2465*1.18,2)</f>
        <v>991.8</v>
      </c>
      <c r="G2465" s="68" t="n">
        <v>840.51</v>
      </c>
      <c r="I2465" s="62"/>
      <c r="J2465" s="58"/>
      <c r="K2465" s="7"/>
      <c r="L2465" s="7"/>
      <c r="M2465" s="7"/>
      <c r="N2465" s="59"/>
      <c r="O2465" s="59"/>
      <c r="P2465" s="7"/>
      <c r="Q2465" s="59"/>
    </row>
    <row r="2466" s="67" customFormat="true" ht="12.75" hidden="false" customHeight="true" outlineLevel="0" collapsed="false">
      <c r="A2466" s="70" t="n">
        <v>2398</v>
      </c>
      <c r="B2466" s="89" t="s">
        <v>5274</v>
      </c>
      <c r="C2466" s="90" t="s">
        <v>2932</v>
      </c>
      <c r="D2466" s="90" t="s">
        <v>5275</v>
      </c>
      <c r="E2466" s="93" t="s">
        <v>720</v>
      </c>
      <c r="F2466" s="55" t="n">
        <f aca="false">ROUND(G2466*1.18,2)</f>
        <v>2040.52</v>
      </c>
      <c r="G2466" s="64" t="n">
        <v>1729.25</v>
      </c>
      <c r="I2466" s="66"/>
      <c r="J2466" s="58"/>
      <c r="K2466" s="7"/>
      <c r="L2466" s="7"/>
      <c r="M2466" s="7"/>
      <c r="N2466" s="59"/>
      <c r="O2466" s="59"/>
      <c r="P2466" s="7"/>
      <c r="Q2466" s="59"/>
    </row>
    <row r="2467" customFormat="false" ht="12.75" hidden="false" customHeight="true" outlineLevel="0" collapsed="false">
      <c r="A2467" s="70" t="n">
        <v>2399</v>
      </c>
      <c r="B2467" s="89" t="s">
        <v>5276</v>
      </c>
      <c r="C2467" s="90" t="s">
        <v>3197</v>
      </c>
      <c r="D2467" s="90" t="s">
        <v>5277</v>
      </c>
      <c r="E2467" s="93" t="s">
        <v>720</v>
      </c>
      <c r="F2467" s="55" t="n">
        <f aca="false">ROUND(G2467*1.18,2)</f>
        <v>1149.78</v>
      </c>
      <c r="G2467" s="68" t="n">
        <v>974.39</v>
      </c>
      <c r="I2467" s="62"/>
      <c r="J2467" s="58"/>
      <c r="K2467" s="7"/>
      <c r="L2467" s="7"/>
      <c r="M2467" s="7"/>
      <c r="N2467" s="59"/>
      <c r="O2467" s="59"/>
      <c r="P2467" s="7"/>
      <c r="Q2467" s="59"/>
    </row>
    <row r="2468" customFormat="false" ht="12.75" hidden="false" customHeight="true" outlineLevel="0" collapsed="false">
      <c r="A2468" s="70" t="n">
        <v>2400</v>
      </c>
      <c r="B2468" s="89" t="s">
        <v>5278</v>
      </c>
      <c r="C2468" s="90" t="s">
        <v>3197</v>
      </c>
      <c r="D2468" s="90" t="s">
        <v>5279</v>
      </c>
      <c r="E2468" s="93" t="s">
        <v>720</v>
      </c>
      <c r="F2468" s="55" t="n">
        <f aca="false">ROUND(G2468*1.18,2)</f>
        <v>2364.47</v>
      </c>
      <c r="G2468" s="68" t="n">
        <v>2003.79</v>
      </c>
      <c r="I2468" s="62"/>
      <c r="J2468" s="58"/>
      <c r="K2468" s="7"/>
      <c r="L2468" s="7"/>
      <c r="M2468" s="7"/>
      <c r="N2468" s="59"/>
      <c r="O2468" s="59"/>
      <c r="P2468" s="7"/>
      <c r="Q2468" s="59"/>
    </row>
    <row r="2469" customFormat="false" ht="12.75" hidden="false" customHeight="true" outlineLevel="0" collapsed="false">
      <c r="A2469" s="70" t="n">
        <v>2401</v>
      </c>
      <c r="B2469" s="89" t="s">
        <v>5280</v>
      </c>
      <c r="C2469" s="90" t="s">
        <v>3670</v>
      </c>
      <c r="D2469" s="90" t="s">
        <v>5281</v>
      </c>
      <c r="E2469" s="93" t="s">
        <v>1975</v>
      </c>
      <c r="F2469" s="55" t="n">
        <f aca="false">ROUND(G2469*1.18,2)</f>
        <v>2194.79</v>
      </c>
      <c r="G2469" s="68" t="n">
        <v>1859.99</v>
      </c>
      <c r="I2469" s="62"/>
      <c r="J2469" s="58"/>
      <c r="K2469" s="7"/>
      <c r="L2469" s="7"/>
      <c r="M2469" s="7"/>
      <c r="N2469" s="59"/>
      <c r="O2469" s="59"/>
      <c r="P2469" s="7"/>
      <c r="Q2469" s="59"/>
    </row>
    <row r="2470" customFormat="false" ht="12.75" hidden="false" customHeight="true" outlineLevel="0" collapsed="false">
      <c r="A2470" s="70" t="n">
        <v>2402</v>
      </c>
      <c r="B2470" s="89" t="s">
        <v>5282</v>
      </c>
      <c r="C2470" s="90" t="s">
        <v>3099</v>
      </c>
      <c r="D2470" s="90" t="s">
        <v>5283</v>
      </c>
      <c r="E2470" s="93" t="s">
        <v>122</v>
      </c>
      <c r="F2470" s="55" t="n">
        <f aca="false">ROUND(G2470*1.18,2)</f>
        <v>1922.48</v>
      </c>
      <c r="G2470" s="68" t="n">
        <v>1629.22</v>
      </c>
      <c r="I2470" s="62"/>
      <c r="J2470" s="58"/>
      <c r="K2470" s="7"/>
      <c r="L2470" s="7"/>
      <c r="M2470" s="7"/>
      <c r="N2470" s="59"/>
      <c r="O2470" s="59"/>
      <c r="P2470" s="7"/>
      <c r="Q2470" s="59"/>
    </row>
    <row r="2471" customFormat="false" ht="12.75" hidden="false" customHeight="true" outlineLevel="0" collapsed="false">
      <c r="A2471" s="70" t="n">
        <v>2403</v>
      </c>
      <c r="B2471" s="89" t="s">
        <v>5284</v>
      </c>
      <c r="C2471" s="90" t="s">
        <v>3099</v>
      </c>
      <c r="D2471" s="90" t="s">
        <v>5285</v>
      </c>
      <c r="E2471" s="93" t="s">
        <v>1975</v>
      </c>
      <c r="F2471" s="55" t="n">
        <f aca="false">ROUND(G2471*1.18,2)</f>
        <v>851.7</v>
      </c>
      <c r="G2471" s="68" t="n">
        <v>721.78</v>
      </c>
      <c r="I2471" s="62"/>
      <c r="J2471" s="58"/>
      <c r="K2471" s="7"/>
      <c r="L2471" s="7"/>
      <c r="M2471" s="7"/>
      <c r="N2471" s="59"/>
      <c r="O2471" s="59"/>
      <c r="P2471" s="7"/>
      <c r="Q2471" s="59"/>
    </row>
    <row r="2472" s="67" customFormat="true" ht="12.75" hidden="false" customHeight="true" outlineLevel="0" collapsed="false">
      <c r="A2472" s="70" t="n">
        <v>2404</v>
      </c>
      <c r="B2472" s="90" t="s">
        <v>5286</v>
      </c>
      <c r="C2472" s="90" t="n">
        <v>651110</v>
      </c>
      <c r="D2472" s="90" t="n">
        <v>18022141004</v>
      </c>
      <c r="E2472" s="93" t="s">
        <v>122</v>
      </c>
      <c r="F2472" s="55" t="n">
        <f aca="false">ROUND(G2472*1.18,2)</f>
        <v>994.41</v>
      </c>
      <c r="G2472" s="64" t="n">
        <v>842.72</v>
      </c>
      <c r="I2472" s="66"/>
      <c r="J2472" s="58"/>
      <c r="K2472" s="7"/>
      <c r="L2472" s="7"/>
      <c r="M2472" s="7"/>
      <c r="N2472" s="59"/>
      <c r="O2472" s="59"/>
      <c r="P2472" s="7"/>
      <c r="Q2472" s="59"/>
    </row>
    <row r="2473" s="67" customFormat="true" ht="12.75" hidden="false" customHeight="true" outlineLevel="0" collapsed="false">
      <c r="A2473" s="70" t="n">
        <v>2405</v>
      </c>
      <c r="B2473" s="89" t="s">
        <v>5287</v>
      </c>
      <c r="C2473" s="90" t="s">
        <v>3099</v>
      </c>
      <c r="D2473" s="90" t="s">
        <v>5288</v>
      </c>
      <c r="E2473" s="93" t="s">
        <v>5289</v>
      </c>
      <c r="F2473" s="55" t="n">
        <f aca="false">ROUND(G2473*1.18,2)</f>
        <v>57.22</v>
      </c>
      <c r="G2473" s="64" t="n">
        <v>48.49</v>
      </c>
      <c r="I2473" s="66"/>
      <c r="J2473" s="58"/>
      <c r="K2473" s="7"/>
      <c r="L2473" s="7"/>
      <c r="M2473" s="7"/>
      <c r="N2473" s="59"/>
      <c r="O2473" s="59"/>
      <c r="P2473" s="7"/>
      <c r="Q2473" s="59"/>
    </row>
    <row r="2474" s="67" customFormat="true" ht="12.75" hidden="false" customHeight="true" outlineLevel="0" collapsed="false">
      <c r="A2474" s="70" t="n">
        <v>2406</v>
      </c>
      <c r="B2474" s="89" t="s">
        <v>5290</v>
      </c>
      <c r="C2474" s="90" t="s">
        <v>3670</v>
      </c>
      <c r="D2474" s="90" t="s">
        <v>5288</v>
      </c>
      <c r="E2474" s="93" t="s">
        <v>735</v>
      </c>
      <c r="F2474" s="55" t="n">
        <f aca="false">ROUND(G2474*1.18,2)</f>
        <v>186.9</v>
      </c>
      <c r="G2474" s="64" t="n">
        <v>158.39</v>
      </c>
      <c r="I2474" s="66"/>
      <c r="J2474" s="58"/>
      <c r="K2474" s="7"/>
      <c r="L2474" s="7"/>
      <c r="M2474" s="7"/>
      <c r="N2474" s="59"/>
      <c r="O2474" s="59"/>
      <c r="P2474" s="7"/>
      <c r="Q2474" s="59"/>
    </row>
    <row r="2475" s="67" customFormat="true" ht="12.75" hidden="false" customHeight="true" outlineLevel="0" collapsed="false">
      <c r="A2475" s="70" t="n">
        <v>2407</v>
      </c>
      <c r="B2475" s="89" t="s">
        <v>5291</v>
      </c>
      <c r="C2475" s="90" t="s">
        <v>3670</v>
      </c>
      <c r="D2475" s="90" t="s">
        <v>5292</v>
      </c>
      <c r="E2475" s="93" t="s">
        <v>735</v>
      </c>
      <c r="F2475" s="55" t="n">
        <f aca="false">ROUND(G2475*1.18,2)</f>
        <v>183.61</v>
      </c>
      <c r="G2475" s="64" t="n">
        <v>155.6</v>
      </c>
      <c r="I2475" s="66"/>
      <c r="J2475" s="58"/>
      <c r="K2475" s="7"/>
      <c r="L2475" s="7"/>
      <c r="M2475" s="7"/>
      <c r="N2475" s="59"/>
      <c r="O2475" s="59"/>
      <c r="P2475" s="7"/>
      <c r="Q2475" s="59"/>
    </row>
    <row r="2476" s="67" customFormat="true" ht="12.75" hidden="false" customHeight="true" outlineLevel="0" collapsed="false">
      <c r="A2476" s="70" t="n">
        <v>2408</v>
      </c>
      <c r="B2476" s="89" t="s">
        <v>5293</v>
      </c>
      <c r="C2476" s="90" t="s">
        <v>3670</v>
      </c>
      <c r="D2476" s="90" t="s">
        <v>5294</v>
      </c>
      <c r="E2476" s="93" t="s">
        <v>735</v>
      </c>
      <c r="F2476" s="55" t="n">
        <f aca="false">ROUND(G2476*1.18,2)</f>
        <v>180.33</v>
      </c>
      <c r="G2476" s="64" t="n">
        <v>152.82</v>
      </c>
      <c r="I2476" s="66"/>
      <c r="J2476" s="58"/>
      <c r="K2476" s="7"/>
      <c r="L2476" s="7"/>
      <c r="M2476" s="7"/>
      <c r="N2476" s="59"/>
      <c r="O2476" s="59"/>
      <c r="P2476" s="7"/>
      <c r="Q2476" s="59"/>
    </row>
    <row r="2477" s="67" customFormat="true" ht="12.75" hidden="false" customHeight="true" outlineLevel="0" collapsed="false">
      <c r="A2477" s="70" t="n">
        <v>2409</v>
      </c>
      <c r="B2477" s="92" t="s">
        <v>5295</v>
      </c>
      <c r="C2477" s="90" t="s">
        <v>3670</v>
      </c>
      <c r="D2477" s="90" t="s">
        <v>5296</v>
      </c>
      <c r="E2477" s="93" t="s">
        <v>735</v>
      </c>
      <c r="F2477" s="55" t="n">
        <f aca="false">ROUND(G2477*1.18,2)</f>
        <v>206.54</v>
      </c>
      <c r="G2477" s="64" t="n">
        <v>175.03</v>
      </c>
      <c r="I2477" s="66"/>
      <c r="J2477" s="58"/>
      <c r="K2477" s="7"/>
      <c r="L2477" s="7"/>
      <c r="M2477" s="7"/>
      <c r="N2477" s="59"/>
      <c r="O2477" s="59"/>
      <c r="P2477" s="7"/>
      <c r="Q2477" s="59"/>
    </row>
    <row r="2478" s="67" customFormat="true" ht="12.75" hidden="false" customHeight="true" outlineLevel="0" collapsed="false">
      <c r="A2478" s="70" t="n">
        <v>2410</v>
      </c>
      <c r="B2478" s="89" t="s">
        <v>5297</v>
      </c>
      <c r="C2478" s="90" t="s">
        <v>3670</v>
      </c>
      <c r="D2478" s="90" t="s">
        <v>5298</v>
      </c>
      <c r="E2478" s="93" t="s">
        <v>735</v>
      </c>
      <c r="F2478" s="55" t="n">
        <f aca="false">ROUND(G2478*1.18,2)</f>
        <v>186.88</v>
      </c>
      <c r="G2478" s="64" t="n">
        <v>158.37</v>
      </c>
      <c r="I2478" s="66"/>
      <c r="J2478" s="58"/>
      <c r="K2478" s="7"/>
      <c r="L2478" s="7"/>
      <c r="M2478" s="7"/>
      <c r="N2478" s="59"/>
      <c r="O2478" s="59"/>
      <c r="P2478" s="7"/>
      <c r="Q2478" s="59"/>
    </row>
    <row r="2479" s="67" customFormat="true" ht="12.75" hidden="false" customHeight="true" outlineLevel="0" collapsed="false">
      <c r="A2479" s="70" t="n">
        <v>2411</v>
      </c>
      <c r="B2479" s="89" t="s">
        <v>5299</v>
      </c>
      <c r="C2479" s="90" t="s">
        <v>3670</v>
      </c>
      <c r="D2479" s="90" t="s">
        <v>5300</v>
      </c>
      <c r="E2479" s="93" t="s">
        <v>735</v>
      </c>
      <c r="F2479" s="55" t="n">
        <f aca="false">ROUND(G2479*1.18,2)</f>
        <v>193.4</v>
      </c>
      <c r="G2479" s="64" t="n">
        <v>163.9</v>
      </c>
      <c r="I2479" s="66"/>
      <c r="J2479" s="58"/>
      <c r="K2479" s="7"/>
      <c r="L2479" s="7"/>
      <c r="M2479" s="7"/>
      <c r="N2479" s="59"/>
      <c r="O2479" s="59"/>
      <c r="P2479" s="7"/>
      <c r="Q2479" s="59"/>
    </row>
    <row r="2480" customFormat="false" ht="12.75" hidden="false" customHeight="true" outlineLevel="0" collapsed="false">
      <c r="A2480" s="70" t="n">
        <v>2412</v>
      </c>
      <c r="B2480" s="89" t="s">
        <v>5301</v>
      </c>
      <c r="C2480" s="90" t="s">
        <v>3670</v>
      </c>
      <c r="D2480" s="90" t="s">
        <v>5302</v>
      </c>
      <c r="E2480" s="93" t="s">
        <v>735</v>
      </c>
      <c r="F2480" s="55" t="n">
        <f aca="false">ROUND(G2480*1.18,2)</f>
        <v>185.94</v>
      </c>
      <c r="G2480" s="68" t="n">
        <v>157.58</v>
      </c>
      <c r="I2480" s="62"/>
      <c r="J2480" s="58"/>
      <c r="K2480" s="7"/>
      <c r="L2480" s="7"/>
      <c r="M2480" s="7"/>
      <c r="N2480" s="59"/>
      <c r="O2480" s="59"/>
      <c r="P2480" s="7"/>
      <c r="Q2480" s="59"/>
    </row>
    <row r="2481" customFormat="false" ht="12.75" hidden="false" customHeight="true" outlineLevel="0" collapsed="false">
      <c r="A2481" s="70" t="n">
        <v>2413</v>
      </c>
      <c r="B2481" s="89" t="s">
        <v>5303</v>
      </c>
      <c r="C2481" s="90" t="s">
        <v>3670</v>
      </c>
      <c r="D2481" s="90" t="s">
        <v>5304</v>
      </c>
      <c r="E2481" s="93" t="s">
        <v>735</v>
      </c>
      <c r="F2481" s="55" t="n">
        <f aca="false">ROUND(G2481*1.18,2)</f>
        <v>180.33</v>
      </c>
      <c r="G2481" s="68" t="n">
        <v>152.82</v>
      </c>
      <c r="I2481" s="62"/>
      <c r="J2481" s="58"/>
      <c r="K2481" s="7"/>
      <c r="L2481" s="7"/>
      <c r="M2481" s="7"/>
      <c r="N2481" s="59"/>
      <c r="O2481" s="59"/>
      <c r="P2481" s="7"/>
      <c r="Q2481" s="59"/>
    </row>
    <row r="2482" customFormat="false" ht="12.75" hidden="false" customHeight="true" outlineLevel="0" collapsed="false">
      <c r="A2482" s="70" t="n">
        <v>2414</v>
      </c>
      <c r="B2482" s="89" t="s">
        <v>5305</v>
      </c>
      <c r="C2482" s="90" t="s">
        <v>3670</v>
      </c>
      <c r="D2482" s="90" t="s">
        <v>5306</v>
      </c>
      <c r="E2482" s="93" t="s">
        <v>735</v>
      </c>
      <c r="F2482" s="55" t="n">
        <f aca="false">ROUND(G2482*1.18,2)</f>
        <v>180.89</v>
      </c>
      <c r="G2482" s="68" t="n">
        <v>153.3</v>
      </c>
      <c r="I2482" s="62"/>
      <c r="J2482" s="58"/>
      <c r="K2482" s="7"/>
      <c r="L2482" s="7"/>
      <c r="M2482" s="7"/>
      <c r="N2482" s="59"/>
      <c r="O2482" s="59"/>
      <c r="P2482" s="7"/>
      <c r="Q2482" s="59"/>
    </row>
    <row r="2483" customFormat="false" ht="12.75" hidden="false" customHeight="true" outlineLevel="0" collapsed="false">
      <c r="A2483" s="51" t="n">
        <v>2415</v>
      </c>
      <c r="B2483" s="89" t="s">
        <v>5307</v>
      </c>
      <c r="C2483" s="90" t="s">
        <v>3670</v>
      </c>
      <c r="D2483" s="90" t="s">
        <v>5308</v>
      </c>
      <c r="E2483" s="93" t="s">
        <v>735</v>
      </c>
      <c r="F2483" s="55" t="n">
        <f aca="false">ROUND(G2483*1.18,2)</f>
        <v>177.66</v>
      </c>
      <c r="G2483" s="68" t="n">
        <v>150.56</v>
      </c>
      <c r="I2483" s="62"/>
      <c r="J2483" s="58"/>
      <c r="K2483" s="7"/>
      <c r="L2483" s="7"/>
      <c r="M2483" s="7"/>
      <c r="N2483" s="59"/>
      <c r="O2483" s="59"/>
      <c r="P2483" s="7"/>
      <c r="Q2483" s="59"/>
    </row>
    <row r="2484" customFormat="false" ht="12.75" hidden="false" customHeight="true" outlineLevel="0" collapsed="false">
      <c r="A2484" s="51" t="n">
        <v>2416</v>
      </c>
      <c r="B2484" s="89" t="s">
        <v>5309</v>
      </c>
      <c r="C2484" s="90" t="s">
        <v>3670</v>
      </c>
      <c r="D2484" s="90" t="s">
        <v>5310</v>
      </c>
      <c r="E2484" s="93" t="s">
        <v>735</v>
      </c>
      <c r="F2484" s="55" t="n">
        <f aca="false">ROUND(G2484*1.18,2)</f>
        <v>196.73</v>
      </c>
      <c r="G2484" s="68" t="n">
        <v>166.72</v>
      </c>
      <c r="I2484" s="62"/>
      <c r="J2484" s="58"/>
      <c r="K2484" s="7"/>
      <c r="L2484" s="7"/>
      <c r="M2484" s="7"/>
      <c r="N2484" s="59"/>
      <c r="O2484" s="59"/>
      <c r="P2484" s="7"/>
      <c r="Q2484" s="59"/>
    </row>
    <row r="2485" customFormat="false" ht="12.75" hidden="false" customHeight="true" outlineLevel="0" collapsed="false">
      <c r="A2485" s="51" t="n">
        <v>2417</v>
      </c>
      <c r="B2485" s="89" t="s">
        <v>5311</v>
      </c>
      <c r="C2485" s="90" t="s">
        <v>3670</v>
      </c>
      <c r="D2485" s="90" t="s">
        <v>5312</v>
      </c>
      <c r="E2485" s="93" t="s">
        <v>735</v>
      </c>
      <c r="F2485" s="55" t="n">
        <f aca="false">ROUND(G2485*1.18,2)</f>
        <v>196.73</v>
      </c>
      <c r="G2485" s="68" t="n">
        <v>166.72</v>
      </c>
      <c r="I2485" s="62"/>
      <c r="J2485" s="58"/>
      <c r="K2485" s="7"/>
      <c r="L2485" s="7"/>
      <c r="M2485" s="7"/>
      <c r="N2485" s="59"/>
      <c r="O2485" s="59"/>
      <c r="P2485" s="7"/>
      <c r="Q2485" s="59"/>
    </row>
    <row r="2486" customFormat="false" ht="12.75" hidden="false" customHeight="true" outlineLevel="0" collapsed="false">
      <c r="A2486" s="51" t="n">
        <v>2418</v>
      </c>
      <c r="B2486" s="89" t="s">
        <v>5313</v>
      </c>
      <c r="C2486" s="90" t="s">
        <v>3670</v>
      </c>
      <c r="D2486" s="90" t="s">
        <v>5314</v>
      </c>
      <c r="E2486" s="93" t="s">
        <v>735</v>
      </c>
      <c r="F2486" s="55" t="n">
        <f aca="false">ROUND(G2486*1.18,2)</f>
        <v>196.73</v>
      </c>
      <c r="G2486" s="68" t="n">
        <v>166.72</v>
      </c>
      <c r="I2486" s="62"/>
      <c r="J2486" s="58"/>
      <c r="K2486" s="7"/>
      <c r="L2486" s="7"/>
      <c r="M2486" s="7"/>
      <c r="N2486" s="59"/>
      <c r="O2486" s="59"/>
      <c r="P2486" s="7"/>
      <c r="Q2486" s="59"/>
    </row>
    <row r="2487" customFormat="false" ht="12.75" hidden="false" customHeight="true" outlineLevel="0" collapsed="false">
      <c r="A2487" s="51" t="n">
        <v>2419</v>
      </c>
      <c r="B2487" s="89" t="s">
        <v>5315</v>
      </c>
      <c r="C2487" s="90" t="s">
        <v>3670</v>
      </c>
      <c r="D2487" s="90" t="s">
        <v>5316</v>
      </c>
      <c r="E2487" s="93" t="s">
        <v>735</v>
      </c>
      <c r="F2487" s="55" t="n">
        <f aca="false">ROUND(G2487*1.18,2)</f>
        <v>196.73</v>
      </c>
      <c r="G2487" s="68" t="n">
        <v>166.72</v>
      </c>
      <c r="I2487" s="62"/>
      <c r="J2487" s="58"/>
      <c r="K2487" s="7"/>
      <c r="L2487" s="7"/>
      <c r="M2487" s="7"/>
      <c r="N2487" s="59"/>
      <c r="O2487" s="59"/>
      <c r="P2487" s="7"/>
      <c r="Q2487" s="59"/>
    </row>
    <row r="2488" customFormat="false" ht="12.75" hidden="false" customHeight="true" outlineLevel="0" collapsed="false">
      <c r="A2488" s="51" t="n">
        <v>2420</v>
      </c>
      <c r="B2488" s="89" t="s">
        <v>5317</v>
      </c>
      <c r="C2488" s="90" t="s">
        <v>3670</v>
      </c>
      <c r="D2488" s="90" t="s">
        <v>5318</v>
      </c>
      <c r="E2488" s="93" t="s">
        <v>735</v>
      </c>
      <c r="F2488" s="55" t="n">
        <f aca="false">ROUND(G2488*1.18,2)</f>
        <v>196.73</v>
      </c>
      <c r="G2488" s="68" t="n">
        <v>166.72</v>
      </c>
      <c r="I2488" s="62"/>
      <c r="J2488" s="58"/>
      <c r="K2488" s="7"/>
      <c r="L2488" s="7"/>
      <c r="M2488" s="7"/>
      <c r="N2488" s="59"/>
      <c r="O2488" s="59"/>
      <c r="P2488" s="7"/>
      <c r="Q2488" s="59"/>
    </row>
    <row r="2489" customFormat="false" ht="12.75" hidden="false" customHeight="true" outlineLevel="0" collapsed="false">
      <c r="A2489" s="51" t="n">
        <v>2421</v>
      </c>
      <c r="B2489" s="92" t="s">
        <v>5319</v>
      </c>
      <c r="C2489" s="90" t="s">
        <v>3670</v>
      </c>
      <c r="D2489" s="90" t="s">
        <v>5320</v>
      </c>
      <c r="E2489" s="93" t="s">
        <v>735</v>
      </c>
      <c r="F2489" s="55" t="n">
        <f aca="false">ROUND(G2489*1.18,2)</f>
        <v>196.73</v>
      </c>
      <c r="G2489" s="68" t="n">
        <v>166.72</v>
      </c>
      <c r="I2489" s="62"/>
      <c r="J2489" s="58"/>
      <c r="K2489" s="7"/>
      <c r="L2489" s="7"/>
      <c r="M2489" s="7"/>
      <c r="N2489" s="59"/>
      <c r="O2489" s="59"/>
      <c r="P2489" s="7"/>
      <c r="Q2489" s="59"/>
    </row>
    <row r="2490" customFormat="false" ht="12.75" hidden="false" customHeight="true" outlineLevel="0" collapsed="false">
      <c r="A2490" s="51" t="n">
        <v>2422</v>
      </c>
      <c r="B2490" s="92" t="s">
        <v>5321</v>
      </c>
      <c r="C2490" s="90" t="s">
        <v>3670</v>
      </c>
      <c r="D2490" s="90" t="s">
        <v>5322</v>
      </c>
      <c r="E2490" s="93" t="s">
        <v>735</v>
      </c>
      <c r="F2490" s="55" t="n">
        <f aca="false">ROUND(G2490*1.18,2)</f>
        <v>196.73</v>
      </c>
      <c r="G2490" s="68" t="n">
        <v>166.72</v>
      </c>
      <c r="I2490" s="62"/>
      <c r="J2490" s="58"/>
      <c r="K2490" s="7"/>
      <c r="L2490" s="7"/>
      <c r="M2490" s="7"/>
      <c r="N2490" s="59"/>
      <c r="O2490" s="59"/>
      <c r="P2490" s="7"/>
      <c r="Q2490" s="59"/>
    </row>
    <row r="2491" customFormat="false" ht="12.75" hidden="false" customHeight="true" outlineLevel="0" collapsed="false">
      <c r="A2491" s="51" t="n">
        <v>2423</v>
      </c>
      <c r="B2491" s="89" t="s">
        <v>5323</v>
      </c>
      <c r="C2491" s="90" t="s">
        <v>3670</v>
      </c>
      <c r="D2491" s="90" t="s">
        <v>5324</v>
      </c>
      <c r="E2491" s="93" t="s">
        <v>735</v>
      </c>
      <c r="F2491" s="55" t="n">
        <f aca="false">ROUND(G2491*1.18,2)</f>
        <v>196.73</v>
      </c>
      <c r="G2491" s="68" t="n">
        <v>166.72</v>
      </c>
      <c r="I2491" s="62"/>
      <c r="J2491" s="58"/>
      <c r="K2491" s="7"/>
      <c r="L2491" s="7"/>
      <c r="M2491" s="7"/>
      <c r="N2491" s="59"/>
      <c r="O2491" s="59"/>
      <c r="P2491" s="7"/>
      <c r="Q2491" s="59"/>
    </row>
    <row r="2492" customFormat="false" ht="12.75" hidden="false" customHeight="true" outlineLevel="0" collapsed="false">
      <c r="A2492" s="51" t="n">
        <v>2424</v>
      </c>
      <c r="B2492" s="92" t="s">
        <v>5325</v>
      </c>
      <c r="C2492" s="90" t="s">
        <v>3670</v>
      </c>
      <c r="D2492" s="90" t="s">
        <v>5326</v>
      </c>
      <c r="E2492" s="93" t="s">
        <v>735</v>
      </c>
      <c r="F2492" s="55" t="n">
        <f aca="false">ROUND(G2492*1.18,2)</f>
        <v>321.4</v>
      </c>
      <c r="G2492" s="68" t="n">
        <v>272.37</v>
      </c>
      <c r="I2492" s="62"/>
      <c r="J2492" s="58"/>
      <c r="K2492" s="7"/>
      <c r="L2492" s="7"/>
      <c r="M2492" s="7"/>
      <c r="N2492" s="59"/>
      <c r="O2492" s="59"/>
      <c r="P2492" s="7"/>
      <c r="Q2492" s="59"/>
    </row>
    <row r="2493" s="67" customFormat="true" ht="12.75" hidden="false" customHeight="true" outlineLevel="0" collapsed="false">
      <c r="A2493" s="51" t="n">
        <v>2425</v>
      </c>
      <c r="B2493" s="92" t="s">
        <v>5327</v>
      </c>
      <c r="C2493" s="90" t="s">
        <v>3670</v>
      </c>
      <c r="D2493" s="90" t="s">
        <v>5328</v>
      </c>
      <c r="E2493" s="93" t="s">
        <v>735</v>
      </c>
      <c r="F2493" s="55" t="n">
        <f aca="false">ROUND(G2493*1.18,2)</f>
        <v>321.4</v>
      </c>
      <c r="G2493" s="64" t="n">
        <v>272.37</v>
      </c>
      <c r="I2493" s="66"/>
      <c r="J2493" s="58"/>
      <c r="K2493" s="7"/>
      <c r="L2493" s="7"/>
      <c r="M2493" s="7"/>
      <c r="N2493" s="59"/>
      <c r="O2493" s="59"/>
      <c r="P2493" s="7"/>
      <c r="Q2493" s="59"/>
    </row>
    <row r="2494" customFormat="false" ht="12.75" hidden="false" customHeight="true" outlineLevel="0" collapsed="false">
      <c r="A2494" s="51" t="n">
        <v>2426</v>
      </c>
      <c r="B2494" s="92" t="s">
        <v>5329</v>
      </c>
      <c r="C2494" s="90" t="s">
        <v>3670</v>
      </c>
      <c r="D2494" s="90" t="s">
        <v>5330</v>
      </c>
      <c r="E2494" s="93" t="s">
        <v>735</v>
      </c>
      <c r="F2494" s="55" t="n">
        <f aca="false">ROUND(G2494*1.18,2)</f>
        <v>321.4</v>
      </c>
      <c r="G2494" s="68" t="n">
        <v>272.37</v>
      </c>
      <c r="I2494" s="62"/>
      <c r="J2494" s="58"/>
      <c r="K2494" s="7"/>
      <c r="L2494" s="7"/>
      <c r="M2494" s="7"/>
      <c r="N2494" s="59"/>
      <c r="O2494" s="59"/>
      <c r="P2494" s="7"/>
      <c r="Q2494" s="59"/>
    </row>
    <row r="2495" s="67" customFormat="true" ht="12.75" hidden="false" customHeight="true" outlineLevel="0" collapsed="false">
      <c r="A2495" s="51" t="n">
        <v>2427</v>
      </c>
      <c r="B2495" s="89" t="s">
        <v>5331</v>
      </c>
      <c r="C2495" s="90" t="s">
        <v>3670</v>
      </c>
      <c r="D2495" s="90" t="s">
        <v>5332</v>
      </c>
      <c r="E2495" s="93" t="s">
        <v>735</v>
      </c>
      <c r="F2495" s="55" t="n">
        <f aca="false">ROUND(G2495*1.18,2)</f>
        <v>321.4</v>
      </c>
      <c r="G2495" s="64" t="n">
        <v>272.37</v>
      </c>
      <c r="I2495" s="66"/>
      <c r="J2495" s="58"/>
      <c r="K2495" s="7"/>
      <c r="L2495" s="7"/>
      <c r="M2495" s="7"/>
      <c r="N2495" s="59"/>
      <c r="O2495" s="59"/>
      <c r="P2495" s="7"/>
      <c r="Q2495" s="59"/>
    </row>
    <row r="2496" s="67" customFormat="true" ht="12.75" hidden="false" customHeight="true" outlineLevel="0" collapsed="false">
      <c r="A2496" s="51" t="n">
        <v>2428</v>
      </c>
      <c r="B2496" s="90" t="s">
        <v>5333</v>
      </c>
      <c r="C2496" s="90" t="s">
        <v>3670</v>
      </c>
      <c r="D2496" s="90" t="s">
        <v>5334</v>
      </c>
      <c r="E2496" s="93" t="s">
        <v>735</v>
      </c>
      <c r="F2496" s="55" t="n">
        <f aca="false">ROUND(G2496*1.18,2)</f>
        <v>321.4</v>
      </c>
      <c r="G2496" s="64" t="n">
        <v>272.37</v>
      </c>
      <c r="I2496" s="66"/>
      <c r="J2496" s="58"/>
      <c r="K2496" s="7"/>
      <c r="L2496" s="7"/>
      <c r="M2496" s="7"/>
      <c r="N2496" s="59"/>
      <c r="O2496" s="59"/>
      <c r="P2496" s="7"/>
      <c r="Q2496" s="59"/>
    </row>
    <row r="2497" s="67" customFormat="true" ht="12.75" hidden="false" customHeight="true" outlineLevel="0" collapsed="false">
      <c r="A2497" s="51" t="n">
        <v>2429</v>
      </c>
      <c r="B2497" s="89" t="s">
        <v>5335</v>
      </c>
      <c r="C2497" s="90" t="s">
        <v>3670</v>
      </c>
      <c r="D2497" s="90" t="s">
        <v>5336</v>
      </c>
      <c r="E2497" s="93" t="s">
        <v>735</v>
      </c>
      <c r="F2497" s="55" t="n">
        <f aca="false">ROUND(G2497*1.18,2)</f>
        <v>321.4</v>
      </c>
      <c r="G2497" s="64" t="n">
        <v>272.37</v>
      </c>
      <c r="I2497" s="66"/>
      <c r="J2497" s="58"/>
      <c r="K2497" s="7"/>
      <c r="L2497" s="7"/>
      <c r="M2497" s="7"/>
      <c r="N2497" s="59"/>
      <c r="O2497" s="59"/>
      <c r="P2497" s="7"/>
      <c r="Q2497" s="59"/>
    </row>
    <row r="2498" s="67" customFormat="true" ht="12.75" hidden="false" customHeight="true" outlineLevel="0" collapsed="false">
      <c r="A2498" s="51" t="n">
        <v>2430</v>
      </c>
      <c r="B2498" s="89" t="s">
        <v>5337</v>
      </c>
      <c r="C2498" s="89" t="s">
        <v>3670</v>
      </c>
      <c r="D2498" s="89" t="s">
        <v>5338</v>
      </c>
      <c r="E2498" s="93" t="s">
        <v>735</v>
      </c>
      <c r="F2498" s="55" t="n">
        <f aca="false">ROUND(G2498*1.18,2)</f>
        <v>321.4</v>
      </c>
      <c r="G2498" s="64" t="n">
        <v>272.37</v>
      </c>
      <c r="I2498" s="66"/>
      <c r="J2498" s="58"/>
      <c r="K2498" s="7"/>
      <c r="L2498" s="7"/>
      <c r="M2498" s="7"/>
      <c r="N2498" s="59"/>
      <c r="O2498" s="59"/>
      <c r="P2498" s="7"/>
      <c r="Q2498" s="59"/>
    </row>
    <row r="2499" customFormat="false" ht="12.75" hidden="false" customHeight="true" outlineLevel="0" collapsed="false">
      <c r="A2499" s="51" t="n">
        <v>2431</v>
      </c>
      <c r="B2499" s="92" t="s">
        <v>5339</v>
      </c>
      <c r="C2499" s="90" t="s">
        <v>3670</v>
      </c>
      <c r="D2499" s="90" t="s">
        <v>5340</v>
      </c>
      <c r="E2499" s="93" t="s">
        <v>735</v>
      </c>
      <c r="F2499" s="55" t="n">
        <f aca="false">ROUND(G2499*1.18,2)</f>
        <v>321.4</v>
      </c>
      <c r="G2499" s="68" t="n">
        <v>272.37</v>
      </c>
      <c r="I2499" s="62"/>
      <c r="J2499" s="58"/>
      <c r="K2499" s="7"/>
      <c r="L2499" s="7"/>
      <c r="M2499" s="7"/>
      <c r="N2499" s="59"/>
      <c r="O2499" s="59"/>
      <c r="P2499" s="7"/>
      <c r="Q2499" s="59"/>
    </row>
    <row r="2500" customFormat="false" ht="12.75" hidden="false" customHeight="true" outlineLevel="0" collapsed="false">
      <c r="A2500" s="51" t="n">
        <v>2432</v>
      </c>
      <c r="B2500" s="92" t="s">
        <v>5341</v>
      </c>
      <c r="C2500" s="90" t="s">
        <v>3670</v>
      </c>
      <c r="D2500" s="90" t="s">
        <v>5342</v>
      </c>
      <c r="E2500" s="93" t="s">
        <v>735</v>
      </c>
      <c r="F2500" s="55" t="n">
        <f aca="false">ROUND(G2500*1.18,2)</f>
        <v>321.4</v>
      </c>
      <c r="G2500" s="68" t="n">
        <v>272.37</v>
      </c>
      <c r="I2500" s="62"/>
      <c r="J2500" s="58"/>
      <c r="K2500" s="7"/>
      <c r="L2500" s="7"/>
      <c r="M2500" s="7"/>
      <c r="N2500" s="59"/>
      <c r="O2500" s="59"/>
      <c r="P2500" s="7"/>
      <c r="Q2500" s="59"/>
    </row>
    <row r="2501" customFormat="false" ht="12.75" hidden="false" customHeight="true" outlineLevel="0" collapsed="false">
      <c r="A2501" s="51" t="n">
        <v>2433</v>
      </c>
      <c r="B2501" s="92" t="s">
        <v>5343</v>
      </c>
      <c r="C2501" s="90" t="s">
        <v>3670</v>
      </c>
      <c r="D2501" s="90" t="s">
        <v>5344</v>
      </c>
      <c r="E2501" s="93" t="s">
        <v>735</v>
      </c>
      <c r="F2501" s="55" t="n">
        <f aca="false">ROUND(G2501*1.18,2)</f>
        <v>321.4</v>
      </c>
      <c r="G2501" s="68" t="n">
        <v>272.37</v>
      </c>
      <c r="I2501" s="62"/>
      <c r="J2501" s="58"/>
      <c r="K2501" s="7"/>
      <c r="L2501" s="7"/>
      <c r="M2501" s="7"/>
      <c r="N2501" s="59"/>
      <c r="O2501" s="59"/>
      <c r="P2501" s="7"/>
      <c r="Q2501" s="59"/>
    </row>
    <row r="2502" customFormat="false" ht="12.75" hidden="false" customHeight="true" outlineLevel="0" collapsed="false">
      <c r="A2502" s="51" t="n">
        <v>2434</v>
      </c>
      <c r="B2502" s="92" t="s">
        <v>5345</v>
      </c>
      <c r="C2502" s="90" t="s">
        <v>3670</v>
      </c>
      <c r="D2502" s="90" t="s">
        <v>5346</v>
      </c>
      <c r="E2502" s="93" t="s">
        <v>735</v>
      </c>
      <c r="F2502" s="55" t="n">
        <f aca="false">ROUND(G2502*1.18,2)</f>
        <v>327.32</v>
      </c>
      <c r="G2502" s="68" t="n">
        <v>277.39</v>
      </c>
      <c r="I2502" s="62"/>
      <c r="J2502" s="58"/>
      <c r="K2502" s="7"/>
      <c r="L2502" s="7"/>
      <c r="M2502" s="7"/>
      <c r="N2502" s="59"/>
      <c r="O2502" s="59"/>
      <c r="P2502" s="7"/>
      <c r="Q2502" s="59"/>
    </row>
    <row r="2503" customFormat="false" ht="12.75" hidden="false" customHeight="true" outlineLevel="0" collapsed="false">
      <c r="A2503" s="51" t="n">
        <v>2435</v>
      </c>
      <c r="B2503" s="89" t="s">
        <v>5347</v>
      </c>
      <c r="C2503" s="90" t="s">
        <v>3670</v>
      </c>
      <c r="D2503" s="90" t="s">
        <v>5348</v>
      </c>
      <c r="E2503" s="93" t="s">
        <v>735</v>
      </c>
      <c r="F2503" s="55" t="n">
        <f aca="false">ROUND(G2503*1.18,2)</f>
        <v>327.32</v>
      </c>
      <c r="G2503" s="68" t="n">
        <v>277.39</v>
      </c>
      <c r="I2503" s="62"/>
      <c r="J2503" s="58"/>
      <c r="K2503" s="7"/>
      <c r="L2503" s="7"/>
      <c r="M2503" s="7"/>
      <c r="N2503" s="59"/>
      <c r="O2503" s="59"/>
      <c r="P2503" s="7"/>
      <c r="Q2503" s="59"/>
    </row>
    <row r="2504" customFormat="false" ht="12.75" hidden="false" customHeight="true" outlineLevel="0" collapsed="false">
      <c r="A2504" s="51" t="n">
        <v>2436</v>
      </c>
      <c r="B2504" s="89" t="s">
        <v>5349</v>
      </c>
      <c r="C2504" s="90" t="s">
        <v>3670</v>
      </c>
      <c r="D2504" s="90" t="s">
        <v>5350</v>
      </c>
      <c r="E2504" s="93" t="s">
        <v>735</v>
      </c>
      <c r="F2504" s="55" t="n">
        <f aca="false">ROUND(G2504*1.18,2)</f>
        <v>327.32</v>
      </c>
      <c r="G2504" s="68" t="n">
        <v>277.39</v>
      </c>
      <c r="I2504" s="62"/>
      <c r="J2504" s="58"/>
      <c r="K2504" s="7"/>
      <c r="L2504" s="7"/>
      <c r="M2504" s="7"/>
      <c r="N2504" s="59"/>
      <c r="O2504" s="59"/>
      <c r="P2504" s="7"/>
      <c r="Q2504" s="59"/>
    </row>
    <row r="2505" customFormat="false" ht="12.75" hidden="false" customHeight="true" outlineLevel="0" collapsed="false">
      <c r="A2505" s="51" t="n">
        <v>2437</v>
      </c>
      <c r="B2505" s="89" t="s">
        <v>5351</v>
      </c>
      <c r="C2505" s="90" t="s">
        <v>3099</v>
      </c>
      <c r="D2505" s="90" t="s">
        <v>5352</v>
      </c>
      <c r="E2505" s="93" t="s">
        <v>5353</v>
      </c>
      <c r="F2505" s="55" t="n">
        <f aca="false">ROUND(G2505*1.18,2)</f>
        <v>12434.05</v>
      </c>
      <c r="G2505" s="68" t="n">
        <v>10537.33</v>
      </c>
      <c r="I2505" s="62"/>
      <c r="J2505" s="58"/>
      <c r="K2505" s="7"/>
      <c r="L2505" s="7"/>
      <c r="M2505" s="7"/>
      <c r="N2505" s="59"/>
      <c r="O2505" s="59"/>
      <c r="P2505" s="7"/>
      <c r="Q2505" s="59"/>
    </row>
    <row r="2506" customFormat="false" ht="12.75" hidden="false" customHeight="true" outlineLevel="0" collapsed="false">
      <c r="A2506" s="51" t="n">
        <v>2438</v>
      </c>
      <c r="B2506" s="89" t="s">
        <v>5354</v>
      </c>
      <c r="C2506" s="90" t="s">
        <v>3670</v>
      </c>
      <c r="D2506" s="90" t="s">
        <v>5355</v>
      </c>
      <c r="E2506" s="93" t="s">
        <v>5353</v>
      </c>
      <c r="F2506" s="55" t="n">
        <f aca="false">ROUND(G2506*1.18,2)</f>
        <v>12274.01</v>
      </c>
      <c r="G2506" s="68" t="n">
        <v>10401.7</v>
      </c>
      <c r="I2506" s="62"/>
      <c r="J2506" s="58"/>
      <c r="K2506" s="7"/>
      <c r="L2506" s="7"/>
      <c r="M2506" s="7"/>
      <c r="N2506" s="59"/>
      <c r="O2506" s="59"/>
      <c r="P2506" s="7"/>
      <c r="Q2506" s="59"/>
    </row>
    <row r="2507" customFormat="false" ht="12.75" hidden="false" customHeight="true" outlineLevel="0" collapsed="false">
      <c r="A2507" s="51" t="n">
        <v>2439</v>
      </c>
      <c r="B2507" s="89" t="s">
        <v>5356</v>
      </c>
      <c r="C2507" s="90" t="s">
        <v>2932</v>
      </c>
      <c r="D2507" s="90" t="s">
        <v>5357</v>
      </c>
      <c r="E2507" s="93" t="s">
        <v>5353</v>
      </c>
      <c r="F2507" s="55" t="n">
        <f aca="false">ROUND(G2507*1.18,2)</f>
        <v>7386.94</v>
      </c>
      <c r="G2507" s="68" t="n">
        <v>6260.12</v>
      </c>
      <c r="I2507" s="62"/>
      <c r="J2507" s="58"/>
      <c r="K2507" s="7"/>
      <c r="L2507" s="7"/>
      <c r="M2507" s="7"/>
      <c r="N2507" s="59"/>
      <c r="O2507" s="59"/>
      <c r="P2507" s="7"/>
      <c r="Q2507" s="59"/>
    </row>
    <row r="2508" customFormat="false" ht="12.75" hidden="false" customHeight="true" outlineLevel="0" collapsed="false">
      <c r="A2508" s="51" t="n">
        <v>2440</v>
      </c>
      <c r="B2508" s="89" t="s">
        <v>5358</v>
      </c>
      <c r="C2508" s="90" t="s">
        <v>3197</v>
      </c>
      <c r="D2508" s="90" t="s">
        <v>5359</v>
      </c>
      <c r="E2508" s="93" t="s">
        <v>1795</v>
      </c>
      <c r="F2508" s="55" t="n">
        <f aca="false">ROUND(G2508*1.18,2)</f>
        <v>4789.71</v>
      </c>
      <c r="G2508" s="68" t="n">
        <v>4059.08</v>
      </c>
      <c r="I2508" s="62"/>
      <c r="J2508" s="58"/>
      <c r="K2508" s="7"/>
      <c r="L2508" s="7"/>
      <c r="M2508" s="7"/>
      <c r="N2508" s="59"/>
      <c r="O2508" s="59"/>
      <c r="P2508" s="7"/>
      <c r="Q2508" s="59"/>
    </row>
    <row r="2509" customFormat="false" ht="12.75" hidden="false" customHeight="true" outlineLevel="0" collapsed="false">
      <c r="A2509" s="51" t="n">
        <v>2441</v>
      </c>
      <c r="B2509" s="89" t="s">
        <v>5360</v>
      </c>
      <c r="C2509" s="90" t="s">
        <v>3670</v>
      </c>
      <c r="D2509" s="90" t="s">
        <v>5359</v>
      </c>
      <c r="E2509" s="93" t="s">
        <v>5353</v>
      </c>
      <c r="F2509" s="55" t="n">
        <f aca="false">ROUND(G2509*1.18,2)</f>
        <v>4890.51</v>
      </c>
      <c r="G2509" s="68" t="n">
        <v>4144.5</v>
      </c>
      <c r="I2509" s="62"/>
      <c r="J2509" s="58"/>
      <c r="K2509" s="7"/>
      <c r="L2509" s="7"/>
      <c r="M2509" s="7"/>
      <c r="N2509" s="59"/>
      <c r="O2509" s="59"/>
      <c r="P2509" s="7"/>
      <c r="Q2509" s="59"/>
    </row>
    <row r="2510" customFormat="false" ht="12.75" hidden="false" customHeight="true" outlineLevel="0" collapsed="false">
      <c r="A2510" s="51" t="n">
        <v>2442</v>
      </c>
      <c r="B2510" s="89" t="s">
        <v>5361</v>
      </c>
      <c r="C2510" s="90" t="s">
        <v>3197</v>
      </c>
      <c r="D2510" s="90" t="s">
        <v>5362</v>
      </c>
      <c r="E2510" s="93" t="s">
        <v>228</v>
      </c>
      <c r="F2510" s="55" t="n">
        <f aca="false">ROUND(G2510*1.18,2)</f>
        <v>238.17</v>
      </c>
      <c r="G2510" s="68" t="n">
        <v>201.84</v>
      </c>
      <c r="I2510" s="62"/>
      <c r="J2510" s="58"/>
      <c r="K2510" s="7"/>
      <c r="L2510" s="7"/>
      <c r="M2510" s="7"/>
      <c r="N2510" s="59"/>
      <c r="O2510" s="59"/>
      <c r="P2510" s="7"/>
      <c r="Q2510" s="59"/>
    </row>
    <row r="2511" customFormat="false" ht="12.75" hidden="false" customHeight="true" outlineLevel="0" collapsed="false">
      <c r="A2511" s="51" t="n">
        <v>2443</v>
      </c>
      <c r="B2511" s="89" t="s">
        <v>5363</v>
      </c>
      <c r="C2511" s="90" t="s">
        <v>3099</v>
      </c>
      <c r="D2511" s="90" t="s">
        <v>5364</v>
      </c>
      <c r="E2511" s="93" t="s">
        <v>228</v>
      </c>
      <c r="F2511" s="55" t="n">
        <f aca="false">ROUND(G2511*1.18,2)</f>
        <v>144.18</v>
      </c>
      <c r="G2511" s="68" t="n">
        <v>122.19</v>
      </c>
      <c r="I2511" s="62"/>
      <c r="J2511" s="58"/>
      <c r="K2511" s="7"/>
      <c r="L2511" s="7"/>
      <c r="M2511" s="7"/>
      <c r="N2511" s="59"/>
      <c r="O2511" s="59"/>
      <c r="P2511" s="7"/>
      <c r="Q2511" s="59"/>
    </row>
    <row r="2512" s="67" customFormat="true" ht="12.75" hidden="false" customHeight="true" outlineLevel="0" collapsed="false">
      <c r="A2512" s="70" t="n">
        <v>2444</v>
      </c>
      <c r="B2512" s="90" t="s">
        <v>5365</v>
      </c>
      <c r="C2512" s="90" t="s">
        <v>3099</v>
      </c>
      <c r="D2512" s="90" t="s">
        <v>5366</v>
      </c>
      <c r="E2512" s="93" t="s">
        <v>122</v>
      </c>
      <c r="F2512" s="55" t="n">
        <f aca="false">ROUND(G2512*1.18,2)</f>
        <v>67.56</v>
      </c>
      <c r="G2512" s="64" t="n">
        <v>57.25</v>
      </c>
      <c r="I2512" s="66"/>
      <c r="J2512" s="58"/>
      <c r="K2512" s="7"/>
      <c r="L2512" s="7"/>
      <c r="M2512" s="7"/>
      <c r="N2512" s="59"/>
      <c r="O2512" s="59"/>
      <c r="P2512" s="7"/>
      <c r="Q2512" s="59"/>
    </row>
    <row r="2513" s="67" customFormat="true" ht="12.75" hidden="false" customHeight="true" outlineLevel="0" collapsed="false">
      <c r="A2513" s="70" t="n">
        <v>2445</v>
      </c>
      <c r="B2513" s="89" t="s">
        <v>5367</v>
      </c>
      <c r="C2513" s="90" t="s">
        <v>3099</v>
      </c>
      <c r="D2513" s="90" t="s">
        <v>5368</v>
      </c>
      <c r="E2513" s="93" t="s">
        <v>228</v>
      </c>
      <c r="F2513" s="55" t="n">
        <f aca="false">ROUND(G2513*1.18,2)</f>
        <v>119.95</v>
      </c>
      <c r="G2513" s="64" t="n">
        <v>101.65</v>
      </c>
      <c r="I2513" s="66"/>
      <c r="J2513" s="58"/>
      <c r="K2513" s="7"/>
      <c r="L2513" s="7"/>
      <c r="M2513" s="7"/>
      <c r="N2513" s="59"/>
      <c r="O2513" s="59"/>
      <c r="P2513" s="7"/>
      <c r="Q2513" s="59"/>
    </row>
    <row r="2514" customFormat="false" ht="12.75" hidden="false" customHeight="true" outlineLevel="0" collapsed="false">
      <c r="A2514" s="51" t="n">
        <v>2446</v>
      </c>
      <c r="B2514" s="90" t="s">
        <v>5369</v>
      </c>
      <c r="C2514" s="90" t="s">
        <v>3197</v>
      </c>
      <c r="D2514" s="90" t="s">
        <v>5370</v>
      </c>
      <c r="E2514" s="93" t="s">
        <v>240</v>
      </c>
      <c r="F2514" s="55" t="n">
        <f aca="false">ROUND(G2514*1.18,2)</f>
        <v>325.05</v>
      </c>
      <c r="G2514" s="68" t="n">
        <v>275.47</v>
      </c>
      <c r="I2514" s="62"/>
      <c r="J2514" s="58"/>
      <c r="K2514" s="7"/>
      <c r="L2514" s="7"/>
      <c r="M2514" s="7"/>
      <c r="N2514" s="59"/>
      <c r="O2514" s="59"/>
      <c r="P2514" s="7"/>
      <c r="Q2514" s="59"/>
    </row>
    <row r="2515" customFormat="false" ht="12.75" hidden="false" customHeight="true" outlineLevel="0" collapsed="false">
      <c r="A2515" s="51" t="n">
        <v>2447</v>
      </c>
      <c r="B2515" s="89" t="s">
        <v>5371</v>
      </c>
      <c r="C2515" s="90" t="s">
        <v>3670</v>
      </c>
      <c r="D2515" s="90" t="s">
        <v>5370</v>
      </c>
      <c r="E2515" s="93" t="s">
        <v>5372</v>
      </c>
      <c r="F2515" s="55" t="n">
        <f aca="false">ROUND(G2515*1.18,2)</f>
        <v>341.86</v>
      </c>
      <c r="G2515" s="68" t="n">
        <v>289.71</v>
      </c>
      <c r="I2515" s="62"/>
      <c r="J2515" s="58"/>
      <c r="K2515" s="7"/>
      <c r="L2515" s="7"/>
      <c r="M2515" s="7"/>
      <c r="N2515" s="59"/>
      <c r="O2515" s="59"/>
      <c r="P2515" s="7"/>
      <c r="Q2515" s="59"/>
    </row>
    <row r="2516" customFormat="false" ht="12.75" hidden="false" customHeight="true" outlineLevel="0" collapsed="false">
      <c r="A2516" s="51" t="n">
        <v>2448</v>
      </c>
      <c r="B2516" s="89" t="s">
        <v>5373</v>
      </c>
      <c r="C2516" s="90" t="s">
        <v>3099</v>
      </c>
      <c r="D2516" s="90" t="s">
        <v>5374</v>
      </c>
      <c r="E2516" s="93" t="s">
        <v>1444</v>
      </c>
      <c r="F2516" s="55" t="n">
        <f aca="false">ROUND(G2516*1.18,2)</f>
        <v>1055.13</v>
      </c>
      <c r="G2516" s="68" t="n">
        <v>894.18</v>
      </c>
      <c r="I2516" s="62"/>
      <c r="J2516" s="58"/>
      <c r="K2516" s="7"/>
      <c r="L2516" s="7"/>
      <c r="M2516" s="7"/>
      <c r="N2516" s="59"/>
      <c r="O2516" s="59"/>
      <c r="P2516" s="7"/>
      <c r="Q2516" s="59"/>
    </row>
    <row r="2517" customFormat="false" ht="12.75" hidden="false" customHeight="true" outlineLevel="0" collapsed="false">
      <c r="A2517" s="51" t="n">
        <v>2449</v>
      </c>
      <c r="B2517" s="89" t="s">
        <v>5375</v>
      </c>
      <c r="C2517" s="90" t="s">
        <v>3099</v>
      </c>
      <c r="D2517" s="90" t="s">
        <v>5376</v>
      </c>
      <c r="E2517" s="93" t="s">
        <v>5377</v>
      </c>
      <c r="F2517" s="55" t="n">
        <f aca="false">ROUND(G2517*1.18,2)</f>
        <v>2262.24</v>
      </c>
      <c r="G2517" s="68" t="n">
        <v>1917.15</v>
      </c>
      <c r="I2517" s="62"/>
      <c r="J2517" s="58"/>
      <c r="K2517" s="7"/>
      <c r="L2517" s="7"/>
      <c r="M2517" s="7"/>
      <c r="N2517" s="59"/>
      <c r="O2517" s="59"/>
      <c r="P2517" s="7"/>
      <c r="Q2517" s="59"/>
    </row>
    <row r="2518" customFormat="false" ht="12.75" hidden="false" customHeight="true" outlineLevel="0" collapsed="false">
      <c r="A2518" s="51" t="n">
        <v>2450</v>
      </c>
      <c r="B2518" s="89" t="s">
        <v>5378</v>
      </c>
      <c r="C2518" s="90" t="s">
        <v>3670</v>
      </c>
      <c r="D2518" s="90" t="s">
        <v>5376</v>
      </c>
      <c r="E2518" s="93" t="s">
        <v>5379</v>
      </c>
      <c r="F2518" s="55" t="n">
        <f aca="false">ROUND(G2518*1.18,2)</f>
        <v>2235.47</v>
      </c>
      <c r="G2518" s="68" t="n">
        <v>1894.47</v>
      </c>
      <c r="I2518" s="62"/>
      <c r="J2518" s="58"/>
      <c r="K2518" s="7"/>
      <c r="L2518" s="7"/>
      <c r="M2518" s="7"/>
      <c r="N2518" s="59"/>
      <c r="O2518" s="59"/>
      <c r="P2518" s="7"/>
      <c r="Q2518" s="59"/>
    </row>
    <row r="2519" customFormat="false" ht="12.75" hidden="false" customHeight="true" outlineLevel="0" collapsed="false">
      <c r="A2519" s="51" t="n">
        <v>2451</v>
      </c>
      <c r="B2519" s="89" t="s">
        <v>5380</v>
      </c>
      <c r="C2519" s="90" t="s">
        <v>2932</v>
      </c>
      <c r="D2519" s="90" t="s">
        <v>5376</v>
      </c>
      <c r="E2519" s="93" t="s">
        <v>5377</v>
      </c>
      <c r="F2519" s="55" t="n">
        <f aca="false">ROUND(G2519*1.18,2)</f>
        <v>2950.79</v>
      </c>
      <c r="G2519" s="68" t="n">
        <v>2500.67</v>
      </c>
      <c r="I2519" s="62"/>
      <c r="J2519" s="58"/>
      <c r="K2519" s="7"/>
      <c r="L2519" s="7"/>
      <c r="M2519" s="7"/>
      <c r="N2519" s="59"/>
      <c r="O2519" s="59"/>
      <c r="P2519" s="7"/>
      <c r="Q2519" s="59"/>
    </row>
    <row r="2520" customFormat="false" ht="12.75" hidden="false" customHeight="true" outlineLevel="0" collapsed="false">
      <c r="A2520" s="51" t="n">
        <v>2452</v>
      </c>
      <c r="B2520" s="89" t="s">
        <v>5381</v>
      </c>
      <c r="C2520" s="90" t="s">
        <v>3197</v>
      </c>
      <c r="D2520" s="90" t="s">
        <v>5382</v>
      </c>
      <c r="E2520" s="93" t="s">
        <v>5379</v>
      </c>
      <c r="F2520" s="55" t="n">
        <f aca="false">ROUND(G2520*1.18,2)</f>
        <v>1768.45</v>
      </c>
      <c r="G2520" s="68" t="n">
        <v>1498.69</v>
      </c>
      <c r="I2520" s="62"/>
      <c r="J2520" s="58"/>
      <c r="K2520" s="7"/>
      <c r="L2520" s="7"/>
      <c r="M2520" s="7"/>
      <c r="N2520" s="59"/>
      <c r="O2520" s="59"/>
      <c r="P2520" s="7"/>
      <c r="Q2520" s="59"/>
    </row>
    <row r="2521" customFormat="false" ht="12.75" hidden="false" customHeight="true" outlineLevel="0" collapsed="false">
      <c r="A2521" s="51" t="n">
        <v>2453</v>
      </c>
      <c r="B2521" s="89" t="s">
        <v>5383</v>
      </c>
      <c r="C2521" s="90" t="s">
        <v>3099</v>
      </c>
      <c r="D2521" s="90" t="s">
        <v>5384</v>
      </c>
      <c r="E2521" s="93" t="s">
        <v>5385</v>
      </c>
      <c r="F2521" s="55" t="n">
        <f aca="false">ROUND(G2521*1.18,2)</f>
        <v>2589.12</v>
      </c>
      <c r="G2521" s="68" t="n">
        <v>2194.17</v>
      </c>
      <c r="I2521" s="78"/>
      <c r="J2521" s="58"/>
      <c r="K2521" s="7"/>
      <c r="L2521" s="7"/>
      <c r="M2521" s="7"/>
      <c r="N2521" s="59"/>
      <c r="O2521" s="59"/>
      <c r="P2521" s="7"/>
      <c r="Q2521" s="59"/>
    </row>
    <row r="2522" customFormat="false" ht="12.75" hidden="false" customHeight="true" outlineLevel="0" collapsed="false">
      <c r="A2522" s="51" t="n">
        <v>2454</v>
      </c>
      <c r="B2522" s="89" t="s">
        <v>5386</v>
      </c>
      <c r="C2522" s="90" t="s">
        <v>3670</v>
      </c>
      <c r="D2522" s="90" t="s">
        <v>5384</v>
      </c>
      <c r="E2522" s="93" t="s">
        <v>5385</v>
      </c>
      <c r="F2522" s="55" t="n">
        <f aca="false">ROUND(G2522*1.18,2)</f>
        <v>2133</v>
      </c>
      <c r="G2522" s="68" t="n">
        <v>1807.63</v>
      </c>
      <c r="I2522" s="78"/>
      <c r="J2522" s="58"/>
      <c r="K2522" s="7"/>
      <c r="L2522" s="7"/>
      <c r="M2522" s="7"/>
      <c r="N2522" s="59"/>
      <c r="O2522" s="59"/>
      <c r="P2522" s="7"/>
      <c r="Q2522" s="59"/>
    </row>
    <row r="2523" customFormat="false" ht="12.75" hidden="false" customHeight="true" outlineLevel="0" collapsed="false">
      <c r="A2523" s="51" t="n">
        <v>2455</v>
      </c>
      <c r="B2523" s="92" t="s">
        <v>5387</v>
      </c>
      <c r="C2523" s="90" t="s">
        <v>3197</v>
      </c>
      <c r="D2523" s="90" t="s">
        <v>5388</v>
      </c>
      <c r="E2523" s="93" t="s">
        <v>5389</v>
      </c>
      <c r="F2523" s="55" t="n">
        <f aca="false">ROUND(G2523*1.18,2)</f>
        <v>871.37</v>
      </c>
      <c r="G2523" s="68" t="n">
        <v>738.45</v>
      </c>
      <c r="I2523" s="78"/>
      <c r="J2523" s="58"/>
      <c r="K2523" s="7"/>
      <c r="L2523" s="7"/>
      <c r="M2523" s="7"/>
      <c r="N2523" s="59"/>
      <c r="O2523" s="59"/>
      <c r="P2523" s="7"/>
      <c r="Q2523" s="59"/>
    </row>
    <row r="2524" customFormat="false" ht="12.75" hidden="false" customHeight="true" outlineLevel="0" collapsed="false">
      <c r="A2524" s="51" t="n">
        <v>2456</v>
      </c>
      <c r="B2524" s="92" t="s">
        <v>5390</v>
      </c>
      <c r="C2524" s="90" t="s">
        <v>2932</v>
      </c>
      <c r="D2524" s="90" t="s">
        <v>5388</v>
      </c>
      <c r="E2524" s="93" t="s">
        <v>5389</v>
      </c>
      <c r="F2524" s="55" t="n">
        <f aca="false">ROUND(G2524*1.18,2)</f>
        <v>2538.91</v>
      </c>
      <c r="G2524" s="68" t="n">
        <v>2151.62</v>
      </c>
      <c r="I2524" s="62"/>
      <c r="J2524" s="58"/>
      <c r="K2524" s="7"/>
      <c r="L2524" s="7"/>
      <c r="M2524" s="7"/>
      <c r="N2524" s="59"/>
      <c r="O2524" s="59"/>
      <c r="P2524" s="7"/>
      <c r="Q2524" s="59"/>
    </row>
    <row r="2525" customFormat="false" ht="12.75" hidden="false" customHeight="true" outlineLevel="0" collapsed="false">
      <c r="A2525" s="51" t="n">
        <v>2457</v>
      </c>
      <c r="B2525" s="89" t="s">
        <v>5391</v>
      </c>
      <c r="C2525" s="89" t="s">
        <v>2932</v>
      </c>
      <c r="D2525" s="89" t="n">
        <v>18030200020</v>
      </c>
      <c r="E2525" s="93" t="s">
        <v>5392</v>
      </c>
      <c r="F2525" s="55" t="n">
        <f aca="false">ROUND(G2525*1.18,2)</f>
        <v>938.63</v>
      </c>
      <c r="G2525" s="68" t="n">
        <v>795.45</v>
      </c>
      <c r="I2525" s="62"/>
      <c r="J2525" s="58"/>
      <c r="K2525" s="7"/>
      <c r="L2525" s="7"/>
      <c r="M2525" s="7"/>
      <c r="N2525" s="59"/>
      <c r="O2525" s="59"/>
      <c r="P2525" s="7"/>
      <c r="Q2525" s="59"/>
    </row>
    <row r="2526" customFormat="false" ht="12.75" hidden="false" customHeight="true" outlineLevel="0" collapsed="false">
      <c r="A2526" s="51" t="n">
        <v>2458</v>
      </c>
      <c r="B2526" s="90" t="s">
        <v>5393</v>
      </c>
      <c r="C2526" s="90" t="s">
        <v>3197</v>
      </c>
      <c r="D2526" s="91" t="s">
        <v>5394</v>
      </c>
      <c r="E2526" s="93" t="s">
        <v>5395</v>
      </c>
      <c r="F2526" s="55" t="n">
        <f aca="false">ROUND(G2526*1.18,2)</f>
        <v>695.79</v>
      </c>
      <c r="G2526" s="68" t="n">
        <v>589.65</v>
      </c>
      <c r="I2526" s="62"/>
      <c r="J2526" s="58"/>
      <c r="K2526" s="7"/>
      <c r="L2526" s="7"/>
      <c r="M2526" s="7"/>
      <c r="N2526" s="59"/>
      <c r="O2526" s="59"/>
      <c r="P2526" s="7"/>
      <c r="Q2526" s="59"/>
    </row>
    <row r="2527" customFormat="false" ht="12.75" hidden="false" customHeight="true" outlineLevel="0" collapsed="false">
      <c r="A2527" s="51" t="n">
        <v>2459</v>
      </c>
      <c r="B2527" s="90" t="s">
        <v>5396</v>
      </c>
      <c r="C2527" s="90" t="s">
        <v>2932</v>
      </c>
      <c r="D2527" s="90" t="s">
        <v>5397</v>
      </c>
      <c r="E2527" s="93" t="s">
        <v>5171</v>
      </c>
      <c r="F2527" s="55" t="n">
        <f aca="false">ROUND(G2527*1.18,2)</f>
        <v>428.91</v>
      </c>
      <c r="G2527" s="68" t="n">
        <v>363.48</v>
      </c>
      <c r="I2527" s="62"/>
      <c r="J2527" s="58"/>
      <c r="K2527" s="7"/>
      <c r="L2527" s="7"/>
      <c r="M2527" s="7"/>
      <c r="N2527" s="59"/>
      <c r="O2527" s="59"/>
      <c r="P2527" s="7"/>
      <c r="Q2527" s="59"/>
    </row>
    <row r="2528" customFormat="false" ht="12.75" hidden="false" customHeight="true" outlineLevel="0" collapsed="false">
      <c r="A2528" s="51" t="n">
        <v>2460</v>
      </c>
      <c r="B2528" s="90" t="s">
        <v>5398</v>
      </c>
      <c r="C2528" s="90" t="s">
        <v>3670</v>
      </c>
      <c r="D2528" s="90" t="s">
        <v>5399</v>
      </c>
      <c r="E2528" s="93" t="s">
        <v>5400</v>
      </c>
      <c r="F2528" s="55" t="n">
        <f aca="false">ROUND(G2528*1.18,2)</f>
        <v>866.86</v>
      </c>
      <c r="G2528" s="68" t="n">
        <v>734.63</v>
      </c>
      <c r="I2528" s="62"/>
      <c r="J2528" s="58"/>
      <c r="K2528" s="7"/>
      <c r="L2528" s="7"/>
      <c r="M2528" s="7"/>
      <c r="N2528" s="59"/>
      <c r="O2528" s="59"/>
      <c r="P2528" s="7"/>
      <c r="Q2528" s="59"/>
    </row>
    <row r="2529" customFormat="false" ht="12.75" hidden="false" customHeight="true" outlineLevel="0" collapsed="false">
      <c r="A2529" s="51" t="n">
        <v>2461</v>
      </c>
      <c r="B2529" s="92" t="s">
        <v>5401</v>
      </c>
      <c r="C2529" s="90" t="s">
        <v>3197</v>
      </c>
      <c r="D2529" s="90" t="s">
        <v>5402</v>
      </c>
      <c r="E2529" s="93" t="s">
        <v>5403</v>
      </c>
      <c r="F2529" s="55" t="n">
        <f aca="false">ROUND(G2529*1.18,2)</f>
        <v>325.18</v>
      </c>
      <c r="G2529" s="68" t="n">
        <v>275.58</v>
      </c>
      <c r="I2529" s="62"/>
      <c r="J2529" s="58"/>
      <c r="K2529" s="7"/>
      <c r="L2529" s="7"/>
      <c r="M2529" s="7"/>
      <c r="N2529" s="59"/>
      <c r="O2529" s="59"/>
      <c r="P2529" s="7"/>
      <c r="Q2529" s="59"/>
    </row>
    <row r="2530" customFormat="false" ht="12.75" hidden="false" customHeight="true" outlineLevel="0" collapsed="false">
      <c r="A2530" s="51" t="n">
        <v>2462</v>
      </c>
      <c r="B2530" s="89" t="s">
        <v>5404</v>
      </c>
      <c r="C2530" s="90" t="s">
        <v>3670</v>
      </c>
      <c r="D2530" s="90" t="s">
        <v>5405</v>
      </c>
      <c r="E2530" s="93" t="s">
        <v>5406</v>
      </c>
      <c r="F2530" s="55" t="n">
        <f aca="false">ROUND(G2530*1.18,2)</f>
        <v>865.26</v>
      </c>
      <c r="G2530" s="68" t="n">
        <v>733.27</v>
      </c>
      <c r="I2530" s="62"/>
      <c r="J2530" s="58"/>
      <c r="K2530" s="7"/>
      <c r="L2530" s="7"/>
      <c r="M2530" s="7"/>
      <c r="N2530" s="59"/>
      <c r="O2530" s="59"/>
      <c r="P2530" s="7"/>
      <c r="Q2530" s="59"/>
    </row>
    <row r="2531" customFormat="false" ht="12.75" hidden="false" customHeight="true" outlineLevel="0" collapsed="false">
      <c r="A2531" s="51" t="n">
        <v>2463</v>
      </c>
      <c r="B2531" s="89" t="s">
        <v>5407</v>
      </c>
      <c r="C2531" s="90" t="s">
        <v>3197</v>
      </c>
      <c r="D2531" s="90" t="s">
        <v>5408</v>
      </c>
      <c r="E2531" s="93" t="s">
        <v>5171</v>
      </c>
      <c r="F2531" s="55" t="n">
        <f aca="false">ROUND(G2531*1.18,2)</f>
        <v>800.43</v>
      </c>
      <c r="G2531" s="68" t="n">
        <v>678.33</v>
      </c>
      <c r="I2531" s="62"/>
      <c r="J2531" s="58"/>
      <c r="K2531" s="7"/>
      <c r="L2531" s="7"/>
      <c r="M2531" s="7"/>
      <c r="N2531" s="59"/>
      <c r="O2531" s="59"/>
      <c r="P2531" s="7"/>
      <c r="Q2531" s="59"/>
    </row>
    <row r="2532" customFormat="false" ht="12.75" hidden="false" customHeight="true" outlineLevel="0" collapsed="false">
      <c r="A2532" s="51" t="n">
        <v>2464</v>
      </c>
      <c r="B2532" s="89" t="s">
        <v>5409</v>
      </c>
      <c r="C2532" s="90" t="s">
        <v>3197</v>
      </c>
      <c r="D2532" s="90" t="s">
        <v>5410</v>
      </c>
      <c r="E2532" s="93" t="s">
        <v>4941</v>
      </c>
      <c r="F2532" s="55" t="n">
        <f aca="false">ROUND(G2532*1.18,2)</f>
        <v>149.87</v>
      </c>
      <c r="G2532" s="68" t="n">
        <v>127.01</v>
      </c>
      <c r="I2532" s="62"/>
      <c r="J2532" s="58"/>
      <c r="K2532" s="7"/>
      <c r="L2532" s="7"/>
      <c r="M2532" s="7"/>
      <c r="N2532" s="59"/>
      <c r="O2532" s="59"/>
      <c r="P2532" s="7"/>
      <c r="Q2532" s="59"/>
    </row>
    <row r="2533" customFormat="false" ht="12.75" hidden="false" customHeight="true" outlineLevel="0" collapsed="false">
      <c r="A2533" s="51" t="n">
        <v>2465</v>
      </c>
      <c r="B2533" s="92" t="s">
        <v>5411</v>
      </c>
      <c r="C2533" s="90" t="s">
        <v>3099</v>
      </c>
      <c r="D2533" s="90" t="s">
        <v>5412</v>
      </c>
      <c r="E2533" s="93" t="s">
        <v>122</v>
      </c>
      <c r="F2533" s="55" t="n">
        <f aca="false">ROUND(G2533*1.18,2)</f>
        <v>208.84</v>
      </c>
      <c r="G2533" s="68" t="n">
        <v>176.98</v>
      </c>
      <c r="I2533" s="62"/>
      <c r="J2533" s="58"/>
      <c r="K2533" s="7"/>
      <c r="L2533" s="7"/>
      <c r="M2533" s="7"/>
      <c r="N2533" s="59"/>
      <c r="O2533" s="59"/>
      <c r="P2533" s="7"/>
      <c r="Q2533" s="59"/>
    </row>
    <row r="2534" customFormat="false" ht="12.75" hidden="false" customHeight="true" outlineLevel="0" collapsed="false">
      <c r="A2534" s="51" t="n">
        <v>2466</v>
      </c>
      <c r="B2534" s="89" t="s">
        <v>5413</v>
      </c>
      <c r="C2534" s="90" t="s">
        <v>3197</v>
      </c>
      <c r="D2534" s="90" t="s">
        <v>5414</v>
      </c>
      <c r="E2534" s="93" t="s">
        <v>4941</v>
      </c>
      <c r="F2534" s="55" t="n">
        <f aca="false">ROUND(G2534*1.18,2)</f>
        <v>31.97</v>
      </c>
      <c r="G2534" s="68" t="n">
        <v>27.09</v>
      </c>
      <c r="I2534" s="62"/>
      <c r="J2534" s="58"/>
      <c r="K2534" s="7"/>
      <c r="L2534" s="7"/>
      <c r="M2534" s="7"/>
      <c r="N2534" s="59"/>
      <c r="O2534" s="59"/>
      <c r="P2534" s="7"/>
      <c r="Q2534" s="59"/>
    </row>
    <row r="2535" customFormat="false" ht="12.75" hidden="false" customHeight="true" outlineLevel="0" collapsed="false">
      <c r="A2535" s="51" t="n">
        <v>2467</v>
      </c>
      <c r="B2535" s="89" t="s">
        <v>5415</v>
      </c>
      <c r="C2535" s="90" t="s">
        <v>3197</v>
      </c>
      <c r="D2535" s="90" t="s">
        <v>5416</v>
      </c>
      <c r="E2535" s="93" t="s">
        <v>218</v>
      </c>
      <c r="F2535" s="55" t="n">
        <f aca="false">ROUND(G2535*1.18,2)</f>
        <v>8.13</v>
      </c>
      <c r="G2535" s="68" t="n">
        <v>6.89</v>
      </c>
      <c r="I2535" s="62"/>
      <c r="J2535" s="58"/>
      <c r="K2535" s="7"/>
      <c r="L2535" s="7"/>
      <c r="M2535" s="7"/>
      <c r="N2535" s="59"/>
      <c r="O2535" s="59"/>
      <c r="P2535" s="7"/>
      <c r="Q2535" s="59"/>
    </row>
    <row r="2536" customFormat="false" ht="12.75" hidden="false" customHeight="true" outlineLevel="0" collapsed="false">
      <c r="A2536" s="51" t="n">
        <v>2468</v>
      </c>
      <c r="B2536" s="89" t="s">
        <v>5417</v>
      </c>
      <c r="C2536" s="90" t="s">
        <v>3197</v>
      </c>
      <c r="D2536" s="90" t="s">
        <v>5418</v>
      </c>
      <c r="E2536" s="93" t="s">
        <v>218</v>
      </c>
      <c r="F2536" s="55" t="n">
        <f aca="false">ROUND(G2536*1.18,2)</f>
        <v>12.67</v>
      </c>
      <c r="G2536" s="68" t="n">
        <v>10.74</v>
      </c>
      <c r="I2536" s="62"/>
      <c r="J2536" s="58"/>
      <c r="K2536" s="7"/>
      <c r="L2536" s="7"/>
      <c r="M2536" s="7"/>
      <c r="N2536" s="59"/>
      <c r="O2536" s="59"/>
      <c r="P2536" s="7"/>
      <c r="Q2536" s="59"/>
    </row>
    <row r="2537" customFormat="false" ht="12.75" hidden="false" customHeight="true" outlineLevel="0" collapsed="false">
      <c r="A2537" s="51" t="n">
        <v>2469</v>
      </c>
      <c r="B2537" s="89" t="s">
        <v>5419</v>
      </c>
      <c r="C2537" s="90" t="s">
        <v>3197</v>
      </c>
      <c r="D2537" s="90" t="s">
        <v>5420</v>
      </c>
      <c r="E2537" s="93" t="s">
        <v>2035</v>
      </c>
      <c r="F2537" s="55" t="n">
        <f aca="false">ROUND(G2537*1.18,2)</f>
        <v>75.1</v>
      </c>
      <c r="G2537" s="68" t="n">
        <v>63.64</v>
      </c>
      <c r="I2537" s="62"/>
      <c r="J2537" s="58"/>
      <c r="K2537" s="7"/>
      <c r="L2537" s="7"/>
      <c r="M2537" s="7"/>
      <c r="N2537" s="59"/>
      <c r="O2537" s="59"/>
      <c r="P2537" s="7"/>
      <c r="Q2537" s="59"/>
    </row>
    <row r="2538" customFormat="false" ht="12.75" hidden="false" customHeight="true" outlineLevel="0" collapsed="false">
      <c r="A2538" s="51" t="n">
        <v>2470</v>
      </c>
      <c r="B2538" s="92" t="s">
        <v>5421</v>
      </c>
      <c r="C2538" s="90" t="s">
        <v>3197</v>
      </c>
      <c r="D2538" s="90" t="s">
        <v>5422</v>
      </c>
      <c r="E2538" s="93" t="s">
        <v>3188</v>
      </c>
      <c r="F2538" s="55" t="n">
        <f aca="false">ROUND(G2538*1.18,2)</f>
        <v>2296.28</v>
      </c>
      <c r="G2538" s="68" t="n">
        <v>1946</v>
      </c>
      <c r="I2538" s="62"/>
      <c r="J2538" s="58"/>
      <c r="K2538" s="7"/>
      <c r="L2538" s="7"/>
      <c r="M2538" s="7"/>
      <c r="N2538" s="59"/>
      <c r="O2538" s="59"/>
      <c r="P2538" s="7"/>
      <c r="Q2538" s="59"/>
    </row>
    <row r="2539" customFormat="false" ht="12.75" hidden="false" customHeight="true" outlineLevel="0" collapsed="false">
      <c r="A2539" s="51" t="n">
        <v>2471</v>
      </c>
      <c r="B2539" s="92" t="s">
        <v>5423</v>
      </c>
      <c r="C2539" s="90" t="s">
        <v>4285</v>
      </c>
      <c r="D2539" s="90" t="s">
        <v>5424</v>
      </c>
      <c r="E2539" s="93" t="s">
        <v>5425</v>
      </c>
      <c r="F2539" s="55" t="n">
        <f aca="false">ROUND(G2539*1.18,2)</f>
        <v>6925.64</v>
      </c>
      <c r="G2539" s="68" t="n">
        <v>5869.19</v>
      </c>
      <c r="I2539" s="62"/>
      <c r="J2539" s="58"/>
      <c r="K2539" s="7"/>
      <c r="L2539" s="7"/>
      <c r="M2539" s="7"/>
      <c r="N2539" s="59"/>
      <c r="O2539" s="59"/>
      <c r="P2539" s="7"/>
      <c r="Q2539" s="59"/>
    </row>
    <row r="2540" customFormat="false" ht="12.75" hidden="false" customHeight="true" outlineLevel="0" collapsed="false">
      <c r="A2540" s="51" t="n">
        <v>2472</v>
      </c>
      <c r="B2540" s="89" t="s">
        <v>5426</v>
      </c>
      <c r="C2540" s="90" t="s">
        <v>3197</v>
      </c>
      <c r="D2540" s="90" t="s">
        <v>5427</v>
      </c>
      <c r="E2540" s="93" t="s">
        <v>5428</v>
      </c>
      <c r="F2540" s="55" t="n">
        <f aca="false">ROUND(G2540*1.18,2)</f>
        <v>59.76</v>
      </c>
      <c r="G2540" s="68" t="n">
        <v>50.64</v>
      </c>
      <c r="I2540" s="62"/>
      <c r="J2540" s="58"/>
      <c r="K2540" s="7"/>
      <c r="L2540" s="7"/>
      <c r="M2540" s="7"/>
      <c r="N2540" s="59"/>
      <c r="O2540" s="59"/>
      <c r="P2540" s="7"/>
      <c r="Q2540" s="59"/>
    </row>
    <row r="2541" customFormat="false" ht="12.75" hidden="false" customHeight="true" outlineLevel="0" collapsed="false">
      <c r="A2541" s="51" t="n">
        <v>2473</v>
      </c>
      <c r="B2541" s="92" t="s">
        <v>5429</v>
      </c>
      <c r="C2541" s="90" t="s">
        <v>3197</v>
      </c>
      <c r="D2541" s="90" t="s">
        <v>5430</v>
      </c>
      <c r="E2541" s="93" t="s">
        <v>5431</v>
      </c>
      <c r="F2541" s="55" t="n">
        <f aca="false">ROUND(G2541*1.18,2)</f>
        <v>172.96</v>
      </c>
      <c r="G2541" s="68" t="n">
        <v>146.58</v>
      </c>
      <c r="I2541" s="62"/>
      <c r="J2541" s="58"/>
      <c r="K2541" s="7"/>
      <c r="L2541" s="7"/>
      <c r="M2541" s="7"/>
      <c r="N2541" s="59"/>
      <c r="O2541" s="59"/>
      <c r="P2541" s="7"/>
      <c r="Q2541" s="59"/>
    </row>
    <row r="2542" customFormat="false" ht="12.75" hidden="false" customHeight="true" outlineLevel="0" collapsed="false">
      <c r="A2542" s="51" t="n">
        <v>2474</v>
      </c>
      <c r="B2542" s="92" t="s">
        <v>5432</v>
      </c>
      <c r="C2542" s="90" t="s">
        <v>3197</v>
      </c>
      <c r="D2542" s="90" t="s">
        <v>5433</v>
      </c>
      <c r="E2542" s="93" t="s">
        <v>4719</v>
      </c>
      <c r="F2542" s="55" t="n">
        <f aca="false">ROUND(G2542*1.18,2)</f>
        <v>188.45</v>
      </c>
      <c r="G2542" s="68" t="n">
        <v>159.7</v>
      </c>
      <c r="I2542" s="62"/>
      <c r="J2542" s="58"/>
      <c r="K2542" s="7"/>
      <c r="L2542" s="7"/>
      <c r="M2542" s="7"/>
      <c r="N2542" s="59"/>
      <c r="O2542" s="59"/>
      <c r="P2542" s="7"/>
      <c r="Q2542" s="59"/>
    </row>
    <row r="2543" customFormat="false" ht="12.75" hidden="false" customHeight="true" outlineLevel="0" collapsed="false">
      <c r="A2543" s="51" t="n">
        <v>2475</v>
      </c>
      <c r="B2543" s="89" t="s">
        <v>5434</v>
      </c>
      <c r="C2543" s="90" t="s">
        <v>3197</v>
      </c>
      <c r="D2543" s="90" t="s">
        <v>5435</v>
      </c>
      <c r="E2543" s="93" t="s">
        <v>4719</v>
      </c>
      <c r="F2543" s="55" t="n">
        <f aca="false">ROUND(G2543*1.18,2)</f>
        <v>210.89</v>
      </c>
      <c r="G2543" s="68" t="n">
        <v>178.72</v>
      </c>
      <c r="I2543" s="62"/>
      <c r="J2543" s="58"/>
      <c r="K2543" s="7"/>
      <c r="L2543" s="7"/>
      <c r="M2543" s="7"/>
      <c r="N2543" s="59"/>
      <c r="O2543" s="59"/>
      <c r="P2543" s="7"/>
      <c r="Q2543" s="59"/>
    </row>
    <row r="2544" customFormat="false" ht="12.75" hidden="false" customHeight="true" outlineLevel="0" collapsed="false">
      <c r="A2544" s="51" t="n">
        <v>2476</v>
      </c>
      <c r="B2544" s="89" t="s">
        <v>5436</v>
      </c>
      <c r="C2544" s="90" t="s">
        <v>3197</v>
      </c>
      <c r="D2544" s="90" t="s">
        <v>5437</v>
      </c>
      <c r="E2544" s="93" t="s">
        <v>4719</v>
      </c>
      <c r="F2544" s="55" t="n">
        <f aca="false">ROUND(G2544*1.18,2)</f>
        <v>162.27</v>
      </c>
      <c r="G2544" s="68" t="n">
        <v>137.52</v>
      </c>
      <c r="I2544" s="62"/>
      <c r="J2544" s="58"/>
      <c r="K2544" s="7"/>
      <c r="L2544" s="7"/>
      <c r="M2544" s="7"/>
      <c r="N2544" s="59"/>
      <c r="O2544" s="59"/>
      <c r="P2544" s="7"/>
      <c r="Q2544" s="59"/>
    </row>
    <row r="2545" s="67" customFormat="true" ht="12.75" hidden="false" customHeight="true" outlineLevel="0" collapsed="false">
      <c r="A2545" s="51" t="n">
        <v>2477</v>
      </c>
      <c r="B2545" s="89" t="s">
        <v>5438</v>
      </c>
      <c r="C2545" s="90" t="s">
        <v>3197</v>
      </c>
      <c r="D2545" s="90" t="s">
        <v>5439</v>
      </c>
      <c r="E2545" s="93" t="s">
        <v>605</v>
      </c>
      <c r="F2545" s="55" t="n">
        <f aca="false">ROUND(G2545*1.18,2)</f>
        <v>576.7</v>
      </c>
      <c r="G2545" s="64" t="n">
        <v>488.73</v>
      </c>
      <c r="I2545" s="66"/>
      <c r="J2545" s="58"/>
      <c r="K2545" s="7"/>
      <c r="L2545" s="7"/>
      <c r="M2545" s="7"/>
      <c r="N2545" s="59"/>
      <c r="O2545" s="59"/>
      <c r="P2545" s="7"/>
      <c r="Q2545" s="59"/>
    </row>
    <row r="2546" s="67" customFormat="true" ht="12.75" hidden="false" customHeight="true" outlineLevel="0" collapsed="false">
      <c r="A2546" s="51" t="n">
        <v>2478</v>
      </c>
      <c r="B2546" s="89" t="s">
        <v>5440</v>
      </c>
      <c r="C2546" s="90" t="s">
        <v>3197</v>
      </c>
      <c r="D2546" s="90" t="s">
        <v>5441</v>
      </c>
      <c r="E2546" s="93" t="s">
        <v>605</v>
      </c>
      <c r="F2546" s="55" t="n">
        <f aca="false">ROUND(G2546*1.18,2)</f>
        <v>588.12</v>
      </c>
      <c r="G2546" s="64" t="n">
        <v>498.41</v>
      </c>
      <c r="I2546" s="66"/>
      <c r="J2546" s="58"/>
      <c r="K2546" s="7"/>
      <c r="L2546" s="7"/>
      <c r="M2546" s="7"/>
      <c r="N2546" s="59"/>
      <c r="O2546" s="59"/>
      <c r="P2546" s="7"/>
      <c r="Q2546" s="59"/>
    </row>
    <row r="2547" s="67" customFormat="true" ht="12.75" hidden="false" customHeight="true" outlineLevel="0" collapsed="false">
      <c r="A2547" s="51" t="n">
        <v>2479</v>
      </c>
      <c r="B2547" s="89" t="s">
        <v>5442</v>
      </c>
      <c r="C2547" s="90" t="s">
        <v>3670</v>
      </c>
      <c r="D2547" s="90" t="s">
        <v>5443</v>
      </c>
      <c r="E2547" s="93" t="s">
        <v>4870</v>
      </c>
      <c r="F2547" s="55" t="n">
        <f aca="false">ROUND(G2547*1.18,2)</f>
        <v>149249.63</v>
      </c>
      <c r="G2547" s="64" t="n">
        <v>126482.74</v>
      </c>
      <c r="I2547" s="66"/>
      <c r="J2547" s="58"/>
      <c r="K2547" s="7"/>
      <c r="L2547" s="7"/>
      <c r="M2547" s="7"/>
      <c r="N2547" s="59"/>
      <c r="O2547" s="59"/>
      <c r="P2547" s="7"/>
      <c r="Q2547" s="59"/>
    </row>
    <row r="2548" s="67" customFormat="true" ht="12.75" hidden="false" customHeight="true" outlineLevel="0" collapsed="false">
      <c r="A2548" s="51"/>
      <c r="B2548" s="89"/>
      <c r="C2548" s="90"/>
      <c r="D2548" s="90" t="s">
        <v>5444</v>
      </c>
      <c r="E2548" s="93"/>
      <c r="F2548" s="55"/>
      <c r="G2548" s="64"/>
      <c r="I2548" s="66"/>
      <c r="J2548" s="58"/>
      <c r="K2548" s="7"/>
      <c r="L2548" s="7"/>
      <c r="M2548" s="7"/>
      <c r="N2548" s="59"/>
      <c r="O2548" s="59"/>
      <c r="P2548" s="7"/>
      <c r="Q2548" s="59"/>
    </row>
    <row r="2549" s="67" customFormat="true" ht="12.75" hidden="false" customHeight="true" outlineLevel="0" collapsed="false">
      <c r="A2549" s="51"/>
      <c r="B2549" s="89"/>
      <c r="C2549" s="90"/>
      <c r="D2549" s="89"/>
      <c r="E2549" s="93"/>
      <c r="F2549" s="55"/>
      <c r="G2549" s="64"/>
      <c r="I2549" s="66"/>
      <c r="J2549" s="58"/>
      <c r="K2549" s="7"/>
      <c r="L2549" s="7"/>
      <c r="M2549" s="7"/>
      <c r="N2549" s="59"/>
      <c r="O2549" s="59"/>
      <c r="P2549" s="7"/>
      <c r="Q2549" s="59"/>
    </row>
    <row r="2550" s="67" customFormat="true" ht="12.75" hidden="false" customHeight="true" outlineLevel="0" collapsed="false">
      <c r="A2550" s="51"/>
      <c r="B2550" s="90"/>
      <c r="C2550" s="90"/>
      <c r="D2550" s="90"/>
      <c r="E2550" s="93"/>
      <c r="F2550" s="55"/>
      <c r="G2550" s="64"/>
      <c r="I2550" s="66"/>
      <c r="J2550" s="58"/>
      <c r="K2550" s="7"/>
      <c r="L2550" s="7"/>
      <c r="M2550" s="7"/>
      <c r="N2550" s="59"/>
      <c r="O2550" s="59"/>
      <c r="P2550" s="7"/>
      <c r="Q2550" s="59"/>
    </row>
    <row r="2551" customFormat="false" ht="12.75" hidden="false" customHeight="true" outlineLevel="0" collapsed="false">
      <c r="A2551" s="51" t="n">
        <v>2480</v>
      </c>
      <c r="B2551" s="89" t="s">
        <v>5445</v>
      </c>
      <c r="C2551" s="90" t="s">
        <v>2866</v>
      </c>
      <c r="D2551" s="90" t="s">
        <v>5446</v>
      </c>
      <c r="E2551" s="93" t="s">
        <v>5447</v>
      </c>
      <c r="F2551" s="55" t="n">
        <f aca="false">ROUND(G2551*1.18,2)</f>
        <v>24723.38</v>
      </c>
      <c r="G2551" s="68" t="n">
        <v>20952.02</v>
      </c>
      <c r="I2551" s="62"/>
      <c r="J2551" s="58"/>
      <c r="K2551" s="7"/>
      <c r="L2551" s="7"/>
      <c r="M2551" s="7"/>
      <c r="N2551" s="59"/>
      <c r="O2551" s="59"/>
      <c r="P2551" s="7"/>
      <c r="Q2551" s="59"/>
    </row>
    <row r="2552" s="67" customFormat="true" ht="12.75" hidden="false" customHeight="true" outlineLevel="0" collapsed="false">
      <c r="A2552" s="70" t="n">
        <v>2481</v>
      </c>
      <c r="B2552" s="89" t="s">
        <v>5448</v>
      </c>
      <c r="C2552" s="90" t="s">
        <v>2872</v>
      </c>
      <c r="D2552" s="90" t="s">
        <v>5449</v>
      </c>
      <c r="E2552" s="93" t="s">
        <v>5447</v>
      </c>
      <c r="F2552" s="55" t="n">
        <f aca="false">ROUND(G2552*1.18,2)</f>
        <v>24144.71</v>
      </c>
      <c r="G2552" s="64" t="n">
        <v>20461.62</v>
      </c>
      <c r="I2552" s="66"/>
      <c r="J2552" s="58"/>
      <c r="K2552" s="7"/>
      <c r="L2552" s="7"/>
      <c r="M2552" s="7"/>
      <c r="N2552" s="59"/>
      <c r="O2552" s="59"/>
      <c r="P2552" s="7"/>
      <c r="Q2552" s="59"/>
    </row>
    <row r="2553" customFormat="false" ht="12.75" hidden="false" customHeight="true" outlineLevel="0" collapsed="false">
      <c r="A2553" s="51" t="n">
        <v>2482</v>
      </c>
      <c r="B2553" s="89" t="s">
        <v>5450</v>
      </c>
      <c r="C2553" s="90" t="s">
        <v>4128</v>
      </c>
      <c r="D2553" s="90" t="s">
        <v>5449</v>
      </c>
      <c r="E2553" s="93" t="s">
        <v>5447</v>
      </c>
      <c r="F2553" s="55" t="n">
        <f aca="false">ROUND(G2553*1.18,2)</f>
        <v>25488.87</v>
      </c>
      <c r="G2553" s="68" t="n">
        <v>21600.74</v>
      </c>
      <c r="I2553" s="62"/>
      <c r="J2553" s="58"/>
      <c r="K2553" s="7"/>
      <c r="L2553" s="7"/>
      <c r="M2553" s="7"/>
      <c r="N2553" s="59"/>
      <c r="O2553" s="59"/>
      <c r="P2553" s="7"/>
      <c r="Q2553" s="59"/>
    </row>
    <row r="2554" customFormat="false" ht="12.75" hidden="false" customHeight="true" outlineLevel="0" collapsed="false">
      <c r="A2554" s="51" t="n">
        <v>2483</v>
      </c>
      <c r="B2554" s="89" t="s">
        <v>5451</v>
      </c>
      <c r="C2554" s="90" t="s">
        <v>3033</v>
      </c>
      <c r="D2554" s="90" t="s">
        <v>5449</v>
      </c>
      <c r="E2554" s="93" t="s">
        <v>5447</v>
      </c>
      <c r="F2554" s="55" t="n">
        <f aca="false">ROUND(G2554*1.18,2)</f>
        <v>26027.4</v>
      </c>
      <c r="G2554" s="68" t="n">
        <v>22057.12</v>
      </c>
      <c r="I2554" s="62"/>
      <c r="J2554" s="58"/>
      <c r="K2554" s="7"/>
      <c r="L2554" s="7"/>
      <c r="M2554" s="7"/>
      <c r="N2554" s="59"/>
      <c r="O2554" s="59"/>
      <c r="P2554" s="7"/>
      <c r="Q2554" s="59"/>
    </row>
    <row r="2555" s="67" customFormat="true" ht="12.75" hidden="false" customHeight="true" outlineLevel="0" collapsed="false">
      <c r="A2555" s="51" t="n">
        <v>2484</v>
      </c>
      <c r="B2555" s="89" t="s">
        <v>5452</v>
      </c>
      <c r="C2555" s="89" t="s">
        <v>3083</v>
      </c>
      <c r="D2555" s="90" t="s">
        <v>5453</v>
      </c>
      <c r="E2555" s="93" t="s">
        <v>5447</v>
      </c>
      <c r="F2555" s="55" t="n">
        <f aca="false">ROUND(G2555*1.18,2)</f>
        <v>21105.31</v>
      </c>
      <c r="G2555" s="64" t="n">
        <v>17885.86</v>
      </c>
      <c r="I2555" s="66"/>
      <c r="J2555" s="58"/>
      <c r="K2555" s="7"/>
      <c r="L2555" s="7"/>
      <c r="M2555" s="7"/>
      <c r="N2555" s="59"/>
      <c r="O2555" s="59"/>
      <c r="P2555" s="7"/>
      <c r="Q2555" s="59"/>
    </row>
    <row r="2556" s="67" customFormat="true" ht="12.75" hidden="false" customHeight="true" outlineLevel="0" collapsed="false">
      <c r="A2556" s="51" t="n">
        <v>2485</v>
      </c>
      <c r="B2556" s="89" t="s">
        <v>5454</v>
      </c>
      <c r="C2556" s="90" t="s">
        <v>2866</v>
      </c>
      <c r="D2556" s="90" t="s">
        <v>5453</v>
      </c>
      <c r="E2556" s="93" t="s">
        <v>5447</v>
      </c>
      <c r="F2556" s="55" t="n">
        <f aca="false">ROUND(G2556*1.18,2)</f>
        <v>24847.65</v>
      </c>
      <c r="G2556" s="64" t="n">
        <v>21057.33</v>
      </c>
      <c r="I2556" s="66"/>
      <c r="J2556" s="58"/>
      <c r="K2556" s="7"/>
      <c r="L2556" s="7"/>
      <c r="M2556" s="7"/>
      <c r="N2556" s="59"/>
      <c r="O2556" s="59"/>
      <c r="P2556" s="7"/>
      <c r="Q2556" s="59"/>
    </row>
    <row r="2557" customFormat="false" ht="12.75" hidden="false" customHeight="true" outlineLevel="0" collapsed="false">
      <c r="A2557" s="51" t="n">
        <v>2486</v>
      </c>
      <c r="B2557" s="89" t="s">
        <v>5455</v>
      </c>
      <c r="C2557" s="90" t="s">
        <v>4128</v>
      </c>
      <c r="D2557" s="90" t="s">
        <v>5453</v>
      </c>
      <c r="E2557" s="93" t="s">
        <v>5447</v>
      </c>
      <c r="F2557" s="55" t="n">
        <f aca="false">ROUND(G2557*1.18,2)</f>
        <v>27384.53</v>
      </c>
      <c r="G2557" s="68" t="n">
        <v>23207.23</v>
      </c>
      <c r="I2557" s="62"/>
      <c r="J2557" s="58"/>
      <c r="K2557" s="7"/>
      <c r="L2557" s="7"/>
      <c r="M2557" s="7"/>
      <c r="N2557" s="59"/>
      <c r="O2557" s="59"/>
      <c r="P2557" s="7"/>
      <c r="Q2557" s="59"/>
    </row>
    <row r="2558" customFormat="false" ht="12.75" hidden="false" customHeight="true" outlineLevel="0" collapsed="false">
      <c r="A2558" s="51" t="n">
        <v>2487</v>
      </c>
      <c r="B2558" s="89" t="s">
        <v>5456</v>
      </c>
      <c r="C2558" s="90" t="s">
        <v>2866</v>
      </c>
      <c r="D2558" s="90" t="s">
        <v>5457</v>
      </c>
      <c r="E2558" s="93" t="s">
        <v>5447</v>
      </c>
      <c r="F2558" s="55" t="n">
        <f aca="false">ROUND(G2558*1.18,2)</f>
        <v>22058.96</v>
      </c>
      <c r="G2558" s="68" t="n">
        <v>18694.03</v>
      </c>
      <c r="I2558" s="62"/>
      <c r="J2558" s="58"/>
      <c r="K2558" s="7"/>
      <c r="L2558" s="7"/>
      <c r="M2558" s="7"/>
      <c r="N2558" s="59"/>
      <c r="O2558" s="59"/>
      <c r="P2558" s="7"/>
      <c r="Q2558" s="59"/>
    </row>
    <row r="2559" customFormat="false" ht="12.75" hidden="false" customHeight="true" outlineLevel="0" collapsed="false">
      <c r="A2559" s="51" t="n">
        <v>2488</v>
      </c>
      <c r="B2559" s="89" t="s">
        <v>5458</v>
      </c>
      <c r="C2559" s="90" t="s">
        <v>2866</v>
      </c>
      <c r="D2559" s="90" t="s">
        <v>5459</v>
      </c>
      <c r="E2559" s="93" t="s">
        <v>5447</v>
      </c>
      <c r="F2559" s="55" t="n">
        <f aca="false">ROUND(G2559*1.18,2)</f>
        <v>22309.71</v>
      </c>
      <c r="G2559" s="68" t="n">
        <v>18906.53</v>
      </c>
      <c r="I2559" s="62"/>
      <c r="J2559" s="58"/>
      <c r="K2559" s="7"/>
      <c r="L2559" s="7"/>
      <c r="M2559" s="7"/>
      <c r="N2559" s="59"/>
      <c r="O2559" s="59"/>
      <c r="P2559" s="7"/>
      <c r="Q2559" s="59"/>
    </row>
    <row r="2560" s="67" customFormat="true" ht="12.75" hidden="false" customHeight="true" outlineLevel="0" collapsed="false">
      <c r="A2560" s="70" t="n">
        <v>2489</v>
      </c>
      <c r="B2560" s="92" t="s">
        <v>5460</v>
      </c>
      <c r="C2560" s="90" t="s">
        <v>2866</v>
      </c>
      <c r="D2560" s="90" t="s">
        <v>5461</v>
      </c>
      <c r="E2560" s="93" t="s">
        <v>5447</v>
      </c>
      <c r="F2560" s="55" t="n">
        <f aca="false">ROUND(G2560*1.18,2)</f>
        <v>25215.38</v>
      </c>
      <c r="G2560" s="64" t="n">
        <v>21368.97</v>
      </c>
      <c r="I2560" s="66"/>
      <c r="J2560" s="58"/>
      <c r="K2560" s="7"/>
      <c r="L2560" s="7"/>
      <c r="M2560" s="7"/>
      <c r="N2560" s="59"/>
      <c r="O2560" s="59"/>
      <c r="P2560" s="7"/>
      <c r="Q2560" s="59"/>
    </row>
    <row r="2561" s="67" customFormat="true" ht="12.75" hidden="false" customHeight="true" outlineLevel="0" collapsed="false">
      <c r="A2561" s="70" t="n">
        <v>2490</v>
      </c>
      <c r="B2561" s="89" t="s">
        <v>5462</v>
      </c>
      <c r="C2561" s="90" t="s">
        <v>2866</v>
      </c>
      <c r="D2561" s="90" t="s">
        <v>5463</v>
      </c>
      <c r="E2561" s="93" t="s">
        <v>5464</v>
      </c>
      <c r="F2561" s="55" t="n">
        <f aca="false">ROUND(G2561*1.18,2)</f>
        <v>26549.53</v>
      </c>
      <c r="G2561" s="64" t="n">
        <v>22499.6</v>
      </c>
      <c r="I2561" s="66"/>
      <c r="J2561" s="58"/>
      <c r="K2561" s="7"/>
      <c r="L2561" s="7"/>
      <c r="M2561" s="7"/>
      <c r="N2561" s="59"/>
      <c r="O2561" s="59"/>
      <c r="P2561" s="7"/>
      <c r="Q2561" s="59"/>
    </row>
    <row r="2562" s="67" customFormat="true" ht="12.75" hidden="false" customHeight="true" outlineLevel="0" collapsed="false">
      <c r="A2562" s="51" t="n">
        <v>2491</v>
      </c>
      <c r="B2562" s="89" t="s">
        <v>5465</v>
      </c>
      <c r="C2562" s="90" t="s">
        <v>2866</v>
      </c>
      <c r="D2562" s="90" t="s">
        <v>5466</v>
      </c>
      <c r="E2562" s="93" t="s">
        <v>5464</v>
      </c>
      <c r="F2562" s="55" t="n">
        <f aca="false">ROUND(G2562*1.18,2)</f>
        <v>27347.61</v>
      </c>
      <c r="G2562" s="64" t="n">
        <v>23175.94</v>
      </c>
      <c r="I2562" s="66"/>
      <c r="J2562" s="58"/>
      <c r="K2562" s="7"/>
      <c r="L2562" s="7"/>
      <c r="M2562" s="7"/>
      <c r="N2562" s="59"/>
      <c r="O2562" s="59"/>
      <c r="P2562" s="7"/>
      <c r="Q2562" s="59"/>
    </row>
    <row r="2563" customFormat="false" ht="12.75" hidden="false" customHeight="true" outlineLevel="0" collapsed="false">
      <c r="A2563" s="51" t="n">
        <v>2492</v>
      </c>
      <c r="B2563" s="89" t="s">
        <v>5467</v>
      </c>
      <c r="C2563" s="90" t="s">
        <v>5468</v>
      </c>
      <c r="D2563" s="90" t="s">
        <v>5469</v>
      </c>
      <c r="E2563" s="93" t="s">
        <v>5447</v>
      </c>
      <c r="F2563" s="55" t="n">
        <f aca="false">ROUND(G2563*1.18,2)</f>
        <v>18344.92</v>
      </c>
      <c r="G2563" s="68" t="n">
        <v>15546.54</v>
      </c>
      <c r="I2563" s="62"/>
      <c r="J2563" s="58"/>
      <c r="K2563" s="7"/>
      <c r="L2563" s="7"/>
      <c r="M2563" s="7"/>
      <c r="N2563" s="59"/>
      <c r="O2563" s="59"/>
      <c r="P2563" s="7"/>
      <c r="Q2563" s="59"/>
    </row>
    <row r="2564" customFormat="false" ht="12.75" hidden="false" customHeight="true" outlineLevel="0" collapsed="false">
      <c r="A2564" s="51" t="n">
        <v>2493</v>
      </c>
      <c r="B2564" s="89" t="s">
        <v>5470</v>
      </c>
      <c r="C2564" s="90" t="s">
        <v>2850</v>
      </c>
      <c r="D2564" s="90" t="s">
        <v>5469</v>
      </c>
      <c r="E2564" s="93" t="s">
        <v>5447</v>
      </c>
      <c r="F2564" s="55" t="n">
        <f aca="false">ROUND(G2564*1.18,2)</f>
        <v>18010.6</v>
      </c>
      <c r="G2564" s="68" t="n">
        <v>15263.22</v>
      </c>
      <c r="I2564" s="62"/>
      <c r="J2564" s="58"/>
      <c r="K2564" s="7"/>
      <c r="L2564" s="7"/>
      <c r="M2564" s="7"/>
      <c r="N2564" s="59"/>
      <c r="O2564" s="59"/>
      <c r="P2564" s="7"/>
      <c r="Q2564" s="59"/>
    </row>
    <row r="2565" customFormat="false" ht="12.75" hidden="false" customHeight="true" outlineLevel="0" collapsed="false">
      <c r="A2565" s="51" t="n">
        <v>2494</v>
      </c>
      <c r="B2565" s="89" t="s">
        <v>5471</v>
      </c>
      <c r="C2565" s="90" t="s">
        <v>5468</v>
      </c>
      <c r="D2565" s="90" t="s">
        <v>5472</v>
      </c>
      <c r="E2565" s="93" t="s">
        <v>5447</v>
      </c>
      <c r="F2565" s="55" t="n">
        <f aca="false">ROUND(G2565*1.18,2)</f>
        <v>18795.35</v>
      </c>
      <c r="G2565" s="68" t="n">
        <v>15928.26</v>
      </c>
      <c r="I2565" s="62"/>
      <c r="J2565" s="58"/>
      <c r="K2565" s="7"/>
      <c r="L2565" s="7"/>
      <c r="M2565" s="7"/>
      <c r="N2565" s="59"/>
      <c r="O2565" s="59"/>
      <c r="P2565" s="7"/>
      <c r="Q2565" s="59"/>
    </row>
    <row r="2566" customFormat="false" ht="12.75" hidden="false" customHeight="true" outlineLevel="0" collapsed="false">
      <c r="A2566" s="51" t="n">
        <v>2495</v>
      </c>
      <c r="B2566" s="89" t="s">
        <v>5473</v>
      </c>
      <c r="C2566" s="90" t="s">
        <v>3930</v>
      </c>
      <c r="D2566" s="90" t="s">
        <v>5472</v>
      </c>
      <c r="E2566" s="93" t="s">
        <v>5447</v>
      </c>
      <c r="F2566" s="55" t="n">
        <f aca="false">ROUND(G2566*1.18,2)</f>
        <v>15602.79</v>
      </c>
      <c r="G2566" s="68" t="n">
        <v>13222.7</v>
      </c>
      <c r="I2566" s="62"/>
      <c r="J2566" s="58"/>
      <c r="K2566" s="7"/>
      <c r="L2566" s="7"/>
      <c r="M2566" s="7"/>
      <c r="N2566" s="59"/>
      <c r="O2566" s="59"/>
      <c r="P2566" s="7"/>
      <c r="Q2566" s="59"/>
    </row>
    <row r="2567" customFormat="false" ht="12.75" hidden="false" customHeight="true" outlineLevel="0" collapsed="false">
      <c r="A2567" s="51" t="n">
        <v>2496</v>
      </c>
      <c r="B2567" s="89" t="s">
        <v>5474</v>
      </c>
      <c r="C2567" s="90" t="s">
        <v>5475</v>
      </c>
      <c r="D2567" s="90" t="s">
        <v>5472</v>
      </c>
      <c r="E2567" s="93" t="s">
        <v>5476</v>
      </c>
      <c r="F2567" s="55" t="n">
        <f aca="false">ROUND(G2567*1.18,2)</f>
        <v>18837.07</v>
      </c>
      <c r="G2567" s="68" t="n">
        <v>15963.62</v>
      </c>
      <c r="I2567" s="62"/>
      <c r="J2567" s="58"/>
      <c r="K2567" s="7"/>
      <c r="L2567" s="7"/>
      <c r="M2567" s="7"/>
      <c r="N2567" s="59"/>
      <c r="O2567" s="59"/>
      <c r="P2567" s="7"/>
      <c r="Q2567" s="59"/>
    </row>
    <row r="2568" customFormat="false" ht="12.75" hidden="false" customHeight="true" outlineLevel="0" collapsed="false">
      <c r="A2568" s="51" t="n">
        <v>2497</v>
      </c>
      <c r="B2568" s="90" t="s">
        <v>5477</v>
      </c>
      <c r="C2568" s="90" t="s">
        <v>3071</v>
      </c>
      <c r="D2568" s="90" t="s">
        <v>5478</v>
      </c>
      <c r="E2568" s="93" t="s">
        <v>5447</v>
      </c>
      <c r="F2568" s="55" t="n">
        <f aca="false">ROUND(G2568*1.18,2)</f>
        <v>16887.26</v>
      </c>
      <c r="G2568" s="68" t="n">
        <v>14311.24</v>
      </c>
      <c r="I2568" s="62"/>
      <c r="J2568" s="58"/>
      <c r="K2568" s="7"/>
      <c r="L2568" s="7"/>
      <c r="M2568" s="7"/>
      <c r="N2568" s="59"/>
      <c r="O2568" s="59"/>
      <c r="P2568" s="7"/>
      <c r="Q2568" s="59"/>
    </row>
    <row r="2569" customFormat="false" ht="12.75" hidden="false" customHeight="true" outlineLevel="0" collapsed="false">
      <c r="A2569" s="51" t="n">
        <v>2498</v>
      </c>
      <c r="B2569" s="89" t="s">
        <v>5479</v>
      </c>
      <c r="C2569" s="90" t="s">
        <v>3654</v>
      </c>
      <c r="D2569" s="90" t="s">
        <v>5480</v>
      </c>
      <c r="E2569" s="93" t="s">
        <v>5447</v>
      </c>
      <c r="F2569" s="55" t="n">
        <f aca="false">ROUND(G2569*1.18,2)</f>
        <v>15527.04</v>
      </c>
      <c r="G2569" s="68" t="n">
        <v>13158.51</v>
      </c>
      <c r="I2569" s="62"/>
      <c r="J2569" s="58"/>
      <c r="K2569" s="7"/>
      <c r="L2569" s="7"/>
      <c r="M2569" s="7"/>
      <c r="N2569" s="59"/>
      <c r="O2569" s="59"/>
      <c r="P2569" s="7"/>
      <c r="Q2569" s="59"/>
    </row>
    <row r="2570" customFormat="false" ht="12.75" hidden="false" customHeight="true" outlineLevel="0" collapsed="false">
      <c r="A2570" s="51" t="n">
        <v>2499</v>
      </c>
      <c r="B2570" s="90" t="s">
        <v>5481</v>
      </c>
      <c r="C2570" s="90" t="s">
        <v>2866</v>
      </c>
      <c r="D2570" s="90" t="s">
        <v>5482</v>
      </c>
      <c r="E2570" s="93" t="s">
        <v>5476</v>
      </c>
      <c r="F2570" s="55" t="n">
        <f aca="false">ROUND(G2570*1.18,2)</f>
        <v>12966.42</v>
      </c>
      <c r="G2570" s="68" t="n">
        <v>10988.49</v>
      </c>
      <c r="I2570" s="62"/>
      <c r="J2570" s="58"/>
      <c r="K2570" s="7"/>
      <c r="L2570" s="7"/>
      <c r="M2570" s="7"/>
      <c r="N2570" s="59"/>
      <c r="O2570" s="59"/>
      <c r="P2570" s="7"/>
      <c r="Q2570" s="59"/>
    </row>
    <row r="2571" customFormat="false" ht="12.75" hidden="false" customHeight="true" outlineLevel="0" collapsed="false">
      <c r="A2571" s="51" t="n">
        <v>2500</v>
      </c>
      <c r="B2571" s="89" t="s">
        <v>5483</v>
      </c>
      <c r="C2571" s="90" t="s">
        <v>2850</v>
      </c>
      <c r="D2571" s="90" t="s">
        <v>5482</v>
      </c>
      <c r="E2571" s="93" t="s">
        <v>5447</v>
      </c>
      <c r="F2571" s="55" t="n">
        <f aca="false">ROUND(G2571*1.18,2)</f>
        <v>20502.67</v>
      </c>
      <c r="G2571" s="68" t="n">
        <v>17375.14</v>
      </c>
      <c r="I2571" s="62"/>
      <c r="J2571" s="58"/>
      <c r="K2571" s="7"/>
      <c r="L2571" s="7"/>
      <c r="M2571" s="7"/>
      <c r="N2571" s="59"/>
      <c r="O2571" s="59"/>
      <c r="P2571" s="7"/>
      <c r="Q2571" s="59"/>
    </row>
    <row r="2572" customFormat="false" ht="12.75" hidden="false" customHeight="true" outlineLevel="0" collapsed="false">
      <c r="A2572" s="51" t="n">
        <v>2501</v>
      </c>
      <c r="B2572" s="89" t="s">
        <v>5484</v>
      </c>
      <c r="C2572" s="90" t="s">
        <v>2866</v>
      </c>
      <c r="D2572" s="90" t="s">
        <v>5485</v>
      </c>
      <c r="E2572" s="93" t="s">
        <v>5447</v>
      </c>
      <c r="F2572" s="55" t="n">
        <f aca="false">ROUND(G2572*1.18,2)</f>
        <v>13212.14</v>
      </c>
      <c r="G2572" s="68" t="n">
        <v>11196.73</v>
      </c>
      <c r="I2572" s="62"/>
      <c r="J2572" s="58"/>
      <c r="K2572" s="7"/>
      <c r="L2572" s="7"/>
      <c r="M2572" s="7"/>
      <c r="N2572" s="59"/>
      <c r="O2572" s="59"/>
      <c r="P2572" s="7"/>
      <c r="Q2572" s="59"/>
    </row>
    <row r="2573" customFormat="false" ht="12.75" hidden="false" customHeight="true" outlineLevel="0" collapsed="false">
      <c r="A2573" s="51" t="n">
        <v>2502</v>
      </c>
      <c r="B2573" s="89" t="s">
        <v>5486</v>
      </c>
      <c r="C2573" s="90" t="s">
        <v>2835</v>
      </c>
      <c r="D2573" s="90" t="s">
        <v>5487</v>
      </c>
      <c r="E2573" s="93" t="s">
        <v>5476</v>
      </c>
      <c r="F2573" s="55" t="n">
        <f aca="false">ROUND(G2573*1.18,2)</f>
        <v>16862.34</v>
      </c>
      <c r="G2573" s="68" t="n">
        <v>14290.12</v>
      </c>
      <c r="I2573" s="62"/>
      <c r="J2573" s="58"/>
      <c r="K2573" s="7"/>
      <c r="L2573" s="7"/>
      <c r="M2573" s="7"/>
      <c r="N2573" s="59"/>
      <c r="O2573" s="59"/>
      <c r="P2573" s="7"/>
      <c r="Q2573" s="59"/>
    </row>
    <row r="2574" customFormat="false" ht="12.75" hidden="false" customHeight="true" outlineLevel="0" collapsed="false">
      <c r="A2574" s="51" t="n">
        <v>2503</v>
      </c>
      <c r="B2574" s="90" t="s">
        <v>5488</v>
      </c>
      <c r="C2574" s="90" t="s">
        <v>2850</v>
      </c>
      <c r="D2574" s="90" t="s">
        <v>5489</v>
      </c>
      <c r="E2574" s="93" t="s">
        <v>5447</v>
      </c>
      <c r="F2574" s="55" t="n">
        <f aca="false">ROUND(G2574*1.18,2)</f>
        <v>19274.47</v>
      </c>
      <c r="G2574" s="68" t="n">
        <v>16334.3</v>
      </c>
      <c r="I2574" s="62"/>
      <c r="J2574" s="58"/>
      <c r="K2574" s="7"/>
      <c r="L2574" s="7"/>
      <c r="M2574" s="7"/>
      <c r="N2574" s="59"/>
      <c r="O2574" s="59"/>
      <c r="P2574" s="7"/>
      <c r="Q2574" s="59"/>
    </row>
    <row r="2575" customFormat="false" ht="12.75" hidden="false" customHeight="true" outlineLevel="0" collapsed="false">
      <c r="A2575" s="51" t="n">
        <v>2504</v>
      </c>
      <c r="B2575" s="90" t="s">
        <v>5490</v>
      </c>
      <c r="C2575" s="90" t="s">
        <v>2866</v>
      </c>
      <c r="D2575" s="90" t="s">
        <v>5491</v>
      </c>
      <c r="E2575" s="93" t="s">
        <v>5476</v>
      </c>
      <c r="F2575" s="55" t="n">
        <f aca="false">ROUND(G2575*1.18,2)</f>
        <v>13180.61</v>
      </c>
      <c r="G2575" s="68" t="n">
        <v>11170.01</v>
      </c>
      <c r="I2575" s="62"/>
      <c r="J2575" s="58"/>
      <c r="K2575" s="7"/>
      <c r="L2575" s="7"/>
      <c r="M2575" s="7"/>
      <c r="N2575" s="59"/>
      <c r="O2575" s="59"/>
      <c r="P2575" s="7"/>
      <c r="Q2575" s="59"/>
    </row>
    <row r="2576" customFormat="false" ht="12.75" hidden="false" customHeight="true" outlineLevel="0" collapsed="false">
      <c r="A2576" s="51" t="n">
        <v>2505</v>
      </c>
      <c r="B2576" s="89" t="s">
        <v>5492</v>
      </c>
      <c r="C2576" s="90" t="s">
        <v>2866</v>
      </c>
      <c r="D2576" s="90" t="s">
        <v>5493</v>
      </c>
      <c r="E2576" s="93" t="s">
        <v>5476</v>
      </c>
      <c r="F2576" s="55" t="n">
        <f aca="false">ROUND(G2576*1.18,2)</f>
        <v>14345.09</v>
      </c>
      <c r="G2576" s="68" t="n">
        <v>12156.86</v>
      </c>
      <c r="I2576" s="62"/>
      <c r="J2576" s="58"/>
      <c r="K2576" s="7"/>
      <c r="L2576" s="7"/>
      <c r="M2576" s="7"/>
      <c r="N2576" s="59"/>
      <c r="O2576" s="59"/>
      <c r="P2576" s="7"/>
      <c r="Q2576" s="59"/>
    </row>
    <row r="2577" customFormat="false" ht="12.75" hidden="false" customHeight="true" outlineLevel="0" collapsed="false">
      <c r="A2577" s="51" t="n">
        <v>2506</v>
      </c>
      <c r="B2577" s="90" t="s">
        <v>5494</v>
      </c>
      <c r="C2577" s="90" t="s">
        <v>2843</v>
      </c>
      <c r="D2577" s="90" t="s">
        <v>5495</v>
      </c>
      <c r="E2577" s="93" t="s">
        <v>5496</v>
      </c>
      <c r="F2577" s="55" t="n">
        <f aca="false">ROUND(G2577*1.18,2)</f>
        <v>1067.58</v>
      </c>
      <c r="G2577" s="68" t="n">
        <v>904.73</v>
      </c>
      <c r="I2577" s="62"/>
      <c r="J2577" s="58"/>
      <c r="K2577" s="7"/>
      <c r="L2577" s="7"/>
      <c r="M2577" s="7"/>
      <c r="N2577" s="59"/>
      <c r="O2577" s="59"/>
      <c r="P2577" s="7"/>
      <c r="Q2577" s="59"/>
    </row>
    <row r="2578" customFormat="false" ht="12.75" hidden="false" customHeight="true" outlineLevel="0" collapsed="false">
      <c r="A2578" s="51" t="n">
        <v>2507</v>
      </c>
      <c r="B2578" s="90" t="s">
        <v>5497</v>
      </c>
      <c r="C2578" s="90" t="s">
        <v>2843</v>
      </c>
      <c r="D2578" s="90" t="s">
        <v>5498</v>
      </c>
      <c r="E2578" s="93" t="s">
        <v>5499</v>
      </c>
      <c r="F2578" s="55" t="n">
        <f aca="false">ROUND(G2578*1.18,2)</f>
        <v>1312.12</v>
      </c>
      <c r="G2578" s="68" t="n">
        <v>1111.97</v>
      </c>
      <c r="I2578" s="62"/>
      <c r="J2578" s="58"/>
      <c r="K2578" s="7"/>
      <c r="L2578" s="7"/>
      <c r="M2578" s="7"/>
      <c r="N2578" s="59"/>
      <c r="O2578" s="59"/>
      <c r="P2578" s="7"/>
      <c r="Q2578" s="59"/>
    </row>
    <row r="2579" customFormat="false" ht="12.75" hidden="false" customHeight="true" outlineLevel="0" collapsed="false">
      <c r="A2579" s="51" t="n">
        <v>2508</v>
      </c>
      <c r="B2579" s="89" t="s">
        <v>5500</v>
      </c>
      <c r="C2579" s="90" t="s">
        <v>2843</v>
      </c>
      <c r="D2579" s="90" t="s">
        <v>5501</v>
      </c>
      <c r="E2579" s="93" t="s">
        <v>4857</v>
      </c>
      <c r="F2579" s="55" t="n">
        <f aca="false">ROUND(G2579*1.18,2)</f>
        <v>824.82</v>
      </c>
      <c r="G2579" s="68" t="n">
        <v>699</v>
      </c>
      <c r="I2579" s="62"/>
      <c r="J2579" s="58"/>
      <c r="K2579" s="7"/>
      <c r="L2579" s="7"/>
      <c r="M2579" s="7"/>
      <c r="N2579" s="59"/>
      <c r="O2579" s="59"/>
      <c r="P2579" s="7"/>
      <c r="Q2579" s="59"/>
    </row>
    <row r="2580" customFormat="false" ht="12.75" hidden="false" customHeight="true" outlineLevel="0" collapsed="false">
      <c r="A2580" s="51" t="n">
        <v>2509</v>
      </c>
      <c r="B2580" s="90" t="s">
        <v>5502</v>
      </c>
      <c r="C2580" s="90" t="s">
        <v>2843</v>
      </c>
      <c r="D2580" s="90" t="s">
        <v>5503</v>
      </c>
      <c r="E2580" s="93" t="s">
        <v>5504</v>
      </c>
      <c r="F2580" s="55" t="n">
        <f aca="false">ROUND(G2580*1.18,2)</f>
        <v>2161.41</v>
      </c>
      <c r="G2580" s="68" t="n">
        <v>1831.7</v>
      </c>
      <c r="I2580" s="62"/>
      <c r="J2580" s="58"/>
      <c r="K2580" s="7"/>
      <c r="L2580" s="7"/>
      <c r="M2580" s="7"/>
      <c r="N2580" s="59"/>
      <c r="O2580" s="59"/>
      <c r="P2580" s="7"/>
      <c r="Q2580" s="59"/>
    </row>
    <row r="2581" customFormat="false" ht="12.75" hidden="false" customHeight="true" outlineLevel="0" collapsed="false">
      <c r="A2581" s="51" t="n">
        <v>2510</v>
      </c>
      <c r="B2581" s="90" t="s">
        <v>5505</v>
      </c>
      <c r="C2581" s="90" t="s">
        <v>5468</v>
      </c>
      <c r="D2581" s="90" t="s">
        <v>5506</v>
      </c>
      <c r="E2581" s="93" t="s">
        <v>5447</v>
      </c>
      <c r="F2581" s="55" t="n">
        <f aca="false">ROUND(G2581*1.18,2)</f>
        <v>12291.15</v>
      </c>
      <c r="G2581" s="68" t="n">
        <v>10416.23</v>
      </c>
      <c r="I2581" s="62"/>
      <c r="J2581" s="58"/>
      <c r="K2581" s="7"/>
      <c r="L2581" s="7"/>
      <c r="M2581" s="7"/>
      <c r="N2581" s="59"/>
      <c r="O2581" s="59"/>
      <c r="P2581" s="7"/>
      <c r="Q2581" s="59"/>
    </row>
    <row r="2582" customFormat="false" ht="12.75" hidden="false" customHeight="true" outlineLevel="0" collapsed="false">
      <c r="A2582" s="51" t="n">
        <v>2511</v>
      </c>
      <c r="B2582" s="89" t="s">
        <v>5507</v>
      </c>
      <c r="C2582" s="90" t="s">
        <v>4123</v>
      </c>
      <c r="D2582" s="90" t="s">
        <v>5508</v>
      </c>
      <c r="E2582" s="93" t="s">
        <v>5447</v>
      </c>
      <c r="F2582" s="55" t="n">
        <f aca="false">ROUND(G2582*1.18,2)</f>
        <v>14897.87</v>
      </c>
      <c r="G2582" s="68" t="n">
        <v>12625.31</v>
      </c>
      <c r="I2582" s="78"/>
      <c r="J2582" s="58"/>
      <c r="K2582" s="7"/>
      <c r="L2582" s="7"/>
      <c r="M2582" s="7"/>
      <c r="N2582" s="59"/>
      <c r="O2582" s="59"/>
      <c r="P2582" s="7"/>
      <c r="Q2582" s="59"/>
    </row>
    <row r="2583" customFormat="false" ht="12.75" hidden="false" customHeight="true" outlineLevel="0" collapsed="false">
      <c r="A2583" s="51" t="n">
        <v>2512</v>
      </c>
      <c r="B2583" s="90" t="s">
        <v>5509</v>
      </c>
      <c r="C2583" s="90" t="s">
        <v>3670</v>
      </c>
      <c r="D2583" s="90" t="s">
        <v>5508</v>
      </c>
      <c r="E2583" s="93" t="s">
        <v>5447</v>
      </c>
      <c r="F2583" s="55" t="n">
        <f aca="false">ROUND(G2583*1.18,2)</f>
        <v>16468.36</v>
      </c>
      <c r="G2583" s="68" t="n">
        <v>13956.24</v>
      </c>
      <c r="I2583" s="78"/>
      <c r="J2583" s="58"/>
      <c r="K2583" s="7"/>
      <c r="L2583" s="7"/>
      <c r="M2583" s="7"/>
      <c r="N2583" s="59"/>
      <c r="O2583" s="59"/>
      <c r="P2583" s="7"/>
      <c r="Q2583" s="59"/>
    </row>
    <row r="2584" customFormat="false" ht="12.75" hidden="false" customHeight="true" outlineLevel="0" collapsed="false">
      <c r="A2584" s="51" t="n">
        <v>2513</v>
      </c>
      <c r="B2584" s="89" t="s">
        <v>5510</v>
      </c>
      <c r="C2584" s="90" t="s">
        <v>3654</v>
      </c>
      <c r="D2584" s="90" t="s">
        <v>5511</v>
      </c>
      <c r="E2584" s="93" t="s">
        <v>5512</v>
      </c>
      <c r="F2584" s="55" t="n">
        <f aca="false">ROUND(G2584*1.18,2)</f>
        <v>14704.92</v>
      </c>
      <c r="G2584" s="68" t="n">
        <v>12461.8</v>
      </c>
      <c r="I2584" s="78"/>
      <c r="J2584" s="58"/>
      <c r="K2584" s="7"/>
      <c r="L2584" s="7"/>
      <c r="M2584" s="7"/>
      <c r="N2584" s="59"/>
      <c r="O2584" s="59"/>
      <c r="P2584" s="7"/>
      <c r="Q2584" s="59"/>
    </row>
    <row r="2585" customFormat="false" ht="12.75" hidden="false" customHeight="true" outlineLevel="0" collapsed="false">
      <c r="A2585" s="51" t="n">
        <v>2514</v>
      </c>
      <c r="B2585" s="90" t="s">
        <v>5513</v>
      </c>
      <c r="C2585" s="90" t="s">
        <v>3670</v>
      </c>
      <c r="D2585" s="90" t="s">
        <v>5514</v>
      </c>
      <c r="E2585" s="93" t="s">
        <v>5447</v>
      </c>
      <c r="F2585" s="55" t="n">
        <f aca="false">ROUND(G2585*1.18,2)</f>
        <v>16862.45</v>
      </c>
      <c r="G2585" s="68" t="n">
        <v>14290.21</v>
      </c>
      <c r="I2585" s="78"/>
      <c r="J2585" s="58"/>
      <c r="K2585" s="7"/>
      <c r="L2585" s="7"/>
      <c r="M2585" s="7"/>
      <c r="N2585" s="59"/>
      <c r="O2585" s="59"/>
      <c r="P2585" s="7"/>
      <c r="Q2585" s="59"/>
    </row>
    <row r="2586" customFormat="false" ht="12.75" hidden="false" customHeight="true" outlineLevel="0" collapsed="false">
      <c r="A2586" s="51" t="n">
        <v>2515</v>
      </c>
      <c r="B2586" s="89" t="s">
        <v>5515</v>
      </c>
      <c r="C2586" s="90" t="s">
        <v>4128</v>
      </c>
      <c r="D2586" s="90" t="s">
        <v>5514</v>
      </c>
      <c r="E2586" s="93" t="s">
        <v>5447</v>
      </c>
      <c r="F2586" s="55" t="n">
        <f aca="false">ROUND(G2586*1.18,2)</f>
        <v>26186.35</v>
      </c>
      <c r="G2586" s="68" t="n">
        <v>22191.82</v>
      </c>
      <c r="I2586" s="62"/>
      <c r="J2586" s="58"/>
      <c r="K2586" s="7"/>
      <c r="L2586" s="7"/>
      <c r="M2586" s="7"/>
      <c r="N2586" s="59"/>
      <c r="O2586" s="59"/>
      <c r="P2586" s="7"/>
      <c r="Q2586" s="59"/>
    </row>
    <row r="2587" customFormat="false" ht="12.75" hidden="false" customHeight="true" outlineLevel="0" collapsed="false">
      <c r="A2587" s="51" t="n">
        <v>2516</v>
      </c>
      <c r="B2587" s="90" t="s">
        <v>5516</v>
      </c>
      <c r="C2587" s="90" t="s">
        <v>2866</v>
      </c>
      <c r="D2587" s="90" t="s">
        <v>5517</v>
      </c>
      <c r="E2587" s="93" t="s">
        <v>5518</v>
      </c>
      <c r="F2587" s="55" t="n">
        <f aca="false">ROUND(G2587*1.18,2)</f>
        <v>10669.28</v>
      </c>
      <c r="G2587" s="68" t="n">
        <v>9041.76</v>
      </c>
      <c r="I2587" s="62"/>
      <c r="J2587" s="58"/>
      <c r="K2587" s="7"/>
      <c r="L2587" s="7"/>
      <c r="M2587" s="7"/>
      <c r="N2587" s="59"/>
      <c r="O2587" s="59"/>
      <c r="P2587" s="7"/>
      <c r="Q2587" s="59"/>
    </row>
    <row r="2588" customFormat="false" ht="12.75" hidden="false" customHeight="true" outlineLevel="0" collapsed="false">
      <c r="A2588" s="51" t="n">
        <v>2517</v>
      </c>
      <c r="B2588" s="90" t="s">
        <v>5519</v>
      </c>
      <c r="C2588" s="90" t="s">
        <v>2866</v>
      </c>
      <c r="D2588" s="90" t="s">
        <v>5520</v>
      </c>
      <c r="E2588" s="93" t="s">
        <v>5521</v>
      </c>
      <c r="F2588" s="55" t="n">
        <f aca="false">ROUND(G2588*1.18,2)</f>
        <v>11784.91</v>
      </c>
      <c r="G2588" s="68" t="n">
        <v>9987.21</v>
      </c>
      <c r="I2588" s="62"/>
      <c r="J2588" s="58"/>
      <c r="K2588" s="7"/>
      <c r="L2588" s="7"/>
      <c r="M2588" s="7"/>
      <c r="N2588" s="59"/>
      <c r="O2588" s="59"/>
      <c r="P2588" s="7"/>
      <c r="Q2588" s="59"/>
    </row>
    <row r="2589" customFormat="false" ht="12.75" hidden="false" customHeight="true" outlineLevel="0" collapsed="false">
      <c r="A2589" s="51" t="n">
        <v>2518</v>
      </c>
      <c r="B2589" s="90" t="s">
        <v>5522</v>
      </c>
      <c r="C2589" s="90" t="s">
        <v>2866</v>
      </c>
      <c r="D2589" s="90" t="s">
        <v>5523</v>
      </c>
      <c r="E2589" s="93" t="s">
        <v>5447</v>
      </c>
      <c r="F2589" s="55" t="n">
        <f aca="false">ROUND(G2589*1.18,2)</f>
        <v>10594.59</v>
      </c>
      <c r="G2589" s="68" t="n">
        <v>8978.47</v>
      </c>
      <c r="I2589" s="62"/>
      <c r="J2589" s="58"/>
      <c r="K2589" s="7"/>
      <c r="L2589" s="7"/>
      <c r="M2589" s="7"/>
      <c r="N2589" s="59"/>
      <c r="O2589" s="59"/>
      <c r="P2589" s="7"/>
      <c r="Q2589" s="59"/>
    </row>
    <row r="2590" customFormat="false" ht="12.75" hidden="false" customHeight="true" outlineLevel="0" collapsed="false">
      <c r="A2590" s="51" t="n">
        <v>2519</v>
      </c>
      <c r="B2590" s="90" t="s">
        <v>5524</v>
      </c>
      <c r="C2590" s="90" t="s">
        <v>2872</v>
      </c>
      <c r="D2590" s="90" t="s">
        <v>5525</v>
      </c>
      <c r="E2590" s="93" t="s">
        <v>5447</v>
      </c>
      <c r="F2590" s="55" t="n">
        <f aca="false">ROUND(G2590*1.18,2)</f>
        <v>16872.86</v>
      </c>
      <c r="G2590" s="68" t="n">
        <v>14299.03</v>
      </c>
      <c r="I2590" s="62"/>
      <c r="J2590" s="58"/>
      <c r="K2590" s="7"/>
      <c r="L2590" s="7"/>
      <c r="M2590" s="7"/>
      <c r="N2590" s="59"/>
      <c r="O2590" s="59"/>
      <c r="P2590" s="7"/>
      <c r="Q2590" s="59"/>
    </row>
    <row r="2591" customFormat="false" ht="12.75" hidden="false" customHeight="true" outlineLevel="0" collapsed="false">
      <c r="A2591" s="51" t="n">
        <v>2520</v>
      </c>
      <c r="B2591" s="90" t="s">
        <v>5526</v>
      </c>
      <c r="C2591" s="90" t="s">
        <v>3670</v>
      </c>
      <c r="D2591" s="90" t="s">
        <v>5525</v>
      </c>
      <c r="E2591" s="93" t="s">
        <v>5527</v>
      </c>
      <c r="F2591" s="55" t="n">
        <f aca="false">ROUND(G2591*1.18,2)</f>
        <v>19866.3</v>
      </c>
      <c r="G2591" s="68" t="n">
        <v>16835.85</v>
      </c>
      <c r="I2591" s="62"/>
      <c r="J2591" s="58"/>
      <c r="K2591" s="7"/>
      <c r="L2591" s="7"/>
      <c r="M2591" s="7"/>
      <c r="N2591" s="59"/>
      <c r="O2591" s="59"/>
      <c r="P2591" s="7"/>
      <c r="Q2591" s="59"/>
    </row>
    <row r="2592" customFormat="false" ht="12.75" hidden="false" customHeight="true" outlineLevel="0" collapsed="false">
      <c r="A2592" s="51" t="n">
        <v>2521</v>
      </c>
      <c r="B2592" s="90" t="s">
        <v>5528</v>
      </c>
      <c r="C2592" s="90" t="s">
        <v>3033</v>
      </c>
      <c r="D2592" s="90" t="s">
        <v>5529</v>
      </c>
      <c r="E2592" s="93" t="s">
        <v>5447</v>
      </c>
      <c r="F2592" s="55" t="n">
        <f aca="false">ROUND(G2592*1.18,2)</f>
        <v>18603.09</v>
      </c>
      <c r="G2592" s="68" t="n">
        <v>15765.33</v>
      </c>
      <c r="I2592" s="62"/>
      <c r="J2592" s="58"/>
      <c r="K2592" s="7"/>
      <c r="L2592" s="7"/>
      <c r="M2592" s="7"/>
      <c r="N2592" s="59"/>
      <c r="O2592" s="59"/>
      <c r="P2592" s="7"/>
      <c r="Q2592" s="59"/>
    </row>
    <row r="2593" customFormat="false" ht="12.75" hidden="false" customHeight="true" outlineLevel="0" collapsed="false">
      <c r="A2593" s="51" t="n">
        <v>2522</v>
      </c>
      <c r="B2593" s="90" t="s">
        <v>5530</v>
      </c>
      <c r="C2593" s="90" t="s">
        <v>4123</v>
      </c>
      <c r="D2593" s="90" t="s">
        <v>5531</v>
      </c>
      <c r="E2593" s="93" t="s">
        <v>5527</v>
      </c>
      <c r="F2593" s="55" t="n">
        <f aca="false">ROUND(G2593*1.18,2)</f>
        <v>14382.12</v>
      </c>
      <c r="G2593" s="68" t="n">
        <v>12188.24</v>
      </c>
      <c r="I2593" s="62"/>
      <c r="J2593" s="58"/>
      <c r="K2593" s="7"/>
      <c r="L2593" s="7"/>
      <c r="M2593" s="7"/>
      <c r="N2593" s="59"/>
      <c r="O2593" s="59"/>
      <c r="P2593" s="7"/>
      <c r="Q2593" s="59"/>
    </row>
    <row r="2594" customFormat="false" ht="12.75" hidden="false" customHeight="true" outlineLevel="0" collapsed="false">
      <c r="A2594" s="51" t="n">
        <v>2523</v>
      </c>
      <c r="B2594" s="90" t="s">
        <v>5532</v>
      </c>
      <c r="C2594" s="90" t="s">
        <v>5468</v>
      </c>
      <c r="D2594" s="90" t="s">
        <v>5533</v>
      </c>
      <c r="E2594" s="93" t="s">
        <v>5447</v>
      </c>
      <c r="F2594" s="55" t="n">
        <f aca="false">ROUND(G2594*1.18,2)</f>
        <v>12225.76</v>
      </c>
      <c r="G2594" s="68" t="n">
        <v>10360.81</v>
      </c>
      <c r="I2594" s="62"/>
      <c r="J2594" s="58"/>
      <c r="K2594" s="7"/>
      <c r="L2594" s="7"/>
      <c r="M2594" s="7"/>
      <c r="N2594" s="59"/>
      <c r="O2594" s="59"/>
      <c r="P2594" s="7"/>
      <c r="Q2594" s="59"/>
    </row>
    <row r="2595" customFormat="false" ht="12.75" hidden="false" customHeight="true" outlineLevel="0" collapsed="false">
      <c r="A2595" s="51" t="n">
        <v>2524</v>
      </c>
      <c r="B2595" s="89" t="s">
        <v>5534</v>
      </c>
      <c r="C2595" s="90" t="s">
        <v>2866</v>
      </c>
      <c r="D2595" s="90" t="s">
        <v>5535</v>
      </c>
      <c r="E2595" s="93" t="s">
        <v>5512</v>
      </c>
      <c r="F2595" s="55" t="n">
        <f aca="false">ROUND(G2595*1.18,2)</f>
        <v>8905.38</v>
      </c>
      <c r="G2595" s="68" t="n">
        <v>7546.93</v>
      </c>
      <c r="I2595" s="62"/>
      <c r="J2595" s="58"/>
      <c r="K2595" s="7"/>
      <c r="L2595" s="7"/>
      <c r="M2595" s="7"/>
      <c r="N2595" s="59"/>
      <c r="O2595" s="59"/>
      <c r="P2595" s="7"/>
      <c r="Q2595" s="59"/>
    </row>
    <row r="2596" customFormat="false" ht="12.75" hidden="false" customHeight="true" outlineLevel="0" collapsed="false">
      <c r="A2596" s="51" t="n">
        <v>2525</v>
      </c>
      <c r="B2596" s="90" t="s">
        <v>5536</v>
      </c>
      <c r="C2596" s="90" t="s">
        <v>2866</v>
      </c>
      <c r="D2596" s="90" t="s">
        <v>5537</v>
      </c>
      <c r="E2596" s="93" t="s">
        <v>5538</v>
      </c>
      <c r="F2596" s="55" t="n">
        <f aca="false">ROUND(G2596*1.18,2)</f>
        <v>10250.58</v>
      </c>
      <c r="G2596" s="68" t="n">
        <v>8686.93</v>
      </c>
      <c r="I2596" s="62"/>
      <c r="J2596" s="58"/>
      <c r="K2596" s="7"/>
      <c r="L2596" s="7"/>
      <c r="M2596" s="7"/>
      <c r="N2596" s="59"/>
      <c r="O2596" s="59"/>
      <c r="P2596" s="7"/>
      <c r="Q2596" s="59"/>
    </row>
    <row r="2597" s="67" customFormat="true" ht="12.75" hidden="false" customHeight="true" outlineLevel="0" collapsed="false">
      <c r="A2597" s="70" t="n">
        <v>2526</v>
      </c>
      <c r="B2597" s="89" t="s">
        <v>5539</v>
      </c>
      <c r="C2597" s="90" t="s">
        <v>4123</v>
      </c>
      <c r="D2597" s="90" t="s">
        <v>5540</v>
      </c>
      <c r="E2597" s="93" t="s">
        <v>1444</v>
      </c>
      <c r="F2597" s="55" t="n">
        <f aca="false">ROUND(G2597*1.18,2)</f>
        <v>1190.83</v>
      </c>
      <c r="G2597" s="64" t="n">
        <v>1009.18</v>
      </c>
      <c r="I2597" s="66"/>
      <c r="J2597" s="58"/>
      <c r="K2597" s="7"/>
      <c r="L2597" s="7"/>
      <c r="M2597" s="7"/>
      <c r="N2597" s="59"/>
      <c r="O2597" s="59"/>
      <c r="P2597" s="7"/>
      <c r="Q2597" s="59"/>
    </row>
    <row r="2598" s="67" customFormat="true" ht="12.75" hidden="false" customHeight="true" outlineLevel="0" collapsed="false">
      <c r="A2598" s="70" t="n">
        <v>2527</v>
      </c>
      <c r="B2598" s="89" t="s">
        <v>5541</v>
      </c>
      <c r="C2598" s="90" t="s">
        <v>5542</v>
      </c>
      <c r="D2598" s="90" t="s">
        <v>5543</v>
      </c>
      <c r="E2598" s="93" t="s">
        <v>1256</v>
      </c>
      <c r="F2598" s="55" t="n">
        <f aca="false">ROUND(G2598*1.18,2)</f>
        <v>365.82</v>
      </c>
      <c r="G2598" s="64" t="n">
        <v>310.02</v>
      </c>
      <c r="I2598" s="66"/>
      <c r="J2598" s="58"/>
      <c r="K2598" s="7"/>
      <c r="L2598" s="7"/>
      <c r="M2598" s="7"/>
      <c r="N2598" s="59"/>
      <c r="O2598" s="59"/>
      <c r="P2598" s="7"/>
      <c r="Q2598" s="59"/>
    </row>
    <row r="2599" customFormat="false" ht="12.75" hidden="false" customHeight="true" outlineLevel="0" collapsed="false">
      <c r="A2599" s="51" t="n">
        <v>2528</v>
      </c>
      <c r="B2599" s="89" t="s">
        <v>5544</v>
      </c>
      <c r="C2599" s="90" t="s">
        <v>3737</v>
      </c>
      <c r="D2599" s="90" t="s">
        <v>5545</v>
      </c>
      <c r="E2599" s="93" t="s">
        <v>1256</v>
      </c>
      <c r="F2599" s="55" t="n">
        <f aca="false">ROUND(G2599*1.18,2)</f>
        <v>538.72</v>
      </c>
      <c r="G2599" s="68" t="n">
        <v>456.54</v>
      </c>
      <c r="I2599" s="62"/>
      <c r="J2599" s="58"/>
      <c r="K2599" s="7"/>
      <c r="L2599" s="7"/>
      <c r="M2599" s="7"/>
      <c r="N2599" s="59"/>
      <c r="O2599" s="59"/>
      <c r="P2599" s="7"/>
      <c r="Q2599" s="59"/>
    </row>
    <row r="2600" customFormat="false" ht="12.75" hidden="false" customHeight="true" outlineLevel="0" collapsed="false">
      <c r="A2600" s="51" t="n">
        <v>2529</v>
      </c>
      <c r="B2600" s="89" t="s">
        <v>5546</v>
      </c>
      <c r="C2600" s="90" t="s">
        <v>5542</v>
      </c>
      <c r="D2600" s="90" t="s">
        <v>5547</v>
      </c>
      <c r="E2600" s="93" t="s">
        <v>3078</v>
      </c>
      <c r="F2600" s="55" t="n">
        <f aca="false">ROUND(G2600*1.18,2)</f>
        <v>842.69</v>
      </c>
      <c r="G2600" s="68" t="n">
        <v>714.14</v>
      </c>
      <c r="I2600" s="62"/>
      <c r="J2600" s="58"/>
      <c r="K2600" s="7"/>
      <c r="L2600" s="7"/>
      <c r="M2600" s="7"/>
      <c r="N2600" s="59"/>
      <c r="O2600" s="59"/>
      <c r="P2600" s="7"/>
      <c r="Q2600" s="59"/>
    </row>
    <row r="2601" customFormat="false" ht="12.75" hidden="false" customHeight="true" outlineLevel="0" collapsed="false">
      <c r="A2601" s="51" t="n">
        <v>2530</v>
      </c>
      <c r="B2601" s="89" t="s">
        <v>5548</v>
      </c>
      <c r="C2601" s="90" t="s">
        <v>3737</v>
      </c>
      <c r="D2601" s="90" t="s">
        <v>5549</v>
      </c>
      <c r="E2601" s="93" t="s">
        <v>122</v>
      </c>
      <c r="F2601" s="55" t="n">
        <f aca="false">ROUND(G2601*1.18,2)</f>
        <v>212.85</v>
      </c>
      <c r="G2601" s="68" t="n">
        <v>180.38</v>
      </c>
      <c r="I2601" s="62"/>
      <c r="J2601" s="58"/>
      <c r="K2601" s="7"/>
      <c r="L2601" s="7"/>
      <c r="M2601" s="7"/>
      <c r="N2601" s="59"/>
      <c r="O2601" s="59"/>
      <c r="P2601" s="7"/>
      <c r="Q2601" s="59"/>
    </row>
    <row r="2602" customFormat="false" ht="12.75" hidden="false" customHeight="true" outlineLevel="0" collapsed="false">
      <c r="A2602" s="51" t="n">
        <v>2531</v>
      </c>
      <c r="B2602" s="89" t="s">
        <v>5550</v>
      </c>
      <c r="C2602" s="90" t="s">
        <v>5542</v>
      </c>
      <c r="D2602" s="90" t="s">
        <v>5551</v>
      </c>
      <c r="E2602" s="93" t="s">
        <v>2605</v>
      </c>
      <c r="F2602" s="55" t="n">
        <f aca="false">ROUND(G2602*1.18,2)</f>
        <v>725.92</v>
      </c>
      <c r="G2602" s="68" t="n">
        <v>615.19</v>
      </c>
      <c r="I2602" s="62"/>
      <c r="J2602" s="58"/>
      <c r="K2602" s="7"/>
      <c r="L2602" s="7"/>
      <c r="M2602" s="7"/>
      <c r="N2602" s="59"/>
      <c r="O2602" s="59"/>
      <c r="P2602" s="7"/>
      <c r="Q2602" s="59"/>
    </row>
    <row r="2603" customFormat="false" ht="12.75" hidden="false" customHeight="true" outlineLevel="0" collapsed="false">
      <c r="A2603" s="51" t="n">
        <v>2532</v>
      </c>
      <c r="B2603" s="90" t="s">
        <v>5552</v>
      </c>
      <c r="C2603" s="90" t="s">
        <v>3737</v>
      </c>
      <c r="D2603" s="90" t="s">
        <v>5551</v>
      </c>
      <c r="E2603" s="93" t="s">
        <v>2605</v>
      </c>
      <c r="F2603" s="55" t="n">
        <f aca="false">ROUND(G2603*1.18,2)</f>
        <v>735.91</v>
      </c>
      <c r="G2603" s="68" t="n">
        <v>623.65</v>
      </c>
      <c r="I2603" s="62"/>
      <c r="J2603" s="58"/>
      <c r="K2603" s="7"/>
      <c r="L2603" s="7"/>
      <c r="M2603" s="7"/>
      <c r="N2603" s="59"/>
      <c r="O2603" s="59"/>
      <c r="P2603" s="7"/>
      <c r="Q2603" s="59"/>
    </row>
    <row r="2604" customFormat="false" ht="12.75" hidden="false" customHeight="true" outlineLevel="0" collapsed="false">
      <c r="A2604" s="51" t="n">
        <v>2533</v>
      </c>
      <c r="B2604" s="89" t="s">
        <v>5553</v>
      </c>
      <c r="C2604" s="90" t="s">
        <v>2872</v>
      </c>
      <c r="D2604" s="90" t="s">
        <v>5554</v>
      </c>
      <c r="E2604" s="93" t="s">
        <v>1170</v>
      </c>
      <c r="F2604" s="55" t="n">
        <f aca="false">ROUND(G2604*1.18,2)</f>
        <v>406.47</v>
      </c>
      <c r="G2604" s="68" t="n">
        <v>344.47</v>
      </c>
      <c r="I2604" s="62"/>
      <c r="J2604" s="58"/>
      <c r="K2604" s="7"/>
      <c r="L2604" s="7"/>
      <c r="M2604" s="7"/>
      <c r="N2604" s="59"/>
      <c r="O2604" s="59"/>
      <c r="P2604" s="7"/>
      <c r="Q2604" s="59"/>
    </row>
    <row r="2605" customFormat="false" ht="12.75" hidden="false" customHeight="true" outlineLevel="0" collapsed="false">
      <c r="A2605" s="51" t="n">
        <v>2534</v>
      </c>
      <c r="B2605" s="90" t="s">
        <v>5555</v>
      </c>
      <c r="C2605" s="90" t="s">
        <v>2862</v>
      </c>
      <c r="D2605" s="90" t="s">
        <v>5554</v>
      </c>
      <c r="E2605" s="93" t="s">
        <v>5556</v>
      </c>
      <c r="F2605" s="55" t="n">
        <f aca="false">ROUND(G2605*1.18,2)</f>
        <v>837.39</v>
      </c>
      <c r="G2605" s="68" t="n">
        <v>709.65</v>
      </c>
      <c r="I2605" s="62"/>
      <c r="J2605" s="58"/>
      <c r="K2605" s="7"/>
      <c r="L2605" s="7"/>
      <c r="M2605" s="7"/>
      <c r="N2605" s="59"/>
      <c r="O2605" s="59"/>
      <c r="P2605" s="7"/>
      <c r="Q2605" s="59"/>
    </row>
    <row r="2606" customFormat="false" ht="12.75" hidden="false" customHeight="true" outlineLevel="0" collapsed="false">
      <c r="A2606" s="51" t="n">
        <v>2535</v>
      </c>
      <c r="B2606" s="90" t="s">
        <v>5557</v>
      </c>
      <c r="C2606" s="90" t="s">
        <v>2866</v>
      </c>
      <c r="D2606" s="90" t="s">
        <v>5558</v>
      </c>
      <c r="E2606" s="93" t="s">
        <v>1170</v>
      </c>
      <c r="F2606" s="55" t="n">
        <f aca="false">ROUND(G2606*1.18,2)</f>
        <v>704.53</v>
      </c>
      <c r="G2606" s="68" t="n">
        <v>597.06</v>
      </c>
      <c r="I2606" s="62"/>
      <c r="J2606" s="58"/>
      <c r="K2606" s="7"/>
      <c r="L2606" s="7"/>
      <c r="M2606" s="7"/>
      <c r="N2606" s="59"/>
      <c r="O2606" s="59"/>
      <c r="P2606" s="7"/>
      <c r="Q2606" s="59"/>
    </row>
    <row r="2607" customFormat="false" ht="12.75" hidden="false" customHeight="true" outlineLevel="0" collapsed="false">
      <c r="A2607" s="51" t="n">
        <v>2536</v>
      </c>
      <c r="B2607" s="90" t="s">
        <v>5559</v>
      </c>
      <c r="C2607" s="90" t="s">
        <v>5468</v>
      </c>
      <c r="D2607" s="90" t="s">
        <v>5560</v>
      </c>
      <c r="E2607" s="93" t="s">
        <v>1170</v>
      </c>
      <c r="F2607" s="55" t="n">
        <f aca="false">ROUND(G2607*1.18,2)</f>
        <v>553.8</v>
      </c>
      <c r="G2607" s="68" t="n">
        <v>469.32</v>
      </c>
      <c r="I2607" s="62"/>
      <c r="J2607" s="58"/>
      <c r="K2607" s="7"/>
      <c r="L2607" s="7"/>
      <c r="M2607" s="7"/>
      <c r="N2607" s="59"/>
      <c r="O2607" s="59"/>
      <c r="P2607" s="7"/>
      <c r="Q2607" s="59"/>
    </row>
    <row r="2608" customFormat="false" ht="12.75" hidden="false" customHeight="true" outlineLevel="0" collapsed="false">
      <c r="A2608" s="51" t="n">
        <v>2537</v>
      </c>
      <c r="B2608" s="90" t="s">
        <v>5561</v>
      </c>
      <c r="C2608" s="90" t="s">
        <v>2854</v>
      </c>
      <c r="D2608" s="90" t="s">
        <v>5562</v>
      </c>
      <c r="E2608" s="93" t="s">
        <v>1170</v>
      </c>
      <c r="F2608" s="55" t="n">
        <f aca="false">ROUND(G2608*1.18,2)</f>
        <v>652.86</v>
      </c>
      <c r="G2608" s="68" t="n">
        <v>553.27</v>
      </c>
      <c r="I2608" s="62"/>
      <c r="J2608" s="58"/>
      <c r="K2608" s="7"/>
      <c r="L2608" s="7"/>
      <c r="M2608" s="7"/>
      <c r="N2608" s="59"/>
      <c r="O2608" s="59"/>
      <c r="P2608" s="7"/>
      <c r="Q2608" s="59"/>
    </row>
    <row r="2609" customFormat="false" ht="12.75" hidden="false" customHeight="true" outlineLevel="0" collapsed="false">
      <c r="A2609" s="51" t="n">
        <v>2538</v>
      </c>
      <c r="B2609" s="90" t="s">
        <v>5563</v>
      </c>
      <c r="C2609" s="90" t="s">
        <v>2866</v>
      </c>
      <c r="D2609" s="90" t="s">
        <v>5564</v>
      </c>
      <c r="E2609" s="93" t="s">
        <v>5565</v>
      </c>
      <c r="F2609" s="55" t="n">
        <f aca="false">ROUND(G2609*1.18,2)</f>
        <v>1389.47</v>
      </c>
      <c r="G2609" s="68" t="n">
        <v>1177.52</v>
      </c>
      <c r="I2609" s="62"/>
      <c r="J2609" s="58"/>
      <c r="K2609" s="7"/>
      <c r="L2609" s="7"/>
      <c r="M2609" s="7"/>
      <c r="N2609" s="59"/>
      <c r="O2609" s="59"/>
      <c r="P2609" s="7"/>
      <c r="Q2609" s="59"/>
    </row>
    <row r="2610" customFormat="false" ht="12.75" hidden="false" customHeight="true" outlineLevel="0" collapsed="false">
      <c r="A2610" s="51" t="n">
        <v>2539</v>
      </c>
      <c r="B2610" s="90" t="s">
        <v>5566</v>
      </c>
      <c r="C2610" s="90" t="s">
        <v>5542</v>
      </c>
      <c r="D2610" s="90" t="s">
        <v>5564</v>
      </c>
      <c r="E2610" s="93" t="s">
        <v>5565</v>
      </c>
      <c r="F2610" s="55" t="n">
        <f aca="false">ROUND(G2610*1.18,2)</f>
        <v>1221.41</v>
      </c>
      <c r="G2610" s="68" t="n">
        <v>1035.09</v>
      </c>
      <c r="I2610" s="62"/>
      <c r="J2610" s="58"/>
      <c r="K2610" s="7"/>
      <c r="L2610" s="7"/>
      <c r="M2610" s="7"/>
      <c r="N2610" s="59"/>
      <c r="O2610" s="59"/>
      <c r="P2610" s="7"/>
      <c r="Q2610" s="59"/>
    </row>
    <row r="2611" customFormat="false" ht="12.75" hidden="false" customHeight="true" outlineLevel="0" collapsed="false">
      <c r="A2611" s="51" t="n">
        <v>2540</v>
      </c>
      <c r="B2611" s="89" t="s">
        <v>5567</v>
      </c>
      <c r="C2611" s="90" t="n">
        <v>532500</v>
      </c>
      <c r="D2611" s="90" t="n">
        <v>22021001050</v>
      </c>
      <c r="E2611" s="93" t="s">
        <v>5565</v>
      </c>
      <c r="F2611" s="55" t="n">
        <f aca="false">ROUND(G2611*1.18,2)</f>
        <v>1923.88</v>
      </c>
      <c r="G2611" s="68" t="n">
        <v>1630.41</v>
      </c>
      <c r="I2611" s="62"/>
      <c r="J2611" s="58"/>
      <c r="K2611" s="7"/>
      <c r="L2611" s="7"/>
      <c r="M2611" s="7"/>
      <c r="N2611" s="59"/>
      <c r="O2611" s="59"/>
      <c r="P2611" s="7"/>
      <c r="Q2611" s="59"/>
    </row>
    <row r="2612" customFormat="false" ht="12.75" hidden="false" customHeight="true" outlineLevel="0" collapsed="false">
      <c r="A2612" s="51" t="n">
        <v>2541</v>
      </c>
      <c r="B2612" s="90" t="s">
        <v>5568</v>
      </c>
      <c r="C2612" s="90" t="s">
        <v>3167</v>
      </c>
      <c r="D2612" s="90" t="s">
        <v>5569</v>
      </c>
      <c r="E2612" s="93" t="s">
        <v>5570</v>
      </c>
      <c r="F2612" s="55" t="n">
        <f aca="false">ROUND(G2612*1.18,2)</f>
        <v>13698.68</v>
      </c>
      <c r="G2612" s="68" t="n">
        <v>11609.05</v>
      </c>
      <c r="I2612" s="62"/>
      <c r="J2612" s="58"/>
      <c r="K2612" s="7"/>
      <c r="L2612" s="7"/>
      <c r="M2612" s="7"/>
      <c r="N2612" s="59"/>
      <c r="O2612" s="59"/>
      <c r="P2612" s="7"/>
      <c r="Q2612" s="59"/>
    </row>
    <row r="2613" customFormat="false" ht="12.75" hidden="false" customHeight="true" outlineLevel="0" collapsed="false">
      <c r="A2613" s="51" t="n">
        <v>2542</v>
      </c>
      <c r="B2613" s="89" t="s">
        <v>5571</v>
      </c>
      <c r="C2613" s="90" t="s">
        <v>5572</v>
      </c>
      <c r="D2613" s="90" t="s">
        <v>5573</v>
      </c>
      <c r="E2613" s="93" t="s">
        <v>5447</v>
      </c>
      <c r="F2613" s="55" t="n">
        <f aca="false">ROUND(G2613*1.18,2)</f>
        <v>21298.81</v>
      </c>
      <c r="G2613" s="68" t="n">
        <v>18049.84</v>
      </c>
      <c r="I2613" s="62"/>
      <c r="J2613" s="58"/>
      <c r="K2613" s="7"/>
      <c r="L2613" s="7"/>
      <c r="M2613" s="7"/>
      <c r="N2613" s="59"/>
      <c r="O2613" s="59"/>
      <c r="P2613" s="7"/>
      <c r="Q2613" s="59"/>
    </row>
    <row r="2614" customFormat="false" ht="12.75" hidden="false" customHeight="true" outlineLevel="0" collapsed="false">
      <c r="A2614" s="51" t="n">
        <v>2543</v>
      </c>
      <c r="B2614" s="89" t="s">
        <v>5574</v>
      </c>
      <c r="C2614" s="89" t="s">
        <v>3099</v>
      </c>
      <c r="D2614" s="89" t="s">
        <v>5575</v>
      </c>
      <c r="E2614" s="93" t="s">
        <v>5576</v>
      </c>
      <c r="F2614" s="55" t="n">
        <f aca="false">ROUND(G2614*1.18,2)</f>
        <v>17213.6</v>
      </c>
      <c r="G2614" s="68" t="n">
        <v>14587.8</v>
      </c>
      <c r="I2614" s="62"/>
      <c r="J2614" s="58"/>
      <c r="K2614" s="7"/>
      <c r="L2614" s="7"/>
      <c r="M2614" s="7"/>
      <c r="N2614" s="59"/>
      <c r="O2614" s="59"/>
      <c r="P2614" s="7"/>
      <c r="Q2614" s="59"/>
    </row>
    <row r="2615" customFormat="false" ht="12.75" hidden="false" customHeight="true" outlineLevel="0" collapsed="false">
      <c r="A2615" s="51" t="n">
        <v>2544</v>
      </c>
      <c r="B2615" s="92" t="s">
        <v>5577</v>
      </c>
      <c r="C2615" s="90" t="s">
        <v>4123</v>
      </c>
      <c r="D2615" s="90" t="s">
        <v>5575</v>
      </c>
      <c r="E2615" s="93" t="s">
        <v>5578</v>
      </c>
      <c r="F2615" s="55" t="n">
        <f aca="false">ROUND(G2615*1.18,2)</f>
        <v>16986.6</v>
      </c>
      <c r="G2615" s="68" t="n">
        <v>14395.42</v>
      </c>
      <c r="I2615" s="62"/>
      <c r="J2615" s="58"/>
      <c r="K2615" s="7"/>
      <c r="L2615" s="7"/>
      <c r="M2615" s="7"/>
      <c r="N2615" s="59"/>
      <c r="O2615" s="59"/>
      <c r="P2615" s="7"/>
      <c r="Q2615" s="59"/>
    </row>
    <row r="2616" customFormat="false" ht="12.75" hidden="false" customHeight="true" outlineLevel="0" collapsed="false">
      <c r="A2616" s="51" t="n">
        <v>2545</v>
      </c>
      <c r="B2616" s="92" t="s">
        <v>5579</v>
      </c>
      <c r="C2616" s="90" t="s">
        <v>5580</v>
      </c>
      <c r="D2616" s="90" t="s">
        <v>5575</v>
      </c>
      <c r="E2616" s="93" t="s">
        <v>5447</v>
      </c>
      <c r="F2616" s="55" t="n">
        <f aca="false">ROUND(G2616*1.18,2)</f>
        <v>21279.41</v>
      </c>
      <c r="G2616" s="68" t="n">
        <v>18033.4</v>
      </c>
      <c r="I2616" s="62"/>
      <c r="J2616" s="58"/>
      <c r="K2616" s="7"/>
      <c r="L2616" s="7"/>
      <c r="M2616" s="7"/>
      <c r="N2616" s="59"/>
      <c r="O2616" s="59"/>
      <c r="P2616" s="7"/>
      <c r="Q2616" s="59"/>
    </row>
    <row r="2617" customFormat="false" ht="12.75" hidden="false" customHeight="true" outlineLevel="0" collapsed="false">
      <c r="A2617" s="51" t="n">
        <v>2546</v>
      </c>
      <c r="B2617" s="99" t="s">
        <v>5581</v>
      </c>
      <c r="C2617" s="99" t="s">
        <v>3753</v>
      </c>
      <c r="D2617" s="108" t="s">
        <v>5575</v>
      </c>
      <c r="E2617" s="93" t="s">
        <v>5447</v>
      </c>
      <c r="F2617" s="55" t="n">
        <f aca="false">ROUND(G2617*1.18,2)</f>
        <v>23413.77</v>
      </c>
      <c r="G2617" s="68" t="n">
        <v>19842.18</v>
      </c>
      <c r="I2617" s="62"/>
      <c r="J2617" s="58"/>
      <c r="K2617" s="7"/>
      <c r="L2617" s="7"/>
      <c r="M2617" s="7"/>
      <c r="N2617" s="59"/>
      <c r="O2617" s="59"/>
      <c r="P2617" s="7"/>
      <c r="Q2617" s="59"/>
    </row>
    <row r="2618" customFormat="false" ht="12.75" hidden="false" customHeight="true" outlineLevel="0" collapsed="false">
      <c r="A2618" s="51" t="n">
        <v>2547</v>
      </c>
      <c r="B2618" s="92" t="s">
        <v>5582</v>
      </c>
      <c r="C2618" s="90" t="s">
        <v>2843</v>
      </c>
      <c r="D2618" s="90" t="s">
        <v>5583</v>
      </c>
      <c r="E2618" s="93" t="s">
        <v>5447</v>
      </c>
      <c r="F2618" s="55" t="n">
        <f aca="false">ROUND(G2618*1.18,2)</f>
        <v>15335.21</v>
      </c>
      <c r="G2618" s="68" t="n">
        <v>12995.94</v>
      </c>
      <c r="I2618" s="62"/>
      <c r="J2618" s="58"/>
      <c r="K2618" s="7"/>
      <c r="L2618" s="7"/>
      <c r="M2618" s="7"/>
      <c r="N2618" s="59"/>
      <c r="O2618" s="59"/>
      <c r="P2618" s="7"/>
      <c r="Q2618" s="59"/>
    </row>
    <row r="2619" customFormat="false" ht="12.75" hidden="false" customHeight="true" outlineLevel="0" collapsed="false">
      <c r="A2619" s="51" t="n">
        <v>2548</v>
      </c>
      <c r="B2619" s="92" t="s">
        <v>5584</v>
      </c>
      <c r="C2619" s="90" t="s">
        <v>2850</v>
      </c>
      <c r="D2619" s="90" t="s">
        <v>5585</v>
      </c>
      <c r="E2619" s="93" t="s">
        <v>5447</v>
      </c>
      <c r="F2619" s="55" t="n">
        <f aca="false">ROUND(G2619*1.18,2)</f>
        <v>17494.53</v>
      </c>
      <c r="G2619" s="68" t="n">
        <v>14825.87</v>
      </c>
      <c r="I2619" s="62"/>
      <c r="J2619" s="58"/>
      <c r="K2619" s="7"/>
      <c r="L2619" s="7"/>
      <c r="M2619" s="7"/>
      <c r="N2619" s="59"/>
      <c r="O2619" s="59"/>
      <c r="P2619" s="7"/>
      <c r="Q2619" s="59"/>
    </row>
    <row r="2620" s="67" customFormat="true" ht="12.75" hidden="false" customHeight="true" outlineLevel="0" collapsed="false">
      <c r="A2620" s="70" t="n">
        <v>2549</v>
      </c>
      <c r="B2620" s="90" t="s">
        <v>5586</v>
      </c>
      <c r="C2620" s="90" t="s">
        <v>3223</v>
      </c>
      <c r="D2620" s="91" t="s">
        <v>5585</v>
      </c>
      <c r="E2620" s="93" t="s">
        <v>5447</v>
      </c>
      <c r="F2620" s="55" t="n">
        <f aca="false">ROUND(G2620*1.18,2)</f>
        <v>17157.44</v>
      </c>
      <c r="G2620" s="64" t="n">
        <v>14540.2</v>
      </c>
      <c r="I2620" s="66"/>
      <c r="J2620" s="58"/>
      <c r="K2620" s="7"/>
      <c r="L2620" s="7"/>
      <c r="M2620" s="7"/>
      <c r="N2620" s="59"/>
      <c r="O2620" s="59"/>
      <c r="P2620" s="7"/>
      <c r="Q2620" s="59"/>
    </row>
    <row r="2621" s="67" customFormat="true" ht="12.75" hidden="false" customHeight="true" outlineLevel="0" collapsed="false">
      <c r="A2621" s="70" t="n">
        <v>2550</v>
      </c>
      <c r="B2621" s="90" t="s">
        <v>5587</v>
      </c>
      <c r="C2621" s="90" t="s">
        <v>3525</v>
      </c>
      <c r="D2621" s="90" t="s">
        <v>5585</v>
      </c>
      <c r="E2621" s="93" t="s">
        <v>5447</v>
      </c>
      <c r="F2621" s="55" t="n">
        <f aca="false">ROUND(G2621*1.18,2)</f>
        <v>15048.81</v>
      </c>
      <c r="G2621" s="64" t="n">
        <v>12753.23</v>
      </c>
      <c r="I2621" s="66"/>
      <c r="J2621" s="58"/>
      <c r="K2621" s="7"/>
      <c r="L2621" s="7"/>
      <c r="M2621" s="7"/>
      <c r="N2621" s="59"/>
      <c r="O2621" s="59"/>
      <c r="P2621" s="7"/>
      <c r="Q2621" s="59"/>
    </row>
    <row r="2622" s="67" customFormat="true" ht="12.75" hidden="false" customHeight="true" outlineLevel="0" collapsed="false">
      <c r="A2622" s="51" t="n">
        <v>2551</v>
      </c>
      <c r="B2622" s="90" t="s">
        <v>5588</v>
      </c>
      <c r="C2622" s="90" t="s">
        <v>3152</v>
      </c>
      <c r="D2622" s="90" t="s">
        <v>5585</v>
      </c>
      <c r="E2622" s="93" t="s">
        <v>5589</v>
      </c>
      <c r="F2622" s="55" t="n">
        <f aca="false">ROUND(G2622*1.18,2)</f>
        <v>30079.66</v>
      </c>
      <c r="G2622" s="64" t="n">
        <v>25491.24</v>
      </c>
      <c r="I2622" s="66"/>
      <c r="J2622" s="58"/>
      <c r="K2622" s="7"/>
      <c r="L2622" s="7"/>
      <c r="M2622" s="7"/>
      <c r="N2622" s="59"/>
      <c r="O2622" s="59"/>
      <c r="P2622" s="7"/>
      <c r="Q2622" s="59"/>
    </row>
    <row r="2623" s="67" customFormat="true" ht="12.75" hidden="false" customHeight="true" outlineLevel="0" collapsed="false">
      <c r="A2623" s="51" t="n">
        <v>2552</v>
      </c>
      <c r="B2623" s="90" t="s">
        <v>5590</v>
      </c>
      <c r="C2623" s="90" t="s">
        <v>4128</v>
      </c>
      <c r="D2623" s="90" t="s">
        <v>5585</v>
      </c>
      <c r="E2623" s="93" t="s">
        <v>5447</v>
      </c>
      <c r="F2623" s="55" t="n">
        <f aca="false">ROUND(G2623*1.18,2)</f>
        <v>19315.16</v>
      </c>
      <c r="G2623" s="64" t="n">
        <v>16368.78</v>
      </c>
      <c r="I2623" s="66"/>
      <c r="J2623" s="58"/>
      <c r="K2623" s="7"/>
      <c r="L2623" s="7"/>
      <c r="M2623" s="7"/>
      <c r="N2623" s="59"/>
      <c r="O2623" s="59"/>
      <c r="P2623" s="7"/>
      <c r="Q2623" s="59"/>
    </row>
    <row r="2624" customFormat="false" ht="12.75" hidden="false" customHeight="true" outlineLevel="0" collapsed="false">
      <c r="A2624" s="51" t="n">
        <v>2553</v>
      </c>
      <c r="B2624" s="90" t="s">
        <v>5591</v>
      </c>
      <c r="C2624" s="90" t="s">
        <v>2843</v>
      </c>
      <c r="D2624" s="90" t="s">
        <v>5592</v>
      </c>
      <c r="E2624" s="93" t="s">
        <v>5447</v>
      </c>
      <c r="F2624" s="55" t="n">
        <f aca="false">ROUND(G2624*1.18,2)</f>
        <v>18107.08</v>
      </c>
      <c r="G2624" s="68" t="n">
        <v>15344.98</v>
      </c>
      <c r="I2624" s="62"/>
      <c r="J2624" s="58"/>
      <c r="K2624" s="7"/>
      <c r="L2624" s="7"/>
      <c r="M2624" s="7"/>
      <c r="N2624" s="59"/>
      <c r="O2624" s="59"/>
      <c r="P2624" s="7"/>
      <c r="Q2624" s="59"/>
    </row>
    <row r="2625" customFormat="false" ht="12.75" hidden="false" customHeight="true" outlineLevel="0" collapsed="false">
      <c r="A2625" s="51" t="n">
        <v>2554</v>
      </c>
      <c r="B2625" s="90" t="s">
        <v>5593</v>
      </c>
      <c r="C2625" s="90" t="s">
        <v>3970</v>
      </c>
      <c r="D2625" s="90" t="s">
        <v>5592</v>
      </c>
      <c r="E2625" s="93" t="s">
        <v>5447</v>
      </c>
      <c r="F2625" s="55" t="n">
        <f aca="false">ROUND(G2625*1.18,2)</f>
        <v>17409.05</v>
      </c>
      <c r="G2625" s="68" t="n">
        <v>14753.43</v>
      </c>
      <c r="I2625" s="62"/>
      <c r="J2625" s="58"/>
      <c r="K2625" s="7"/>
      <c r="L2625" s="7"/>
      <c r="M2625" s="7"/>
      <c r="N2625" s="59"/>
      <c r="O2625" s="59"/>
      <c r="P2625" s="7"/>
      <c r="Q2625" s="59"/>
    </row>
    <row r="2626" customFormat="false" ht="12.75" hidden="false" customHeight="true" outlineLevel="0" collapsed="false">
      <c r="A2626" s="51" t="n">
        <v>2555</v>
      </c>
      <c r="B2626" s="90" t="s">
        <v>5594</v>
      </c>
      <c r="C2626" s="90" t="s">
        <v>5595</v>
      </c>
      <c r="D2626" s="90" t="s">
        <v>5596</v>
      </c>
      <c r="E2626" s="93" t="s">
        <v>5447</v>
      </c>
      <c r="F2626" s="55" t="n">
        <f aca="false">ROUND(G2626*1.18,2)</f>
        <v>20814.59</v>
      </c>
      <c r="G2626" s="68" t="n">
        <v>17639.48</v>
      </c>
      <c r="I2626" s="62"/>
      <c r="J2626" s="58"/>
      <c r="K2626" s="7"/>
      <c r="L2626" s="7"/>
      <c r="M2626" s="7"/>
      <c r="N2626" s="59"/>
      <c r="O2626" s="59"/>
      <c r="P2626" s="7"/>
      <c r="Q2626" s="59"/>
    </row>
    <row r="2627" customFormat="false" ht="12.75" hidden="false" customHeight="true" outlineLevel="0" collapsed="false">
      <c r="A2627" s="51" t="n">
        <v>2556</v>
      </c>
      <c r="B2627" s="90" t="s">
        <v>5597</v>
      </c>
      <c r="C2627" s="90" t="s">
        <v>2872</v>
      </c>
      <c r="D2627" s="90" t="s">
        <v>5598</v>
      </c>
      <c r="E2627" s="93" t="s">
        <v>5589</v>
      </c>
      <c r="F2627" s="55" t="n">
        <f aca="false">ROUND(G2627*1.18,2)</f>
        <v>19411.48</v>
      </c>
      <c r="G2627" s="68" t="n">
        <v>16450.41</v>
      </c>
      <c r="I2627" s="62"/>
      <c r="J2627" s="58"/>
      <c r="K2627" s="7"/>
      <c r="L2627" s="7"/>
      <c r="M2627" s="7"/>
      <c r="N2627" s="59"/>
      <c r="O2627" s="59"/>
      <c r="P2627" s="7"/>
      <c r="Q2627" s="59"/>
    </row>
    <row r="2628" customFormat="false" ht="12.75" hidden="false" customHeight="true" outlineLevel="0" collapsed="false">
      <c r="A2628" s="51" t="n">
        <v>2557</v>
      </c>
      <c r="B2628" s="90" t="s">
        <v>5599</v>
      </c>
      <c r="C2628" s="90" t="s">
        <v>3033</v>
      </c>
      <c r="D2628" s="90" t="s">
        <v>5598</v>
      </c>
      <c r="E2628" s="93" t="s">
        <v>5447</v>
      </c>
      <c r="F2628" s="55" t="n">
        <f aca="false">ROUND(G2628*1.18,2)</f>
        <v>21396.42</v>
      </c>
      <c r="G2628" s="68" t="n">
        <v>18132.56</v>
      </c>
      <c r="I2628" s="62"/>
      <c r="J2628" s="58"/>
      <c r="K2628" s="7"/>
      <c r="L2628" s="7"/>
      <c r="M2628" s="7"/>
      <c r="N2628" s="59"/>
      <c r="O2628" s="59"/>
      <c r="P2628" s="7"/>
      <c r="Q2628" s="59"/>
    </row>
    <row r="2629" customFormat="false" ht="12.75" hidden="false" customHeight="true" outlineLevel="0" collapsed="false">
      <c r="A2629" s="51" t="n">
        <v>2558</v>
      </c>
      <c r="B2629" s="90" t="s">
        <v>5600</v>
      </c>
      <c r="C2629" s="90" t="s">
        <v>2929</v>
      </c>
      <c r="D2629" s="90" t="s">
        <v>5601</v>
      </c>
      <c r="E2629" s="93" t="s">
        <v>5447</v>
      </c>
      <c r="F2629" s="55" t="n">
        <f aca="false">ROUND(G2629*1.18,2)</f>
        <v>17632.78</v>
      </c>
      <c r="G2629" s="68" t="n">
        <v>14943.03</v>
      </c>
      <c r="I2629" s="62"/>
      <c r="J2629" s="58"/>
      <c r="K2629" s="7"/>
      <c r="L2629" s="7"/>
      <c r="M2629" s="7"/>
      <c r="N2629" s="59"/>
      <c r="O2629" s="59"/>
      <c r="P2629" s="7"/>
      <c r="Q2629" s="59"/>
    </row>
    <row r="2630" customFormat="false" ht="12.75" hidden="false" customHeight="true" outlineLevel="0" collapsed="false">
      <c r="A2630" s="51" t="n">
        <v>2559</v>
      </c>
      <c r="B2630" s="89" t="s">
        <v>5602</v>
      </c>
      <c r="C2630" s="89" t="s">
        <v>2929</v>
      </c>
      <c r="D2630" s="89" t="s">
        <v>5603</v>
      </c>
      <c r="E2630" s="93" t="s">
        <v>5589</v>
      </c>
      <c r="F2630" s="55" t="n">
        <f aca="false">ROUND(G2630*1.18,2)</f>
        <v>20146.16</v>
      </c>
      <c r="G2630" s="68" t="n">
        <v>17073.02</v>
      </c>
      <c r="I2630" s="62"/>
      <c r="J2630" s="58"/>
      <c r="K2630" s="7"/>
      <c r="L2630" s="7"/>
      <c r="M2630" s="7"/>
      <c r="N2630" s="59"/>
      <c r="O2630" s="59"/>
      <c r="P2630" s="7"/>
      <c r="Q2630" s="59"/>
    </row>
    <row r="2631" customFormat="false" ht="12.75" hidden="false" customHeight="true" outlineLevel="0" collapsed="false">
      <c r="A2631" s="51" t="n">
        <v>2560</v>
      </c>
      <c r="B2631" s="92" t="s">
        <v>5604</v>
      </c>
      <c r="C2631" s="90" t="s">
        <v>2929</v>
      </c>
      <c r="D2631" s="90" t="s">
        <v>5605</v>
      </c>
      <c r="E2631" s="93" t="s">
        <v>5447</v>
      </c>
      <c r="F2631" s="55" t="n">
        <f aca="false">ROUND(G2631*1.18,2)</f>
        <v>19713.74</v>
      </c>
      <c r="G2631" s="68" t="n">
        <v>16706.56</v>
      </c>
      <c r="I2631" s="62"/>
      <c r="J2631" s="58"/>
      <c r="K2631" s="7"/>
      <c r="L2631" s="7"/>
      <c r="M2631" s="7"/>
      <c r="N2631" s="59"/>
      <c r="O2631" s="59"/>
      <c r="P2631" s="7"/>
      <c r="Q2631" s="59"/>
    </row>
    <row r="2632" customFormat="false" ht="12.75" hidden="false" customHeight="true" outlineLevel="0" collapsed="false">
      <c r="A2632" s="51" t="n">
        <v>2561</v>
      </c>
      <c r="B2632" s="89" t="s">
        <v>5606</v>
      </c>
      <c r="C2632" s="90" t="s">
        <v>2929</v>
      </c>
      <c r="D2632" s="90" t="s">
        <v>5607</v>
      </c>
      <c r="E2632" s="93" t="s">
        <v>5589</v>
      </c>
      <c r="F2632" s="55" t="n">
        <f aca="false">ROUND(G2632*1.18,2)</f>
        <v>19143.94</v>
      </c>
      <c r="G2632" s="68" t="n">
        <v>16223.68</v>
      </c>
      <c r="I2632" s="62"/>
      <c r="J2632" s="58"/>
      <c r="K2632" s="7"/>
      <c r="L2632" s="7"/>
      <c r="M2632" s="7"/>
      <c r="N2632" s="59"/>
      <c r="O2632" s="59"/>
      <c r="P2632" s="7"/>
      <c r="Q2632" s="59"/>
    </row>
    <row r="2633" customFormat="false" ht="12.75" hidden="false" customHeight="true" outlineLevel="0" collapsed="false">
      <c r="A2633" s="51" t="n">
        <v>2562</v>
      </c>
      <c r="B2633" s="90" t="s">
        <v>5608</v>
      </c>
      <c r="C2633" s="90" t="s">
        <v>2843</v>
      </c>
      <c r="D2633" s="90" t="s">
        <v>5609</v>
      </c>
      <c r="E2633" s="93" t="s">
        <v>1829</v>
      </c>
      <c r="F2633" s="55" t="n">
        <f aca="false">ROUND(G2633*1.18,2)</f>
        <v>1468.06</v>
      </c>
      <c r="G2633" s="68" t="n">
        <v>1244.12</v>
      </c>
      <c r="I2633" s="62"/>
      <c r="J2633" s="58"/>
      <c r="K2633" s="7"/>
      <c r="L2633" s="7"/>
      <c r="M2633" s="7"/>
      <c r="N2633" s="59"/>
      <c r="O2633" s="59"/>
      <c r="P2633" s="7"/>
      <c r="Q2633" s="59"/>
    </row>
    <row r="2634" customFormat="false" ht="12.75" hidden="false" customHeight="true" outlineLevel="0" collapsed="false">
      <c r="A2634" s="51" t="n">
        <v>2563</v>
      </c>
      <c r="B2634" s="89" t="s">
        <v>5610</v>
      </c>
      <c r="C2634" s="90" t="s">
        <v>2843</v>
      </c>
      <c r="D2634" s="90" t="s">
        <v>5611</v>
      </c>
      <c r="E2634" s="93" t="s">
        <v>5612</v>
      </c>
      <c r="F2634" s="55" t="n">
        <f aca="false">ROUND(G2634*1.18,2)</f>
        <v>1154.76</v>
      </c>
      <c r="G2634" s="68" t="n">
        <v>978.61</v>
      </c>
      <c r="I2634" s="62"/>
      <c r="J2634" s="58"/>
      <c r="K2634" s="7"/>
      <c r="L2634" s="7"/>
      <c r="M2634" s="7"/>
      <c r="N2634" s="59"/>
      <c r="O2634" s="59"/>
      <c r="P2634" s="7"/>
      <c r="Q2634" s="59"/>
    </row>
    <row r="2635" customFormat="false" ht="12.75" hidden="false" customHeight="true" outlineLevel="0" collapsed="false">
      <c r="A2635" s="51" t="n">
        <v>2564</v>
      </c>
      <c r="B2635" s="89" t="s">
        <v>5613</v>
      </c>
      <c r="C2635" s="90" t="s">
        <v>3152</v>
      </c>
      <c r="D2635" s="90" t="s">
        <v>5614</v>
      </c>
      <c r="E2635" s="93" t="s">
        <v>5447</v>
      </c>
      <c r="F2635" s="55" t="n">
        <f aca="false">ROUND(G2635*1.18,2)</f>
        <v>18238.92</v>
      </c>
      <c r="G2635" s="68" t="n">
        <v>15456.71</v>
      </c>
      <c r="I2635" s="62"/>
      <c r="J2635" s="58"/>
      <c r="K2635" s="7"/>
      <c r="L2635" s="7"/>
      <c r="M2635" s="7"/>
      <c r="N2635" s="59"/>
      <c r="O2635" s="59"/>
      <c r="P2635" s="7"/>
      <c r="Q2635" s="59"/>
    </row>
    <row r="2636" customFormat="false" ht="12.75" hidden="false" customHeight="true" outlineLevel="0" collapsed="false">
      <c r="A2636" s="51"/>
      <c r="B2636" s="89"/>
      <c r="C2636" s="90"/>
      <c r="D2636" s="90" t="s">
        <v>5615</v>
      </c>
      <c r="E2636" s="93"/>
      <c r="F2636" s="55"/>
      <c r="G2636" s="68"/>
      <c r="I2636" s="62"/>
      <c r="J2636" s="58"/>
      <c r="K2636" s="7"/>
      <c r="L2636" s="7"/>
      <c r="M2636" s="7"/>
      <c r="N2636" s="59"/>
      <c r="O2636" s="59"/>
      <c r="P2636" s="7"/>
      <c r="Q2636" s="59"/>
    </row>
    <row r="2637" customFormat="false" ht="12.75" hidden="false" customHeight="true" outlineLevel="0" collapsed="false">
      <c r="A2637" s="51"/>
      <c r="B2637" s="89"/>
      <c r="C2637" s="90"/>
      <c r="D2637" s="90"/>
      <c r="E2637" s="93"/>
      <c r="F2637" s="55"/>
      <c r="G2637" s="68"/>
      <c r="I2637" s="62"/>
      <c r="J2637" s="58"/>
      <c r="K2637" s="7"/>
      <c r="L2637" s="7"/>
      <c r="M2637" s="7"/>
      <c r="N2637" s="59"/>
      <c r="O2637" s="59"/>
      <c r="P2637" s="7"/>
      <c r="Q2637" s="59"/>
    </row>
    <row r="2638" customFormat="false" ht="12.75" hidden="false" customHeight="true" outlineLevel="0" collapsed="false">
      <c r="A2638" s="51"/>
      <c r="B2638" s="92"/>
      <c r="C2638" s="90"/>
      <c r="D2638" s="90"/>
      <c r="E2638" s="93"/>
      <c r="F2638" s="55"/>
      <c r="G2638" s="68"/>
      <c r="I2638" s="62"/>
      <c r="J2638" s="58"/>
      <c r="K2638" s="7"/>
      <c r="L2638" s="7"/>
      <c r="M2638" s="7"/>
      <c r="N2638" s="59"/>
      <c r="O2638" s="59"/>
      <c r="P2638" s="7"/>
      <c r="Q2638" s="59"/>
    </row>
    <row r="2639" customFormat="false" ht="12.75" hidden="false" customHeight="true" outlineLevel="0" collapsed="false">
      <c r="A2639" s="51" t="n">
        <v>2565</v>
      </c>
      <c r="B2639" s="89" t="s">
        <v>5616</v>
      </c>
      <c r="C2639" s="90" t="s">
        <v>4115</v>
      </c>
      <c r="D2639" s="90" t="s">
        <v>5617</v>
      </c>
      <c r="E2639" s="93" t="s">
        <v>5618</v>
      </c>
      <c r="F2639" s="55" t="n">
        <f aca="false">ROUND(G2639*1.18,2)</f>
        <v>182540.47</v>
      </c>
      <c r="G2639" s="68" t="n">
        <v>154695.31</v>
      </c>
      <c r="I2639" s="62"/>
      <c r="J2639" s="58"/>
      <c r="K2639" s="7"/>
      <c r="L2639" s="7"/>
      <c r="M2639" s="7"/>
      <c r="N2639" s="59"/>
      <c r="O2639" s="59"/>
      <c r="P2639" s="7"/>
      <c r="Q2639" s="59"/>
    </row>
    <row r="2640" customFormat="false" ht="12.75" hidden="false" customHeight="true" outlineLevel="0" collapsed="false">
      <c r="A2640" s="51" t="n">
        <v>2566</v>
      </c>
      <c r="B2640" s="89" t="s">
        <v>5619</v>
      </c>
      <c r="C2640" s="90" t="s">
        <v>3930</v>
      </c>
      <c r="D2640" s="90" t="s">
        <v>5620</v>
      </c>
      <c r="E2640" s="93" t="s">
        <v>5618</v>
      </c>
      <c r="F2640" s="55" t="n">
        <f aca="false">ROUND(G2640*1.18,2)</f>
        <v>175043.77</v>
      </c>
      <c r="G2640" s="68" t="n">
        <v>148342.18</v>
      </c>
      <c r="I2640" s="62"/>
      <c r="J2640" s="58"/>
      <c r="K2640" s="7"/>
      <c r="L2640" s="7"/>
      <c r="M2640" s="7"/>
      <c r="N2640" s="59"/>
      <c r="O2640" s="59"/>
      <c r="P2640" s="7"/>
      <c r="Q2640" s="59"/>
    </row>
    <row r="2641" customFormat="false" ht="12.75" hidden="false" customHeight="true" outlineLevel="0" collapsed="false">
      <c r="A2641" s="51" t="n">
        <v>2567</v>
      </c>
      <c r="B2641" s="92" t="s">
        <v>5621</v>
      </c>
      <c r="C2641" s="90" t="s">
        <v>4123</v>
      </c>
      <c r="D2641" s="90" t="s">
        <v>5622</v>
      </c>
      <c r="E2641" s="93" t="s">
        <v>5618</v>
      </c>
      <c r="F2641" s="55" t="n">
        <f aca="false">ROUND(G2641*1.18,2)</f>
        <v>195757.75</v>
      </c>
      <c r="G2641" s="68" t="n">
        <v>165896.4</v>
      </c>
      <c r="I2641" s="62"/>
      <c r="J2641" s="58"/>
      <c r="K2641" s="7"/>
      <c r="L2641" s="7"/>
      <c r="M2641" s="7"/>
      <c r="N2641" s="59"/>
      <c r="O2641" s="59"/>
      <c r="P2641" s="7"/>
      <c r="Q2641" s="59"/>
    </row>
    <row r="2642" customFormat="false" ht="12.75" hidden="false" customHeight="true" outlineLevel="0" collapsed="false">
      <c r="A2642" s="51" t="n">
        <v>2568</v>
      </c>
      <c r="B2642" s="92" t="s">
        <v>5623</v>
      </c>
      <c r="C2642" s="90" t="s">
        <v>3099</v>
      </c>
      <c r="D2642" s="90" t="s">
        <v>5622</v>
      </c>
      <c r="E2642" s="93" t="s">
        <v>5618</v>
      </c>
      <c r="F2642" s="55" t="n">
        <f aca="false">ROUND(G2642*1.18,2)</f>
        <v>167580.66</v>
      </c>
      <c r="G2642" s="68" t="n">
        <v>142017.51</v>
      </c>
      <c r="I2642" s="62"/>
      <c r="J2642" s="58"/>
      <c r="K2642" s="7"/>
      <c r="L2642" s="7"/>
      <c r="M2642" s="7"/>
      <c r="N2642" s="59"/>
      <c r="O2642" s="59"/>
      <c r="P2642" s="7"/>
      <c r="Q2642" s="59"/>
    </row>
    <row r="2643" customFormat="false" ht="12.75" hidden="false" customHeight="true" outlineLevel="0" collapsed="false">
      <c r="A2643" s="51" t="n">
        <v>2569</v>
      </c>
      <c r="B2643" s="92" t="s">
        <v>5624</v>
      </c>
      <c r="C2643" s="90" t="s">
        <v>3930</v>
      </c>
      <c r="D2643" s="90" t="s">
        <v>5622</v>
      </c>
      <c r="E2643" s="93" t="s">
        <v>5618</v>
      </c>
      <c r="F2643" s="55" t="n">
        <f aca="false">ROUND(G2643*1.18,2)</f>
        <v>174247.5</v>
      </c>
      <c r="G2643" s="68" t="n">
        <v>147667.37</v>
      </c>
      <c r="I2643" s="62"/>
      <c r="J2643" s="58"/>
      <c r="K2643" s="7"/>
      <c r="L2643" s="7"/>
      <c r="M2643" s="7"/>
      <c r="N2643" s="59"/>
      <c r="O2643" s="59"/>
      <c r="P2643" s="7"/>
      <c r="Q2643" s="59"/>
    </row>
    <row r="2644" customFormat="false" ht="12.75" hidden="false" customHeight="true" outlineLevel="0" collapsed="false">
      <c r="A2644" s="51" t="n">
        <v>2570</v>
      </c>
      <c r="B2644" s="89" t="s">
        <v>5625</v>
      </c>
      <c r="C2644" s="89" t="s">
        <v>3099</v>
      </c>
      <c r="D2644" s="89" t="s">
        <v>5626</v>
      </c>
      <c r="E2644" s="93" t="s">
        <v>5618</v>
      </c>
      <c r="F2644" s="55" t="n">
        <f aca="false">ROUND(G2644*1.18,2)</f>
        <v>165051.27</v>
      </c>
      <c r="G2644" s="68" t="n">
        <v>139873.96</v>
      </c>
      <c r="I2644" s="62"/>
      <c r="J2644" s="58"/>
      <c r="K2644" s="7"/>
      <c r="L2644" s="7"/>
      <c r="M2644" s="7"/>
      <c r="N2644" s="59"/>
      <c r="O2644" s="59"/>
      <c r="P2644" s="7"/>
      <c r="Q2644" s="59"/>
    </row>
    <row r="2645" customFormat="false" ht="12.75" hidden="false" customHeight="true" outlineLevel="0" collapsed="false">
      <c r="A2645" s="51" t="n">
        <v>2571</v>
      </c>
      <c r="B2645" s="89" t="s">
        <v>5627</v>
      </c>
      <c r="C2645" s="90" t="s">
        <v>4123</v>
      </c>
      <c r="D2645" s="90" t="s">
        <v>5626</v>
      </c>
      <c r="E2645" s="93" t="s">
        <v>5618</v>
      </c>
      <c r="F2645" s="55" t="n">
        <f aca="false">ROUND(G2645*1.18,2)</f>
        <v>211484.74</v>
      </c>
      <c r="G2645" s="68" t="n">
        <v>179224.36</v>
      </c>
      <c r="I2645" s="62"/>
      <c r="J2645" s="58"/>
      <c r="K2645" s="7"/>
      <c r="L2645" s="7"/>
      <c r="M2645" s="7"/>
      <c r="N2645" s="59"/>
      <c r="O2645" s="59"/>
      <c r="P2645" s="7"/>
      <c r="Q2645" s="59"/>
    </row>
    <row r="2646" customFormat="false" ht="12.75" hidden="false" customHeight="true" outlineLevel="0" collapsed="false">
      <c r="A2646" s="51" t="n">
        <v>2572</v>
      </c>
      <c r="B2646" s="89" t="s">
        <v>5628</v>
      </c>
      <c r="C2646" s="90" t="s">
        <v>5629</v>
      </c>
      <c r="D2646" s="90" t="s">
        <v>5626</v>
      </c>
      <c r="E2646" s="93" t="s">
        <v>5618</v>
      </c>
      <c r="F2646" s="55" t="n">
        <f aca="false">ROUND(G2646*1.18,2)</f>
        <v>174742.26</v>
      </c>
      <c r="G2646" s="68" t="n">
        <v>148086.66</v>
      </c>
      <c r="I2646" s="62"/>
      <c r="J2646" s="58"/>
      <c r="K2646" s="7"/>
      <c r="L2646" s="7"/>
      <c r="M2646" s="7"/>
      <c r="N2646" s="59"/>
      <c r="O2646" s="59"/>
      <c r="P2646" s="7"/>
      <c r="Q2646" s="59"/>
    </row>
    <row r="2647" customFormat="false" ht="12.75" hidden="false" customHeight="true" outlineLevel="0" collapsed="false">
      <c r="A2647" s="51" t="n">
        <v>2573</v>
      </c>
      <c r="B2647" s="89" t="s">
        <v>5630</v>
      </c>
      <c r="C2647" s="89" t="s">
        <v>3099</v>
      </c>
      <c r="D2647" s="89" t="s">
        <v>5631</v>
      </c>
      <c r="E2647" s="93" t="s">
        <v>5618</v>
      </c>
      <c r="F2647" s="55" t="n">
        <f aca="false">ROUND(G2647*1.18,2)</f>
        <v>187757.71</v>
      </c>
      <c r="G2647" s="68" t="n">
        <v>159116.7</v>
      </c>
      <c r="I2647" s="62"/>
      <c r="J2647" s="58"/>
      <c r="K2647" s="7"/>
      <c r="L2647" s="7"/>
      <c r="M2647" s="7"/>
      <c r="N2647" s="59"/>
      <c r="O2647" s="59"/>
      <c r="P2647" s="7"/>
      <c r="Q2647" s="59"/>
    </row>
    <row r="2648" customFormat="false" ht="12.75" hidden="false" customHeight="true" outlineLevel="0" collapsed="false">
      <c r="A2648" s="51" t="n">
        <v>2574</v>
      </c>
      <c r="B2648" s="89" t="s">
        <v>5632</v>
      </c>
      <c r="C2648" s="90" t="s">
        <v>4123</v>
      </c>
      <c r="D2648" s="90" t="s">
        <v>5631</v>
      </c>
      <c r="E2648" s="93" t="s">
        <v>5618</v>
      </c>
      <c r="F2648" s="55" t="n">
        <f aca="false">ROUND(G2648*1.18,2)</f>
        <v>191818.13</v>
      </c>
      <c r="G2648" s="68" t="n">
        <v>162557.74</v>
      </c>
      <c r="I2648" s="62"/>
      <c r="J2648" s="58"/>
      <c r="K2648" s="7"/>
      <c r="L2648" s="7"/>
      <c r="M2648" s="7"/>
      <c r="N2648" s="59"/>
      <c r="O2648" s="59"/>
      <c r="P2648" s="7"/>
      <c r="Q2648" s="59"/>
    </row>
    <row r="2649" customFormat="false" ht="12.75" hidden="false" customHeight="true" outlineLevel="0" collapsed="false">
      <c r="A2649" s="51" t="n">
        <v>2575</v>
      </c>
      <c r="B2649" s="90" t="s">
        <v>5633</v>
      </c>
      <c r="C2649" s="90" t="s">
        <v>4123</v>
      </c>
      <c r="D2649" s="90" t="s">
        <v>5634</v>
      </c>
      <c r="E2649" s="93" t="s">
        <v>5618</v>
      </c>
      <c r="F2649" s="55" t="n">
        <f aca="false">ROUND(G2649*1.18,2)</f>
        <v>191309.2</v>
      </c>
      <c r="G2649" s="68" t="n">
        <v>162126.44</v>
      </c>
      <c r="I2649" s="62"/>
      <c r="J2649" s="58"/>
      <c r="K2649" s="7"/>
      <c r="L2649" s="7"/>
      <c r="M2649" s="7"/>
      <c r="N2649" s="59"/>
      <c r="O2649" s="59"/>
      <c r="P2649" s="7"/>
      <c r="Q2649" s="59"/>
    </row>
    <row r="2650" customFormat="false" ht="12.75" hidden="false" customHeight="true" outlineLevel="0" collapsed="false">
      <c r="A2650" s="51" t="n">
        <v>2576</v>
      </c>
      <c r="B2650" s="89" t="s">
        <v>5635</v>
      </c>
      <c r="C2650" s="89" t="s">
        <v>3099</v>
      </c>
      <c r="D2650" s="90" t="s">
        <v>5636</v>
      </c>
      <c r="E2650" s="93" t="s">
        <v>5618</v>
      </c>
      <c r="F2650" s="55" t="n">
        <f aca="false">ROUND(G2650*1.18,2)</f>
        <v>187618.37</v>
      </c>
      <c r="G2650" s="68" t="n">
        <v>158998.62</v>
      </c>
      <c r="I2650" s="62"/>
      <c r="J2650" s="58"/>
      <c r="K2650" s="7"/>
      <c r="L2650" s="7"/>
      <c r="M2650" s="7"/>
      <c r="N2650" s="59"/>
      <c r="O2650" s="59"/>
      <c r="P2650" s="7"/>
      <c r="Q2650" s="59"/>
    </row>
    <row r="2651" customFormat="false" ht="12.75" hidden="false" customHeight="true" outlineLevel="0" collapsed="false">
      <c r="A2651" s="51" t="n">
        <v>2577</v>
      </c>
      <c r="B2651" s="89" t="s">
        <v>5637</v>
      </c>
      <c r="C2651" s="90" t="s">
        <v>4123</v>
      </c>
      <c r="D2651" s="90" t="s">
        <v>5636</v>
      </c>
      <c r="E2651" s="93" t="s">
        <v>5618</v>
      </c>
      <c r="F2651" s="55" t="n">
        <f aca="false">ROUND(G2651*1.18,2)</f>
        <v>191730.97</v>
      </c>
      <c r="G2651" s="68" t="n">
        <v>162483.87</v>
      </c>
      <c r="I2651" s="62"/>
      <c r="J2651" s="58"/>
      <c r="K2651" s="7"/>
      <c r="L2651" s="7"/>
      <c r="M2651" s="7"/>
      <c r="N2651" s="59"/>
      <c r="O2651" s="59"/>
      <c r="P2651" s="7"/>
      <c r="Q2651" s="59"/>
    </row>
    <row r="2652" customFormat="false" ht="12.75" hidden="false" customHeight="true" outlineLevel="0" collapsed="false">
      <c r="A2652" s="51" t="n">
        <v>2578</v>
      </c>
      <c r="B2652" s="90" t="s">
        <v>5638</v>
      </c>
      <c r="C2652" s="90" t="s">
        <v>3970</v>
      </c>
      <c r="D2652" s="90" t="s">
        <v>5639</v>
      </c>
      <c r="E2652" s="93" t="s">
        <v>5618</v>
      </c>
      <c r="F2652" s="55" t="n">
        <f aca="false">ROUND(G2652*1.18,2)</f>
        <v>189261.83</v>
      </c>
      <c r="G2652" s="68" t="n">
        <v>160391.38</v>
      </c>
      <c r="I2652" s="62"/>
      <c r="J2652" s="58"/>
      <c r="K2652" s="7"/>
      <c r="L2652" s="7"/>
      <c r="M2652" s="7"/>
      <c r="N2652" s="59"/>
      <c r="O2652" s="59"/>
      <c r="P2652" s="7"/>
      <c r="Q2652" s="59"/>
    </row>
    <row r="2653" customFormat="false" ht="12.75" hidden="false" customHeight="true" outlineLevel="0" collapsed="false">
      <c r="A2653" s="51" t="n">
        <v>2579</v>
      </c>
      <c r="B2653" s="89" t="s">
        <v>5640</v>
      </c>
      <c r="C2653" s="90" t="s">
        <v>3670</v>
      </c>
      <c r="D2653" s="90" t="s">
        <v>5639</v>
      </c>
      <c r="E2653" s="93" t="s">
        <v>5618</v>
      </c>
      <c r="F2653" s="55" t="n">
        <f aca="false">ROUND(G2653*1.18,2)</f>
        <v>182940.34</v>
      </c>
      <c r="G2653" s="68" t="n">
        <v>155034.19</v>
      </c>
      <c r="I2653" s="62"/>
      <c r="J2653" s="58"/>
      <c r="K2653" s="7"/>
      <c r="L2653" s="7"/>
      <c r="M2653" s="7"/>
      <c r="N2653" s="59"/>
      <c r="O2653" s="59"/>
      <c r="P2653" s="7"/>
      <c r="Q2653" s="59"/>
    </row>
    <row r="2654" customFormat="false" ht="12.75" hidden="false" customHeight="true" outlineLevel="0" collapsed="false">
      <c r="A2654" s="51" t="n">
        <v>2580</v>
      </c>
      <c r="B2654" s="90" t="s">
        <v>5641</v>
      </c>
      <c r="C2654" s="90" t="s">
        <v>3970</v>
      </c>
      <c r="D2654" s="90" t="s">
        <v>5642</v>
      </c>
      <c r="E2654" s="93" t="s">
        <v>5618</v>
      </c>
      <c r="F2654" s="55" t="n">
        <f aca="false">ROUND(G2654*1.18,2)</f>
        <v>189261.83</v>
      </c>
      <c r="G2654" s="68" t="n">
        <v>160391.38</v>
      </c>
      <c r="I2654" s="62"/>
      <c r="J2654" s="58"/>
      <c r="K2654" s="7"/>
      <c r="L2654" s="7"/>
      <c r="M2654" s="7"/>
      <c r="N2654" s="59"/>
      <c r="O2654" s="59"/>
      <c r="P2654" s="7"/>
      <c r="Q2654" s="59"/>
    </row>
    <row r="2655" customFormat="false" ht="12.75" hidden="false" customHeight="true" outlineLevel="0" collapsed="false">
      <c r="A2655" s="51" t="n">
        <v>2581</v>
      </c>
      <c r="B2655" s="89" t="s">
        <v>5643</v>
      </c>
      <c r="C2655" s="90" t="s">
        <v>3970</v>
      </c>
      <c r="D2655" s="90" t="s">
        <v>5644</v>
      </c>
      <c r="E2655" s="93" t="s">
        <v>5618</v>
      </c>
      <c r="F2655" s="55" t="n">
        <f aca="false">ROUND(G2655*1.18,2)</f>
        <v>155091.73</v>
      </c>
      <c r="G2655" s="68" t="n">
        <v>131433.67</v>
      </c>
      <c r="I2655" s="62"/>
      <c r="J2655" s="58"/>
      <c r="K2655" s="7"/>
      <c r="L2655" s="7"/>
      <c r="M2655" s="7"/>
      <c r="N2655" s="59"/>
      <c r="O2655" s="59"/>
      <c r="P2655" s="7"/>
      <c r="Q2655" s="59"/>
    </row>
    <row r="2656" customFormat="false" ht="12.75" hidden="false" customHeight="true" outlineLevel="0" collapsed="false">
      <c r="A2656" s="51" t="n">
        <v>2582</v>
      </c>
      <c r="B2656" s="92" t="s">
        <v>5645</v>
      </c>
      <c r="C2656" s="90" t="s">
        <v>3670</v>
      </c>
      <c r="D2656" s="90" t="s">
        <v>5644</v>
      </c>
      <c r="E2656" s="93" t="s">
        <v>5618</v>
      </c>
      <c r="F2656" s="55" t="n">
        <f aca="false">ROUND(G2656*1.18,2)</f>
        <v>183192.1</v>
      </c>
      <c r="G2656" s="68" t="n">
        <v>155247.54</v>
      </c>
      <c r="I2656" s="62"/>
      <c r="J2656" s="58"/>
      <c r="K2656" s="7"/>
      <c r="L2656" s="7"/>
      <c r="M2656" s="7"/>
      <c r="N2656" s="59"/>
      <c r="O2656" s="59"/>
      <c r="P2656" s="7"/>
      <c r="Q2656" s="59"/>
    </row>
    <row r="2657" customFormat="false" ht="12.75" hidden="false" customHeight="true" outlineLevel="0" collapsed="false">
      <c r="A2657" s="51" t="n">
        <v>2583</v>
      </c>
      <c r="B2657" s="89" t="s">
        <v>5646</v>
      </c>
      <c r="C2657" s="90" t="s">
        <v>3099</v>
      </c>
      <c r="D2657" s="90" t="s">
        <v>5647</v>
      </c>
      <c r="E2657" s="93" t="s">
        <v>5618</v>
      </c>
      <c r="F2657" s="55" t="n">
        <f aca="false">ROUND(G2657*1.18,2)</f>
        <v>196964.54</v>
      </c>
      <c r="G2657" s="68" t="n">
        <v>166919.1</v>
      </c>
      <c r="I2657" s="62"/>
      <c r="J2657" s="58"/>
      <c r="K2657" s="7"/>
      <c r="L2657" s="7"/>
      <c r="M2657" s="7"/>
      <c r="N2657" s="59"/>
      <c r="O2657" s="59"/>
      <c r="P2657" s="7"/>
      <c r="Q2657" s="59"/>
    </row>
    <row r="2658" customFormat="false" ht="12.75" hidden="false" customHeight="true" outlineLevel="0" collapsed="false">
      <c r="A2658" s="51" t="n">
        <v>2584</v>
      </c>
      <c r="B2658" s="92" t="s">
        <v>5648</v>
      </c>
      <c r="C2658" s="90" t="s">
        <v>3099</v>
      </c>
      <c r="D2658" s="90" t="s">
        <v>5649</v>
      </c>
      <c r="E2658" s="93" t="s">
        <v>5618</v>
      </c>
      <c r="F2658" s="55" t="n">
        <f aca="false">ROUND(G2658*1.18,2)</f>
        <v>185868.59</v>
      </c>
      <c r="G2658" s="68" t="n">
        <v>157515.75</v>
      </c>
      <c r="I2658" s="62"/>
      <c r="J2658" s="58"/>
      <c r="K2658" s="7"/>
      <c r="L2658" s="7"/>
      <c r="M2658" s="7"/>
      <c r="N2658" s="59"/>
      <c r="O2658" s="59"/>
      <c r="P2658" s="7"/>
      <c r="Q2658" s="59"/>
    </row>
    <row r="2659" customFormat="false" ht="12.75" hidden="false" customHeight="true" outlineLevel="0" collapsed="false">
      <c r="A2659" s="51" t="n">
        <v>2585</v>
      </c>
      <c r="B2659" s="89" t="s">
        <v>5650</v>
      </c>
      <c r="C2659" s="89" t="s">
        <v>3197</v>
      </c>
      <c r="D2659" s="89" t="s">
        <v>5651</v>
      </c>
      <c r="E2659" s="93" t="s">
        <v>5652</v>
      </c>
      <c r="F2659" s="55" t="n">
        <f aca="false">ROUND(G2659*1.18,2)</f>
        <v>24718.81</v>
      </c>
      <c r="G2659" s="68" t="n">
        <v>20948.14</v>
      </c>
      <c r="I2659" s="62"/>
      <c r="J2659" s="58"/>
      <c r="K2659" s="7"/>
      <c r="L2659" s="7"/>
      <c r="M2659" s="7"/>
      <c r="N2659" s="59"/>
      <c r="O2659" s="59"/>
      <c r="P2659" s="7"/>
      <c r="Q2659" s="59"/>
    </row>
    <row r="2660" customFormat="false" ht="12.75" hidden="false" customHeight="true" outlineLevel="0" collapsed="false">
      <c r="A2660" s="51" t="n">
        <v>2586</v>
      </c>
      <c r="B2660" s="89" t="s">
        <v>5653</v>
      </c>
      <c r="C2660" s="90" t="s">
        <v>3970</v>
      </c>
      <c r="D2660" s="90" t="s">
        <v>5654</v>
      </c>
      <c r="E2660" s="93" t="s">
        <v>5652</v>
      </c>
      <c r="F2660" s="55" t="n">
        <f aca="false">ROUND(G2660*1.18,2)</f>
        <v>23132.33</v>
      </c>
      <c r="G2660" s="68" t="n">
        <v>19603.67</v>
      </c>
      <c r="I2660" s="62"/>
      <c r="J2660" s="58"/>
      <c r="K2660" s="7"/>
      <c r="L2660" s="7"/>
      <c r="M2660" s="7"/>
      <c r="N2660" s="59"/>
      <c r="O2660" s="59"/>
      <c r="P2660" s="7"/>
      <c r="Q2660" s="59"/>
    </row>
    <row r="2661" customFormat="false" ht="12.75" hidden="false" customHeight="true" outlineLevel="0" collapsed="false">
      <c r="A2661" s="51" t="n">
        <v>2587</v>
      </c>
      <c r="B2661" s="89" t="s">
        <v>5655</v>
      </c>
      <c r="C2661" s="90" t="s">
        <v>5656</v>
      </c>
      <c r="D2661" s="90" t="s">
        <v>5657</v>
      </c>
      <c r="E2661" s="93" t="s">
        <v>5652</v>
      </c>
      <c r="F2661" s="55" t="n">
        <f aca="false">ROUND(G2661*1.18,2)</f>
        <v>36369.95</v>
      </c>
      <c r="G2661" s="68" t="n">
        <v>30821.99</v>
      </c>
      <c r="I2661" s="62"/>
      <c r="J2661" s="58"/>
      <c r="K2661" s="7"/>
      <c r="L2661" s="7"/>
      <c r="M2661" s="7"/>
      <c r="N2661" s="59"/>
      <c r="O2661" s="59"/>
      <c r="P2661" s="7"/>
      <c r="Q2661" s="59"/>
    </row>
    <row r="2662" customFormat="false" ht="12.75" hidden="false" customHeight="true" outlineLevel="0" collapsed="false">
      <c r="A2662" s="51" t="n">
        <v>2588</v>
      </c>
      <c r="B2662" s="92" t="s">
        <v>5658</v>
      </c>
      <c r="C2662" s="90" t="s">
        <v>3197</v>
      </c>
      <c r="D2662" s="90" t="s">
        <v>5659</v>
      </c>
      <c r="E2662" s="93" t="s">
        <v>5660</v>
      </c>
      <c r="F2662" s="55" t="n">
        <f aca="false">ROUND(G2662*1.18,2)</f>
        <v>49530.15</v>
      </c>
      <c r="G2662" s="68" t="n">
        <v>41974.7</v>
      </c>
      <c r="I2662" s="62"/>
      <c r="J2662" s="58"/>
      <c r="K2662" s="7"/>
      <c r="L2662" s="7"/>
      <c r="M2662" s="7"/>
      <c r="N2662" s="59"/>
      <c r="O2662" s="59"/>
      <c r="P2662" s="7"/>
      <c r="Q2662" s="59"/>
    </row>
    <row r="2663" customFormat="false" ht="12.75" hidden="false" customHeight="true" outlineLevel="0" collapsed="false">
      <c r="A2663" s="51" t="n">
        <v>2589</v>
      </c>
      <c r="B2663" s="92" t="s">
        <v>5661</v>
      </c>
      <c r="C2663" s="90" t="s">
        <v>4123</v>
      </c>
      <c r="D2663" s="90" t="s">
        <v>5662</v>
      </c>
      <c r="E2663" s="93" t="s">
        <v>5660</v>
      </c>
      <c r="F2663" s="55" t="n">
        <f aca="false">ROUND(G2663*1.18,2)</f>
        <v>46689.52</v>
      </c>
      <c r="G2663" s="68" t="n">
        <v>39567.39</v>
      </c>
      <c r="I2663" s="62"/>
      <c r="J2663" s="58"/>
      <c r="K2663" s="7"/>
      <c r="L2663" s="7"/>
      <c r="M2663" s="7"/>
      <c r="N2663" s="59"/>
      <c r="O2663" s="59"/>
      <c r="P2663" s="7"/>
      <c r="Q2663" s="59"/>
    </row>
    <row r="2664" customFormat="false" ht="12.75" hidden="false" customHeight="true" outlineLevel="0" collapsed="false">
      <c r="A2664" s="51" t="n">
        <v>2590</v>
      </c>
      <c r="B2664" s="92" t="s">
        <v>5663</v>
      </c>
      <c r="C2664" s="90" t="s">
        <v>3930</v>
      </c>
      <c r="D2664" s="90" t="s">
        <v>5662</v>
      </c>
      <c r="E2664" s="93" t="s">
        <v>5660</v>
      </c>
      <c r="F2664" s="55" t="n">
        <f aca="false">ROUND(G2664*1.18,2)</f>
        <v>53183.05</v>
      </c>
      <c r="G2664" s="68" t="n">
        <v>45070.38</v>
      </c>
      <c r="I2664" s="62"/>
      <c r="J2664" s="58"/>
      <c r="K2664" s="7"/>
      <c r="L2664" s="7"/>
      <c r="M2664" s="7"/>
      <c r="N2664" s="59"/>
      <c r="O2664" s="59"/>
      <c r="P2664" s="7"/>
      <c r="Q2664" s="59"/>
    </row>
    <row r="2665" customFormat="false" ht="12.75" hidden="false" customHeight="true" outlineLevel="0" collapsed="false">
      <c r="A2665" s="51" t="n">
        <v>2591</v>
      </c>
      <c r="B2665" s="92" t="s">
        <v>5664</v>
      </c>
      <c r="C2665" s="90" t="s">
        <v>3970</v>
      </c>
      <c r="D2665" s="90" t="s">
        <v>5662</v>
      </c>
      <c r="E2665" s="93" t="s">
        <v>5660</v>
      </c>
      <c r="F2665" s="55" t="n">
        <f aca="false">ROUND(G2665*1.18,2)</f>
        <v>46613.4</v>
      </c>
      <c r="G2665" s="68" t="n">
        <v>39502.88</v>
      </c>
      <c r="I2665" s="62"/>
      <c r="J2665" s="58"/>
      <c r="K2665" s="7"/>
      <c r="L2665" s="7"/>
      <c r="M2665" s="7"/>
      <c r="N2665" s="59"/>
      <c r="O2665" s="59"/>
      <c r="P2665" s="7"/>
      <c r="Q2665" s="59"/>
    </row>
    <row r="2666" customFormat="false" ht="12.75" hidden="false" customHeight="true" outlineLevel="0" collapsed="false">
      <c r="A2666" s="51" t="n">
        <v>2592</v>
      </c>
      <c r="B2666" s="89" t="s">
        <v>5665</v>
      </c>
      <c r="C2666" s="90" t="s">
        <v>2932</v>
      </c>
      <c r="D2666" s="90" t="s">
        <v>5662</v>
      </c>
      <c r="E2666" s="93" t="s">
        <v>5660</v>
      </c>
      <c r="F2666" s="55" t="n">
        <f aca="false">ROUND(G2666*1.18,2)</f>
        <v>47256.07</v>
      </c>
      <c r="G2666" s="68" t="n">
        <v>40047.52</v>
      </c>
      <c r="I2666" s="62"/>
      <c r="J2666" s="58"/>
      <c r="K2666" s="7"/>
      <c r="L2666" s="7"/>
      <c r="M2666" s="7"/>
      <c r="N2666" s="59"/>
      <c r="O2666" s="59"/>
      <c r="P2666" s="7"/>
      <c r="Q2666" s="59"/>
    </row>
    <row r="2667" customFormat="false" ht="12.75" hidden="false" customHeight="true" outlineLevel="0" collapsed="false">
      <c r="A2667" s="51" t="n">
        <v>2593</v>
      </c>
      <c r="B2667" s="92" t="s">
        <v>5666</v>
      </c>
      <c r="C2667" s="90" t="s">
        <v>3099</v>
      </c>
      <c r="D2667" s="90" t="s">
        <v>5667</v>
      </c>
      <c r="E2667" s="93" t="s">
        <v>5660</v>
      </c>
      <c r="F2667" s="55" t="n">
        <f aca="false">ROUND(G2667*1.18,2)</f>
        <v>54604.43</v>
      </c>
      <c r="G2667" s="68" t="n">
        <v>46274.94</v>
      </c>
      <c r="I2667" s="62"/>
      <c r="J2667" s="58"/>
      <c r="K2667" s="7"/>
      <c r="L2667" s="7"/>
      <c r="M2667" s="7"/>
      <c r="N2667" s="59"/>
      <c r="O2667" s="59"/>
      <c r="P2667" s="7"/>
      <c r="Q2667" s="59"/>
    </row>
    <row r="2668" customFormat="false" ht="12.75" hidden="false" customHeight="true" outlineLevel="0" collapsed="false">
      <c r="A2668" s="51" t="n">
        <v>2594</v>
      </c>
      <c r="B2668" s="92" t="s">
        <v>5668</v>
      </c>
      <c r="C2668" s="90" t="s">
        <v>4123</v>
      </c>
      <c r="D2668" s="90" t="s">
        <v>5667</v>
      </c>
      <c r="E2668" s="93" t="s">
        <v>5660</v>
      </c>
      <c r="F2668" s="55" t="n">
        <f aca="false">ROUND(G2668*1.18,2)</f>
        <v>46689.52</v>
      </c>
      <c r="G2668" s="68" t="n">
        <v>39567.39</v>
      </c>
      <c r="I2668" s="62"/>
      <c r="J2668" s="58"/>
      <c r="K2668" s="7"/>
      <c r="L2668" s="7"/>
      <c r="M2668" s="7"/>
      <c r="N2668" s="59"/>
      <c r="O2668" s="59"/>
      <c r="P2668" s="7"/>
      <c r="Q2668" s="59"/>
    </row>
    <row r="2669" customFormat="false" ht="12.75" hidden="false" customHeight="true" outlineLevel="0" collapsed="false">
      <c r="A2669" s="51" t="n">
        <v>2595</v>
      </c>
      <c r="B2669" s="92" t="s">
        <v>5669</v>
      </c>
      <c r="C2669" s="90" t="s">
        <v>3930</v>
      </c>
      <c r="D2669" s="90" t="s">
        <v>5667</v>
      </c>
      <c r="E2669" s="93" t="s">
        <v>5660</v>
      </c>
      <c r="F2669" s="55" t="n">
        <f aca="false">ROUND(G2669*1.18,2)</f>
        <v>54905.58</v>
      </c>
      <c r="G2669" s="68" t="n">
        <v>46530.15</v>
      </c>
      <c r="I2669" s="62"/>
      <c r="J2669" s="58"/>
      <c r="K2669" s="7"/>
      <c r="L2669" s="7"/>
      <c r="M2669" s="7"/>
      <c r="N2669" s="59"/>
      <c r="O2669" s="59"/>
      <c r="P2669" s="7"/>
      <c r="Q2669" s="59"/>
    </row>
    <row r="2670" customFormat="false" ht="12.75" hidden="false" customHeight="true" outlineLevel="0" collapsed="false">
      <c r="A2670" s="51" t="n">
        <v>2596</v>
      </c>
      <c r="B2670" s="92" t="s">
        <v>5670</v>
      </c>
      <c r="C2670" s="90" t="s">
        <v>3970</v>
      </c>
      <c r="D2670" s="90" t="s">
        <v>5667</v>
      </c>
      <c r="E2670" s="93" t="s">
        <v>5660</v>
      </c>
      <c r="F2670" s="55" t="n">
        <f aca="false">ROUND(G2670*1.18,2)</f>
        <v>44931.23</v>
      </c>
      <c r="G2670" s="68" t="n">
        <v>38077.31</v>
      </c>
      <c r="I2670" s="62"/>
      <c r="J2670" s="58"/>
      <c r="K2670" s="7"/>
      <c r="L2670" s="7"/>
      <c r="M2670" s="7"/>
      <c r="N2670" s="59"/>
      <c r="O2670" s="59"/>
      <c r="P2670" s="7"/>
      <c r="Q2670" s="59"/>
    </row>
    <row r="2671" customFormat="false" ht="12.75" hidden="false" customHeight="true" outlineLevel="0" collapsed="false">
      <c r="A2671" s="51" t="n">
        <v>2597</v>
      </c>
      <c r="B2671" s="92" t="s">
        <v>5671</v>
      </c>
      <c r="C2671" s="90" t="s">
        <v>2932</v>
      </c>
      <c r="D2671" s="90" t="s">
        <v>5667</v>
      </c>
      <c r="E2671" s="93" t="s">
        <v>5660</v>
      </c>
      <c r="F2671" s="55" t="n">
        <f aca="false">ROUND(G2671*1.18,2)</f>
        <v>52495.59</v>
      </c>
      <c r="G2671" s="68" t="n">
        <v>44487.79</v>
      </c>
      <c r="I2671" s="62"/>
      <c r="J2671" s="58"/>
      <c r="K2671" s="7"/>
      <c r="L2671" s="7"/>
      <c r="M2671" s="7"/>
      <c r="N2671" s="59"/>
      <c r="O2671" s="59"/>
      <c r="P2671" s="7"/>
      <c r="Q2671" s="59"/>
    </row>
    <row r="2672" customFormat="false" ht="12.75" hidden="false" customHeight="true" outlineLevel="0" collapsed="false">
      <c r="A2672" s="51" t="n">
        <v>2598</v>
      </c>
      <c r="B2672" s="92" t="s">
        <v>5672</v>
      </c>
      <c r="C2672" s="90" t="s">
        <v>5673</v>
      </c>
      <c r="D2672" s="90" t="s">
        <v>5674</v>
      </c>
      <c r="E2672" s="93" t="s">
        <v>5660</v>
      </c>
      <c r="F2672" s="55" t="n">
        <f aca="false">ROUND(G2672*1.18,2)</f>
        <v>46375.36</v>
      </c>
      <c r="G2672" s="68" t="n">
        <v>39301.15</v>
      </c>
      <c r="I2672" s="62"/>
      <c r="J2672" s="58"/>
      <c r="K2672" s="7"/>
      <c r="L2672" s="7"/>
      <c r="M2672" s="7"/>
      <c r="N2672" s="59"/>
      <c r="O2672" s="59"/>
      <c r="P2672" s="7"/>
      <c r="Q2672" s="59"/>
    </row>
    <row r="2673" customFormat="false" ht="12.75" hidden="false" customHeight="true" outlineLevel="0" collapsed="false">
      <c r="A2673" s="51" t="n">
        <v>2599</v>
      </c>
      <c r="B2673" s="92" t="s">
        <v>5675</v>
      </c>
      <c r="C2673" s="90" t="s">
        <v>4123</v>
      </c>
      <c r="D2673" s="90" t="s">
        <v>5676</v>
      </c>
      <c r="E2673" s="93" t="s">
        <v>5660</v>
      </c>
      <c r="F2673" s="55" t="n">
        <f aca="false">ROUND(G2673*1.18,2)</f>
        <v>49732.16</v>
      </c>
      <c r="G2673" s="68" t="n">
        <v>42145.9</v>
      </c>
      <c r="I2673" s="62"/>
      <c r="J2673" s="58"/>
      <c r="K2673" s="7"/>
      <c r="L2673" s="7"/>
      <c r="M2673" s="7"/>
      <c r="N2673" s="59"/>
      <c r="O2673" s="59"/>
      <c r="P2673" s="7"/>
      <c r="Q2673" s="59"/>
    </row>
    <row r="2674" customFormat="false" ht="12.75" hidden="false" customHeight="true" outlineLevel="0" collapsed="false">
      <c r="A2674" s="51" t="n">
        <v>2600</v>
      </c>
      <c r="B2674" s="89" t="s">
        <v>5677</v>
      </c>
      <c r="C2674" s="90" t="s">
        <v>4123</v>
      </c>
      <c r="D2674" s="89" t="s">
        <v>5678</v>
      </c>
      <c r="E2674" s="93" t="s">
        <v>5660</v>
      </c>
      <c r="F2674" s="55" t="n">
        <f aca="false">ROUND(G2674*1.18,2)</f>
        <v>44043.04</v>
      </c>
      <c r="G2674" s="68" t="n">
        <v>37324.61</v>
      </c>
      <c r="I2674" s="62"/>
      <c r="J2674" s="58"/>
      <c r="K2674" s="7"/>
      <c r="L2674" s="7"/>
      <c r="M2674" s="7"/>
      <c r="N2674" s="59"/>
      <c r="O2674" s="59"/>
      <c r="P2674" s="7"/>
      <c r="Q2674" s="59"/>
    </row>
    <row r="2675" customFormat="false" ht="12.75" hidden="false" customHeight="true" outlineLevel="0" collapsed="false">
      <c r="A2675" s="51" t="n">
        <v>2601</v>
      </c>
      <c r="B2675" s="89" t="s">
        <v>5679</v>
      </c>
      <c r="C2675" s="90" t="s">
        <v>3670</v>
      </c>
      <c r="D2675" s="89" t="s">
        <v>5680</v>
      </c>
      <c r="E2675" s="93" t="s">
        <v>5681</v>
      </c>
      <c r="F2675" s="55" t="n">
        <f aca="false">ROUND(G2675*1.18,2)</f>
        <v>48818.02</v>
      </c>
      <c r="G2675" s="68" t="n">
        <v>41371.2</v>
      </c>
      <c r="I2675" s="62"/>
      <c r="J2675" s="58"/>
      <c r="K2675" s="7"/>
      <c r="L2675" s="7"/>
      <c r="M2675" s="7"/>
      <c r="N2675" s="59"/>
      <c r="O2675" s="59"/>
      <c r="P2675" s="7"/>
      <c r="Q2675" s="59"/>
    </row>
    <row r="2676" customFormat="false" ht="12.75" hidden="false" customHeight="true" outlineLevel="0" collapsed="false">
      <c r="A2676" s="51" t="n">
        <v>2602</v>
      </c>
      <c r="B2676" s="89" t="s">
        <v>5682</v>
      </c>
      <c r="C2676" s="90" t="s">
        <v>3099</v>
      </c>
      <c r="D2676" s="89" t="s">
        <v>5683</v>
      </c>
      <c r="E2676" s="93" t="s">
        <v>1795</v>
      </c>
      <c r="F2676" s="55" t="n">
        <f aca="false">ROUND(G2676*1.18,2)</f>
        <v>10193.8</v>
      </c>
      <c r="G2676" s="68" t="n">
        <v>8638.81</v>
      </c>
      <c r="I2676" s="62"/>
      <c r="J2676" s="58"/>
      <c r="K2676" s="7"/>
      <c r="L2676" s="7"/>
      <c r="M2676" s="7"/>
      <c r="N2676" s="59"/>
      <c r="O2676" s="59"/>
      <c r="P2676" s="7"/>
      <c r="Q2676" s="59"/>
    </row>
    <row r="2677" customFormat="false" ht="12.75" hidden="false" customHeight="true" outlineLevel="0" collapsed="false">
      <c r="A2677" s="51" t="n">
        <v>2603</v>
      </c>
      <c r="B2677" s="89" t="s">
        <v>5684</v>
      </c>
      <c r="C2677" s="90" t="s">
        <v>3197</v>
      </c>
      <c r="D2677" s="90" t="s">
        <v>5685</v>
      </c>
      <c r="E2677" s="93" t="s">
        <v>963</v>
      </c>
      <c r="F2677" s="55" t="n">
        <f aca="false">ROUND(G2677*1.18,2)</f>
        <v>2184.31</v>
      </c>
      <c r="G2677" s="68" t="n">
        <v>1851.11</v>
      </c>
      <c r="I2677" s="62"/>
      <c r="J2677" s="58"/>
      <c r="K2677" s="7"/>
      <c r="L2677" s="7"/>
      <c r="M2677" s="7"/>
      <c r="N2677" s="59"/>
      <c r="O2677" s="59"/>
      <c r="P2677" s="7"/>
      <c r="Q2677" s="59"/>
    </row>
    <row r="2678" customFormat="false" ht="12.75" hidden="false" customHeight="true" outlineLevel="0" collapsed="false">
      <c r="A2678" s="51" t="n">
        <v>2604</v>
      </c>
      <c r="B2678" s="89" t="s">
        <v>5686</v>
      </c>
      <c r="C2678" s="90" t="s">
        <v>3197</v>
      </c>
      <c r="D2678" s="90" t="s">
        <v>5687</v>
      </c>
      <c r="E2678" s="93" t="s">
        <v>2508</v>
      </c>
      <c r="F2678" s="55" t="n">
        <f aca="false">ROUND(G2678*1.18,2)</f>
        <v>660.6</v>
      </c>
      <c r="G2678" s="68" t="n">
        <v>559.83</v>
      </c>
      <c r="I2678" s="62"/>
      <c r="J2678" s="58"/>
      <c r="K2678" s="7"/>
      <c r="L2678" s="7"/>
      <c r="M2678" s="7"/>
      <c r="N2678" s="59"/>
      <c r="O2678" s="59"/>
      <c r="P2678" s="7"/>
      <c r="Q2678" s="59"/>
    </row>
    <row r="2679" customFormat="false" ht="12.75" hidden="false" customHeight="true" outlineLevel="0" collapsed="false">
      <c r="A2679" s="51" t="n">
        <v>2605</v>
      </c>
      <c r="B2679" s="89" t="s">
        <v>5688</v>
      </c>
      <c r="C2679" s="90" t="s">
        <v>3197</v>
      </c>
      <c r="D2679" s="90" t="s">
        <v>5689</v>
      </c>
      <c r="E2679" s="93" t="s">
        <v>5159</v>
      </c>
      <c r="F2679" s="55" t="n">
        <f aca="false">ROUND(G2679*1.18,2)</f>
        <v>18824.41</v>
      </c>
      <c r="G2679" s="68" t="n">
        <v>15952.89</v>
      </c>
      <c r="I2679" s="62"/>
      <c r="J2679" s="58"/>
      <c r="K2679" s="7"/>
      <c r="L2679" s="7"/>
      <c r="M2679" s="7"/>
      <c r="N2679" s="59"/>
      <c r="O2679" s="59"/>
      <c r="P2679" s="7"/>
      <c r="Q2679" s="59"/>
    </row>
    <row r="2680" customFormat="false" ht="12.75" hidden="false" customHeight="true" outlineLevel="0" collapsed="false">
      <c r="A2680" s="51" t="n">
        <v>2606</v>
      </c>
      <c r="B2680" s="89" t="s">
        <v>5690</v>
      </c>
      <c r="C2680" s="90" t="s">
        <v>3970</v>
      </c>
      <c r="D2680" s="90" t="s">
        <v>5691</v>
      </c>
      <c r="E2680" s="93" t="s">
        <v>5692</v>
      </c>
      <c r="F2680" s="55" t="n">
        <f aca="false">ROUND(G2680*1.18,2)</f>
        <v>14541</v>
      </c>
      <c r="G2680" s="68" t="n">
        <v>12322.88</v>
      </c>
      <c r="I2680" s="62"/>
      <c r="J2680" s="58"/>
      <c r="K2680" s="7"/>
      <c r="L2680" s="7"/>
      <c r="M2680" s="7"/>
      <c r="N2680" s="59"/>
      <c r="O2680" s="59"/>
      <c r="P2680" s="7"/>
      <c r="Q2680" s="59"/>
    </row>
    <row r="2681" customFormat="false" ht="12.75" hidden="false" customHeight="true" outlineLevel="0" collapsed="false">
      <c r="A2681" s="51" t="n">
        <v>2607</v>
      </c>
      <c r="B2681" s="89" t="s">
        <v>5693</v>
      </c>
      <c r="C2681" s="90" t="s">
        <v>3970</v>
      </c>
      <c r="D2681" s="90" t="s">
        <v>5694</v>
      </c>
      <c r="E2681" s="93" t="s">
        <v>5692</v>
      </c>
      <c r="F2681" s="55" t="n">
        <f aca="false">ROUND(G2681*1.18,2)</f>
        <v>14824.26</v>
      </c>
      <c r="G2681" s="68" t="n">
        <v>12562.93</v>
      </c>
      <c r="I2681" s="62"/>
      <c r="J2681" s="58"/>
      <c r="K2681" s="7"/>
      <c r="L2681" s="7"/>
      <c r="M2681" s="7"/>
      <c r="N2681" s="59"/>
      <c r="O2681" s="59"/>
      <c r="P2681" s="7"/>
      <c r="Q2681" s="59"/>
    </row>
    <row r="2682" customFormat="false" ht="12.75" hidden="false" customHeight="true" outlineLevel="0" collapsed="false">
      <c r="A2682" s="51" t="n">
        <v>2608</v>
      </c>
      <c r="B2682" s="89" t="s">
        <v>5695</v>
      </c>
      <c r="C2682" s="90" t="s">
        <v>3197</v>
      </c>
      <c r="D2682" s="90" t="s">
        <v>5696</v>
      </c>
      <c r="E2682" s="93" t="s">
        <v>5697</v>
      </c>
      <c r="F2682" s="55" t="n">
        <f aca="false">ROUND(G2682*1.18,2)</f>
        <v>2817.13</v>
      </c>
      <c r="G2682" s="68" t="n">
        <v>2387.4</v>
      </c>
      <c r="I2682" s="62"/>
      <c r="J2682" s="58"/>
      <c r="K2682" s="7"/>
      <c r="L2682" s="7"/>
      <c r="M2682" s="7"/>
      <c r="N2682" s="59"/>
      <c r="O2682" s="59"/>
      <c r="P2682" s="7"/>
      <c r="Q2682" s="59"/>
    </row>
    <row r="2683" customFormat="false" ht="12.75" hidden="false" customHeight="true" outlineLevel="0" collapsed="false">
      <c r="A2683" s="51" t="n">
        <v>2609</v>
      </c>
      <c r="B2683" s="92" t="s">
        <v>5698</v>
      </c>
      <c r="C2683" s="90" t="s">
        <v>3197</v>
      </c>
      <c r="D2683" s="90" t="s">
        <v>5699</v>
      </c>
      <c r="E2683" s="93" t="s">
        <v>5700</v>
      </c>
      <c r="F2683" s="55" t="n">
        <f aca="false">ROUND(G2683*1.18,2)</f>
        <v>11956.81</v>
      </c>
      <c r="G2683" s="68" t="n">
        <v>10132.89</v>
      </c>
      <c r="I2683" s="62"/>
      <c r="J2683" s="58"/>
      <c r="K2683" s="7"/>
      <c r="L2683" s="7"/>
      <c r="M2683" s="7"/>
      <c r="N2683" s="59"/>
      <c r="O2683" s="59"/>
      <c r="P2683" s="7"/>
      <c r="Q2683" s="59"/>
    </row>
    <row r="2684" customFormat="false" ht="12.75" hidden="false" customHeight="true" outlineLevel="0" collapsed="false">
      <c r="A2684" s="51" t="n">
        <v>2610</v>
      </c>
      <c r="B2684" s="92" t="s">
        <v>5701</v>
      </c>
      <c r="C2684" s="90" t="s">
        <v>3197</v>
      </c>
      <c r="D2684" s="90" t="s">
        <v>5702</v>
      </c>
      <c r="E2684" s="93" t="s">
        <v>5703</v>
      </c>
      <c r="F2684" s="55" t="n">
        <f aca="false">ROUND(G2684*1.18,2)</f>
        <v>250.61</v>
      </c>
      <c r="G2684" s="68" t="n">
        <v>212.38</v>
      </c>
      <c r="I2684" s="62"/>
      <c r="J2684" s="58"/>
      <c r="K2684" s="7"/>
      <c r="L2684" s="7"/>
      <c r="M2684" s="7"/>
      <c r="N2684" s="59"/>
      <c r="O2684" s="59"/>
      <c r="P2684" s="7"/>
      <c r="Q2684" s="59"/>
    </row>
    <row r="2685" customFormat="false" ht="12.75" hidden="false" customHeight="true" outlineLevel="0" collapsed="false">
      <c r="A2685" s="51" t="n">
        <v>2611</v>
      </c>
      <c r="B2685" s="89" t="s">
        <v>5704</v>
      </c>
      <c r="C2685" s="90" t="s">
        <v>3197</v>
      </c>
      <c r="D2685" s="90" t="s">
        <v>5705</v>
      </c>
      <c r="E2685" s="93" t="s">
        <v>5706</v>
      </c>
      <c r="F2685" s="55" t="n">
        <f aca="false">ROUND(G2685*1.18,2)</f>
        <v>6754.9</v>
      </c>
      <c r="G2685" s="68" t="n">
        <v>5724.49</v>
      </c>
      <c r="I2685" s="62"/>
      <c r="J2685" s="58"/>
      <c r="K2685" s="7"/>
      <c r="L2685" s="7"/>
      <c r="M2685" s="7"/>
      <c r="N2685" s="59"/>
      <c r="O2685" s="59"/>
      <c r="P2685" s="7"/>
      <c r="Q2685" s="59"/>
    </row>
    <row r="2686" customFormat="false" ht="12.75" hidden="false" customHeight="true" outlineLevel="0" collapsed="false">
      <c r="A2686" s="51" t="n">
        <v>2612</v>
      </c>
      <c r="B2686" s="90" t="s">
        <v>5707</v>
      </c>
      <c r="C2686" s="90" t="s">
        <v>3197</v>
      </c>
      <c r="D2686" s="90" t="s">
        <v>5708</v>
      </c>
      <c r="E2686" s="93" t="s">
        <v>5706</v>
      </c>
      <c r="F2686" s="55" t="n">
        <f aca="false">ROUND(G2686*1.18,2)</f>
        <v>6754.9</v>
      </c>
      <c r="G2686" s="68" t="n">
        <v>5724.49</v>
      </c>
      <c r="I2686" s="62"/>
      <c r="J2686" s="58"/>
      <c r="K2686" s="7"/>
      <c r="L2686" s="7"/>
      <c r="M2686" s="7"/>
      <c r="N2686" s="59"/>
      <c r="O2686" s="59"/>
      <c r="P2686" s="7"/>
      <c r="Q2686" s="59"/>
    </row>
    <row r="2687" customFormat="false" ht="12.75" hidden="false" customHeight="true" outlineLevel="0" collapsed="false">
      <c r="A2687" s="51" t="n">
        <v>2613</v>
      </c>
      <c r="B2687" s="89" t="s">
        <v>5709</v>
      </c>
      <c r="C2687" s="90" t="s">
        <v>3197</v>
      </c>
      <c r="D2687" s="90" t="s">
        <v>5710</v>
      </c>
      <c r="E2687" s="93" t="s">
        <v>207</v>
      </c>
      <c r="F2687" s="55" t="n">
        <f aca="false">ROUND(G2687*1.18,2)</f>
        <v>288.95</v>
      </c>
      <c r="G2687" s="68" t="n">
        <v>244.87</v>
      </c>
      <c r="I2687" s="62"/>
      <c r="J2687" s="58"/>
      <c r="K2687" s="7"/>
      <c r="L2687" s="7"/>
      <c r="M2687" s="7"/>
      <c r="N2687" s="59"/>
      <c r="O2687" s="59"/>
      <c r="P2687" s="7"/>
      <c r="Q2687" s="59"/>
    </row>
    <row r="2688" customFormat="false" ht="12.75" hidden="false" customHeight="true" outlineLevel="0" collapsed="false">
      <c r="A2688" s="51" t="n">
        <v>2614</v>
      </c>
      <c r="B2688" s="89" t="s">
        <v>5711</v>
      </c>
      <c r="C2688" s="90" t="s">
        <v>3970</v>
      </c>
      <c r="D2688" s="90" t="s">
        <v>5712</v>
      </c>
      <c r="E2688" s="93" t="s">
        <v>5713</v>
      </c>
      <c r="F2688" s="55" t="n">
        <f aca="false">ROUND(G2688*1.18,2)</f>
        <v>911.34</v>
      </c>
      <c r="G2688" s="68" t="n">
        <v>772.32</v>
      </c>
      <c r="I2688" s="62"/>
      <c r="J2688" s="58"/>
      <c r="K2688" s="7"/>
      <c r="L2688" s="7"/>
      <c r="M2688" s="7"/>
      <c r="N2688" s="59"/>
      <c r="O2688" s="59"/>
      <c r="P2688" s="7"/>
      <c r="Q2688" s="59"/>
    </row>
    <row r="2689" customFormat="false" ht="12.75" hidden="false" customHeight="true" outlineLevel="0" collapsed="false">
      <c r="A2689" s="51" t="n">
        <v>2615</v>
      </c>
      <c r="B2689" s="92" t="s">
        <v>5714</v>
      </c>
      <c r="C2689" s="90" t="s">
        <v>3197</v>
      </c>
      <c r="D2689" s="90" t="s">
        <v>5715</v>
      </c>
      <c r="E2689" s="93" t="s">
        <v>5716</v>
      </c>
      <c r="F2689" s="55" t="n">
        <f aca="false">ROUND(G2689*1.18,2)</f>
        <v>378.31</v>
      </c>
      <c r="G2689" s="68" t="n">
        <v>320.6</v>
      </c>
      <c r="I2689" s="62"/>
      <c r="J2689" s="58"/>
      <c r="K2689" s="7"/>
      <c r="L2689" s="7"/>
      <c r="M2689" s="7"/>
      <c r="N2689" s="59"/>
      <c r="O2689" s="59"/>
      <c r="P2689" s="7"/>
      <c r="Q2689" s="59"/>
    </row>
    <row r="2690" customFormat="false" ht="12.75" hidden="false" customHeight="true" outlineLevel="0" collapsed="false">
      <c r="A2690" s="51" t="n">
        <v>2616</v>
      </c>
      <c r="B2690" s="92" t="s">
        <v>5717</v>
      </c>
      <c r="C2690" s="90" t="s">
        <v>3197</v>
      </c>
      <c r="D2690" s="90" t="s">
        <v>5718</v>
      </c>
      <c r="E2690" s="93" t="s">
        <v>5719</v>
      </c>
      <c r="F2690" s="55" t="n">
        <f aca="false">ROUND(G2690*1.18,2)</f>
        <v>3108.78</v>
      </c>
      <c r="G2690" s="68" t="n">
        <v>2634.56</v>
      </c>
      <c r="I2690" s="62"/>
      <c r="J2690" s="58"/>
      <c r="K2690" s="7"/>
      <c r="L2690" s="7"/>
      <c r="M2690" s="7"/>
      <c r="N2690" s="59"/>
      <c r="O2690" s="59"/>
      <c r="P2690" s="7"/>
      <c r="Q2690" s="59"/>
    </row>
    <row r="2691" customFormat="false" ht="12.75" hidden="false" customHeight="true" outlineLevel="0" collapsed="false">
      <c r="A2691" s="51" t="n">
        <v>2617</v>
      </c>
      <c r="B2691" s="89" t="s">
        <v>5720</v>
      </c>
      <c r="C2691" s="90" t="s">
        <v>4115</v>
      </c>
      <c r="D2691" s="90" t="s">
        <v>5718</v>
      </c>
      <c r="E2691" s="93" t="s">
        <v>5721</v>
      </c>
      <c r="F2691" s="55" t="n">
        <f aca="false">ROUND(G2691*1.18,2)</f>
        <v>4111.45</v>
      </c>
      <c r="G2691" s="68" t="n">
        <v>3484.28</v>
      </c>
      <c r="I2691" s="62"/>
      <c r="J2691" s="58"/>
      <c r="K2691" s="7"/>
      <c r="L2691" s="7"/>
      <c r="M2691" s="7"/>
      <c r="N2691" s="59"/>
      <c r="O2691" s="59"/>
      <c r="P2691" s="7"/>
      <c r="Q2691" s="59"/>
    </row>
    <row r="2692" customFormat="false" ht="12.75" hidden="false" customHeight="true" outlineLevel="0" collapsed="false">
      <c r="A2692" s="51" t="n">
        <v>2618</v>
      </c>
      <c r="B2692" s="90" t="s">
        <v>5722</v>
      </c>
      <c r="C2692" s="90" t="s">
        <v>3197</v>
      </c>
      <c r="D2692" s="90" t="s">
        <v>5723</v>
      </c>
      <c r="E2692" s="93" t="s">
        <v>5724</v>
      </c>
      <c r="F2692" s="55" t="n">
        <f aca="false">ROUND(G2692*1.18,2)</f>
        <v>4790.54</v>
      </c>
      <c r="G2692" s="68" t="n">
        <v>4059.78</v>
      </c>
      <c r="I2692" s="62"/>
      <c r="J2692" s="58"/>
      <c r="K2692" s="7"/>
      <c r="L2692" s="7"/>
      <c r="M2692" s="7"/>
      <c r="N2692" s="59"/>
      <c r="O2692" s="59"/>
      <c r="P2692" s="7"/>
      <c r="Q2692" s="59"/>
    </row>
    <row r="2693" customFormat="false" ht="12.75" hidden="false" customHeight="true" outlineLevel="0" collapsed="false">
      <c r="A2693" s="51" t="n">
        <v>2619</v>
      </c>
      <c r="B2693" s="89" t="s">
        <v>5725</v>
      </c>
      <c r="C2693" s="90" t="s">
        <v>3970</v>
      </c>
      <c r="D2693" s="90" t="s">
        <v>5723</v>
      </c>
      <c r="E2693" s="93" t="s">
        <v>5726</v>
      </c>
      <c r="F2693" s="55" t="n">
        <f aca="false">ROUND(G2693*1.18,2)</f>
        <v>4969.3</v>
      </c>
      <c r="G2693" s="68" t="n">
        <v>4211.27</v>
      </c>
      <c r="I2693" s="62"/>
      <c r="J2693" s="58"/>
      <c r="K2693" s="7"/>
      <c r="L2693" s="7"/>
      <c r="M2693" s="7"/>
      <c r="N2693" s="59"/>
      <c r="O2693" s="59"/>
      <c r="P2693" s="7"/>
      <c r="Q2693" s="59"/>
    </row>
    <row r="2694" customFormat="false" ht="12.75" hidden="false" customHeight="true" outlineLevel="0" collapsed="false">
      <c r="A2694" s="51" t="n">
        <v>2620</v>
      </c>
      <c r="B2694" s="92" t="s">
        <v>5727</v>
      </c>
      <c r="C2694" s="90" t="s">
        <v>3197</v>
      </c>
      <c r="D2694" s="90" t="s">
        <v>5728</v>
      </c>
      <c r="E2694" s="93" t="s">
        <v>5729</v>
      </c>
      <c r="F2694" s="55" t="n">
        <f aca="false">ROUND(G2694*1.18,2)</f>
        <v>4929.65</v>
      </c>
      <c r="G2694" s="68" t="n">
        <v>4177.67</v>
      </c>
      <c r="I2694" s="62"/>
      <c r="J2694" s="58"/>
      <c r="K2694" s="7"/>
      <c r="L2694" s="7"/>
      <c r="M2694" s="7"/>
      <c r="N2694" s="59"/>
      <c r="O2694" s="59"/>
      <c r="P2694" s="7"/>
      <c r="Q2694" s="59"/>
    </row>
    <row r="2695" customFormat="false" ht="12.75" hidden="false" customHeight="true" outlineLevel="0" collapsed="false">
      <c r="A2695" s="51" t="n">
        <v>2621</v>
      </c>
      <c r="B2695" s="90" t="s">
        <v>5730</v>
      </c>
      <c r="C2695" s="90" t="s">
        <v>3970</v>
      </c>
      <c r="D2695" s="90" t="s">
        <v>5728</v>
      </c>
      <c r="E2695" s="93" t="s">
        <v>5731</v>
      </c>
      <c r="F2695" s="55" t="n">
        <f aca="false">ROUND(G2695*1.18,2)</f>
        <v>3552.69</v>
      </c>
      <c r="G2695" s="68" t="n">
        <v>3010.75</v>
      </c>
      <c r="I2695" s="62"/>
      <c r="J2695" s="58"/>
      <c r="K2695" s="7"/>
      <c r="L2695" s="7"/>
      <c r="M2695" s="7"/>
      <c r="N2695" s="59"/>
      <c r="O2695" s="59"/>
      <c r="P2695" s="7"/>
      <c r="Q2695" s="59"/>
    </row>
    <row r="2696" customFormat="false" ht="12.75" hidden="false" customHeight="true" outlineLevel="0" collapsed="false">
      <c r="A2696" s="51" t="n">
        <v>2622</v>
      </c>
      <c r="B2696" s="89" t="s">
        <v>5732</v>
      </c>
      <c r="C2696" s="90" t="s">
        <v>3197</v>
      </c>
      <c r="D2696" s="90" t="s">
        <v>5733</v>
      </c>
      <c r="E2696" s="93" t="s">
        <v>5734</v>
      </c>
      <c r="F2696" s="55" t="n">
        <f aca="false">ROUND(G2696*1.18,2)</f>
        <v>563.14</v>
      </c>
      <c r="G2696" s="68" t="n">
        <v>477.24</v>
      </c>
      <c r="I2696" s="62"/>
      <c r="J2696" s="58"/>
      <c r="K2696" s="7"/>
      <c r="L2696" s="7"/>
      <c r="M2696" s="7"/>
      <c r="N2696" s="59"/>
      <c r="O2696" s="59"/>
      <c r="P2696" s="7"/>
      <c r="Q2696" s="59"/>
    </row>
    <row r="2697" customFormat="false" ht="12.75" hidden="false" customHeight="true" outlineLevel="0" collapsed="false">
      <c r="A2697" s="51" t="n">
        <v>2623</v>
      </c>
      <c r="B2697" s="89" t="s">
        <v>5735</v>
      </c>
      <c r="C2697" s="90" t="s">
        <v>3197</v>
      </c>
      <c r="D2697" s="90" t="s">
        <v>5736</v>
      </c>
      <c r="E2697" s="93" t="s">
        <v>5737</v>
      </c>
      <c r="F2697" s="55" t="n">
        <f aca="false">ROUND(G2697*1.18,2)</f>
        <v>799.07</v>
      </c>
      <c r="G2697" s="68" t="n">
        <v>677.18</v>
      </c>
      <c r="I2697" s="62"/>
      <c r="J2697" s="58"/>
      <c r="K2697" s="7"/>
      <c r="L2697" s="7"/>
      <c r="M2697" s="7"/>
      <c r="N2697" s="59"/>
      <c r="O2697" s="59"/>
      <c r="P2697" s="7"/>
      <c r="Q2697" s="59"/>
    </row>
    <row r="2698" customFormat="false" ht="12.75" hidden="false" customHeight="true" outlineLevel="0" collapsed="false">
      <c r="A2698" s="51" t="n">
        <v>2624</v>
      </c>
      <c r="B2698" s="92" t="s">
        <v>5738</v>
      </c>
      <c r="C2698" s="90" t="s">
        <v>3197</v>
      </c>
      <c r="D2698" s="90" t="s">
        <v>5739</v>
      </c>
      <c r="E2698" s="93" t="s">
        <v>228</v>
      </c>
      <c r="F2698" s="55" t="n">
        <f aca="false">ROUND(G2698*1.18,2)</f>
        <v>276.98</v>
      </c>
      <c r="G2698" s="68" t="n">
        <v>234.73</v>
      </c>
      <c r="I2698" s="62"/>
      <c r="J2698" s="58"/>
      <c r="K2698" s="7"/>
      <c r="L2698" s="7"/>
      <c r="M2698" s="7"/>
      <c r="N2698" s="59"/>
      <c r="O2698" s="59"/>
      <c r="P2698" s="7"/>
      <c r="Q2698" s="59"/>
    </row>
    <row r="2699" customFormat="false" ht="12.75" hidden="false" customHeight="true" outlineLevel="0" collapsed="false">
      <c r="A2699" s="51" t="n">
        <v>2625</v>
      </c>
      <c r="B2699" s="89" t="s">
        <v>5740</v>
      </c>
      <c r="C2699" s="90" t="s">
        <v>3197</v>
      </c>
      <c r="D2699" s="90" t="s">
        <v>5741</v>
      </c>
      <c r="E2699" s="93" t="s">
        <v>218</v>
      </c>
      <c r="F2699" s="55" t="n">
        <f aca="false">ROUND(G2699*1.18,2)</f>
        <v>12.67</v>
      </c>
      <c r="G2699" s="68" t="n">
        <v>10.74</v>
      </c>
      <c r="I2699" s="62"/>
      <c r="J2699" s="58"/>
      <c r="K2699" s="7"/>
      <c r="L2699" s="7"/>
      <c r="M2699" s="7"/>
      <c r="N2699" s="59"/>
      <c r="O2699" s="59"/>
      <c r="P2699" s="7"/>
      <c r="Q2699" s="59"/>
    </row>
    <row r="2700" customFormat="false" ht="12.75" hidden="false" customHeight="true" outlineLevel="0" collapsed="false">
      <c r="A2700" s="51" t="n">
        <v>2626</v>
      </c>
      <c r="B2700" s="90" t="s">
        <v>5742</v>
      </c>
      <c r="C2700" s="90" t="s">
        <v>3197</v>
      </c>
      <c r="D2700" s="90" t="s">
        <v>5743</v>
      </c>
      <c r="E2700" s="93" t="s">
        <v>735</v>
      </c>
      <c r="F2700" s="55" t="n">
        <f aca="false">ROUND(G2700*1.18,2)</f>
        <v>12.67</v>
      </c>
      <c r="G2700" s="68" t="n">
        <v>10.74</v>
      </c>
      <c r="I2700" s="62"/>
      <c r="J2700" s="58"/>
      <c r="K2700" s="7"/>
      <c r="L2700" s="7"/>
      <c r="M2700" s="7"/>
      <c r="N2700" s="59"/>
      <c r="O2700" s="59"/>
      <c r="P2700" s="7"/>
      <c r="Q2700" s="59"/>
    </row>
    <row r="2701" customFormat="false" ht="12.75" hidden="false" customHeight="true" outlineLevel="0" collapsed="false">
      <c r="A2701" s="51" t="n">
        <v>2627</v>
      </c>
      <c r="B2701" s="89" t="s">
        <v>5744</v>
      </c>
      <c r="C2701" s="90" t="s">
        <v>3197</v>
      </c>
      <c r="D2701" s="90" t="s">
        <v>5745</v>
      </c>
      <c r="E2701" s="93" t="s">
        <v>735</v>
      </c>
      <c r="F2701" s="55" t="n">
        <f aca="false">ROUND(G2701*1.18,2)</f>
        <v>24.1</v>
      </c>
      <c r="G2701" s="68" t="n">
        <v>20.42</v>
      </c>
      <c r="I2701" s="62"/>
      <c r="J2701" s="58"/>
      <c r="K2701" s="7"/>
      <c r="L2701" s="7"/>
      <c r="M2701" s="7"/>
      <c r="N2701" s="59"/>
      <c r="O2701" s="59"/>
      <c r="P2701" s="7"/>
      <c r="Q2701" s="59"/>
    </row>
    <row r="2702" customFormat="false" ht="12.75" hidden="false" customHeight="true" outlineLevel="0" collapsed="false">
      <c r="A2702" s="51" t="n">
        <v>2628</v>
      </c>
      <c r="B2702" s="89" t="s">
        <v>5746</v>
      </c>
      <c r="C2702" s="90" t="s">
        <v>3197</v>
      </c>
      <c r="D2702" s="90" t="s">
        <v>5747</v>
      </c>
      <c r="E2702" s="93" t="s">
        <v>735</v>
      </c>
      <c r="F2702" s="55" t="n">
        <f aca="false">ROUND(G2702*1.18,2)</f>
        <v>16.94</v>
      </c>
      <c r="G2702" s="68" t="n">
        <v>14.36</v>
      </c>
      <c r="I2702" s="78"/>
      <c r="J2702" s="58"/>
      <c r="K2702" s="7"/>
      <c r="L2702" s="7"/>
      <c r="M2702" s="7"/>
      <c r="N2702" s="59"/>
      <c r="O2702" s="59"/>
      <c r="P2702" s="7"/>
      <c r="Q2702" s="59"/>
    </row>
    <row r="2703" customFormat="false" ht="12.75" hidden="false" customHeight="true" outlineLevel="0" collapsed="false">
      <c r="A2703" s="51" t="n">
        <v>2629</v>
      </c>
      <c r="B2703" s="89" t="s">
        <v>5748</v>
      </c>
      <c r="C2703" s="90" t="s">
        <v>3099</v>
      </c>
      <c r="D2703" s="90" t="s">
        <v>5749</v>
      </c>
      <c r="E2703" s="93" t="s">
        <v>5750</v>
      </c>
      <c r="F2703" s="55" t="n">
        <f aca="false">ROUND(G2703*1.18,2)</f>
        <v>3316.04</v>
      </c>
      <c r="G2703" s="68" t="n">
        <v>2810.2</v>
      </c>
      <c r="I2703" s="78"/>
      <c r="J2703" s="58"/>
      <c r="K2703" s="7"/>
      <c r="L2703" s="7"/>
      <c r="M2703" s="7"/>
      <c r="N2703" s="59"/>
      <c r="O2703" s="59"/>
      <c r="P2703" s="7"/>
      <c r="Q2703" s="59"/>
    </row>
    <row r="2704" customFormat="false" ht="12.75" hidden="false" customHeight="true" outlineLevel="0" collapsed="false">
      <c r="A2704" s="51" t="n">
        <v>2630</v>
      </c>
      <c r="B2704" s="89" t="s">
        <v>5751</v>
      </c>
      <c r="C2704" s="90" t="s">
        <v>4115</v>
      </c>
      <c r="D2704" s="90" t="s">
        <v>5752</v>
      </c>
      <c r="E2704" s="93" t="s">
        <v>5753</v>
      </c>
      <c r="F2704" s="55" t="n">
        <f aca="false">ROUND(G2704*1.18,2)</f>
        <v>3868.21</v>
      </c>
      <c r="G2704" s="68" t="n">
        <v>3278.14</v>
      </c>
      <c r="I2704" s="62"/>
      <c r="J2704" s="58"/>
      <c r="K2704" s="7"/>
      <c r="L2704" s="7"/>
      <c r="M2704" s="7"/>
      <c r="N2704" s="59"/>
      <c r="O2704" s="59"/>
      <c r="P2704" s="7"/>
      <c r="Q2704" s="59"/>
    </row>
    <row r="2705" customFormat="false" ht="12.75" hidden="false" customHeight="true" outlineLevel="0" collapsed="false">
      <c r="A2705" s="51" t="n">
        <v>2631</v>
      </c>
      <c r="B2705" s="92" t="s">
        <v>5754</v>
      </c>
      <c r="C2705" s="90" t="s">
        <v>3099</v>
      </c>
      <c r="D2705" s="90" t="s">
        <v>5752</v>
      </c>
      <c r="E2705" s="93" t="s">
        <v>5755</v>
      </c>
      <c r="F2705" s="55" t="n">
        <f aca="false">ROUND(G2705*1.18,2)</f>
        <v>3316.04</v>
      </c>
      <c r="G2705" s="68" t="n">
        <v>2810.2</v>
      </c>
      <c r="I2705" s="62"/>
      <c r="J2705" s="58"/>
      <c r="K2705" s="7"/>
      <c r="L2705" s="7"/>
      <c r="M2705" s="7"/>
      <c r="N2705" s="59"/>
      <c r="O2705" s="59"/>
      <c r="P2705" s="7"/>
      <c r="Q2705" s="59"/>
    </row>
    <row r="2706" customFormat="false" ht="12.75" hidden="false" customHeight="true" outlineLevel="0" collapsed="false">
      <c r="A2706" s="51" t="n">
        <v>2632</v>
      </c>
      <c r="B2706" s="89" t="s">
        <v>5756</v>
      </c>
      <c r="C2706" s="90" t="s">
        <v>3099</v>
      </c>
      <c r="D2706" s="90" t="s">
        <v>5757</v>
      </c>
      <c r="E2706" s="93" t="s">
        <v>5750</v>
      </c>
      <c r="F2706" s="55" t="n">
        <f aca="false">ROUND(G2706*1.18,2)</f>
        <v>4507.26</v>
      </c>
      <c r="G2706" s="68" t="n">
        <v>3819.71</v>
      </c>
      <c r="I2706" s="62"/>
      <c r="J2706" s="58"/>
      <c r="K2706" s="7"/>
      <c r="L2706" s="7"/>
      <c r="M2706" s="7"/>
      <c r="N2706" s="59"/>
      <c r="O2706" s="59"/>
      <c r="P2706" s="7"/>
      <c r="Q2706" s="59"/>
    </row>
    <row r="2707" customFormat="false" ht="12.75" hidden="false" customHeight="true" outlineLevel="0" collapsed="false">
      <c r="A2707" s="51" t="n">
        <v>2633</v>
      </c>
      <c r="B2707" s="92" t="s">
        <v>5758</v>
      </c>
      <c r="C2707" s="90" t="s">
        <v>3970</v>
      </c>
      <c r="D2707" s="90" t="s">
        <v>5757</v>
      </c>
      <c r="E2707" s="93" t="s">
        <v>5750</v>
      </c>
      <c r="F2707" s="55" t="n">
        <f aca="false">ROUND(G2707*1.18,2)</f>
        <v>3658.93</v>
      </c>
      <c r="G2707" s="68" t="n">
        <v>3100.79</v>
      </c>
      <c r="I2707" s="62"/>
      <c r="J2707" s="58"/>
      <c r="K2707" s="7"/>
      <c r="L2707" s="7"/>
      <c r="M2707" s="7"/>
      <c r="N2707" s="59"/>
      <c r="O2707" s="59"/>
      <c r="P2707" s="7"/>
      <c r="Q2707" s="59"/>
    </row>
    <row r="2708" customFormat="false" ht="12.75" hidden="false" customHeight="true" outlineLevel="0" collapsed="false">
      <c r="A2708" s="51" t="n">
        <v>2634</v>
      </c>
      <c r="B2708" s="89" t="s">
        <v>5759</v>
      </c>
      <c r="C2708" s="90" t="s">
        <v>3099</v>
      </c>
      <c r="D2708" s="90" t="s">
        <v>5760</v>
      </c>
      <c r="E2708" s="93" t="s">
        <v>5755</v>
      </c>
      <c r="F2708" s="55" t="n">
        <f aca="false">ROUND(G2708*1.18,2)</f>
        <v>4507.26</v>
      </c>
      <c r="G2708" s="68" t="n">
        <v>3819.71</v>
      </c>
      <c r="I2708" s="62"/>
      <c r="J2708" s="58"/>
      <c r="K2708" s="7"/>
      <c r="L2708" s="7"/>
      <c r="M2708" s="7"/>
      <c r="N2708" s="59"/>
      <c r="O2708" s="59"/>
      <c r="P2708" s="7"/>
      <c r="Q2708" s="59"/>
    </row>
    <row r="2709" customFormat="false" ht="12.75" hidden="false" customHeight="true" outlineLevel="0" collapsed="false">
      <c r="A2709" s="51" t="n">
        <v>2635</v>
      </c>
      <c r="B2709" s="89" t="s">
        <v>5761</v>
      </c>
      <c r="C2709" s="90" t="s">
        <v>3970</v>
      </c>
      <c r="D2709" s="90" t="s">
        <v>5760</v>
      </c>
      <c r="E2709" s="93" t="s">
        <v>5755</v>
      </c>
      <c r="F2709" s="55" t="n">
        <f aca="false">ROUND(G2709*1.18,2)</f>
        <v>3548.14</v>
      </c>
      <c r="G2709" s="68" t="n">
        <v>3006.9</v>
      </c>
      <c r="I2709" s="62"/>
      <c r="J2709" s="58"/>
      <c r="K2709" s="7"/>
      <c r="L2709" s="7"/>
      <c r="M2709" s="7"/>
      <c r="N2709" s="59"/>
      <c r="O2709" s="59"/>
      <c r="P2709" s="7"/>
      <c r="Q2709" s="59"/>
    </row>
    <row r="2710" customFormat="false" ht="12.75" hidden="false" customHeight="true" outlineLevel="0" collapsed="false">
      <c r="A2710" s="51" t="n">
        <v>2636</v>
      </c>
      <c r="B2710" s="89" t="s">
        <v>5762</v>
      </c>
      <c r="C2710" s="90" t="s">
        <v>3197</v>
      </c>
      <c r="D2710" s="90" t="s">
        <v>5763</v>
      </c>
      <c r="E2710" s="93" t="s">
        <v>5753</v>
      </c>
      <c r="F2710" s="55" t="n">
        <f aca="false">ROUND(G2710*1.18,2)</f>
        <v>3670.77</v>
      </c>
      <c r="G2710" s="68" t="n">
        <v>3110.82</v>
      </c>
      <c r="I2710" s="62"/>
      <c r="J2710" s="58"/>
      <c r="K2710" s="7"/>
      <c r="L2710" s="7"/>
      <c r="M2710" s="7"/>
      <c r="N2710" s="59"/>
      <c r="O2710" s="59"/>
      <c r="P2710" s="7"/>
      <c r="Q2710" s="59"/>
    </row>
    <row r="2711" customFormat="false" ht="12.75" hidden="false" customHeight="true" outlineLevel="0" collapsed="false">
      <c r="A2711" s="51" t="n">
        <v>2637</v>
      </c>
      <c r="B2711" s="89" t="s">
        <v>5764</v>
      </c>
      <c r="C2711" s="90" t="s">
        <v>4115</v>
      </c>
      <c r="D2711" s="90" t="s">
        <v>5763</v>
      </c>
      <c r="E2711" s="93" t="s">
        <v>5753</v>
      </c>
      <c r="F2711" s="55" t="n">
        <f aca="false">ROUND(G2711*1.18,2)</f>
        <v>3512.85</v>
      </c>
      <c r="G2711" s="68" t="n">
        <v>2976.99</v>
      </c>
      <c r="I2711" s="62"/>
      <c r="J2711" s="58"/>
      <c r="K2711" s="7"/>
      <c r="L2711" s="7"/>
      <c r="M2711" s="7"/>
      <c r="N2711" s="59"/>
      <c r="O2711" s="59"/>
      <c r="P2711" s="7"/>
      <c r="Q2711" s="59"/>
    </row>
    <row r="2712" customFormat="false" ht="12.75" hidden="false" customHeight="true" outlineLevel="0" collapsed="false">
      <c r="A2712" s="51" t="n">
        <v>2638</v>
      </c>
      <c r="B2712" s="89" t="s">
        <v>5765</v>
      </c>
      <c r="C2712" s="90" t="s">
        <v>3197</v>
      </c>
      <c r="D2712" s="90" t="s">
        <v>5766</v>
      </c>
      <c r="E2712" s="93" t="s">
        <v>5753</v>
      </c>
      <c r="F2712" s="55" t="n">
        <f aca="false">ROUND(G2712*1.18,2)</f>
        <v>3670.77</v>
      </c>
      <c r="G2712" s="68" t="n">
        <v>3110.82</v>
      </c>
      <c r="I2712" s="62"/>
      <c r="J2712" s="58"/>
      <c r="K2712" s="7"/>
      <c r="L2712" s="7"/>
      <c r="M2712" s="7"/>
      <c r="N2712" s="59"/>
      <c r="O2712" s="59"/>
      <c r="P2712" s="7"/>
      <c r="Q2712" s="59"/>
    </row>
    <row r="2713" customFormat="false" ht="12.75" hidden="false" customHeight="true" outlineLevel="0" collapsed="false">
      <c r="A2713" s="51" t="n">
        <v>2639</v>
      </c>
      <c r="B2713" s="92" t="s">
        <v>5767</v>
      </c>
      <c r="C2713" s="90" t="s">
        <v>3197</v>
      </c>
      <c r="D2713" s="90" t="s">
        <v>5768</v>
      </c>
      <c r="E2713" s="93" t="s">
        <v>720</v>
      </c>
      <c r="F2713" s="55" t="n">
        <f aca="false">ROUND(G2713*1.18,2)</f>
        <v>911.04</v>
      </c>
      <c r="G2713" s="68" t="n">
        <v>772.07</v>
      </c>
      <c r="I2713" s="62"/>
      <c r="J2713" s="58"/>
      <c r="K2713" s="7"/>
      <c r="L2713" s="7"/>
      <c r="M2713" s="7"/>
      <c r="N2713" s="59"/>
      <c r="O2713" s="59"/>
      <c r="P2713" s="7"/>
      <c r="Q2713" s="59"/>
    </row>
    <row r="2714" customFormat="false" ht="12.75" hidden="false" customHeight="true" outlineLevel="0" collapsed="false">
      <c r="A2714" s="51" t="n">
        <v>2640</v>
      </c>
      <c r="B2714" s="89" t="s">
        <v>5769</v>
      </c>
      <c r="C2714" s="90" t="s">
        <v>3197</v>
      </c>
      <c r="D2714" s="90" t="s">
        <v>5770</v>
      </c>
      <c r="E2714" s="93" t="s">
        <v>5771</v>
      </c>
      <c r="F2714" s="55" t="n">
        <f aca="false">ROUND(G2714*1.18,2)</f>
        <v>145.72</v>
      </c>
      <c r="G2714" s="68" t="n">
        <v>123.49</v>
      </c>
      <c r="I2714" s="78"/>
      <c r="J2714" s="58"/>
      <c r="K2714" s="7"/>
      <c r="L2714" s="7"/>
      <c r="M2714" s="7"/>
      <c r="N2714" s="59"/>
      <c r="O2714" s="59"/>
      <c r="P2714" s="7"/>
      <c r="Q2714" s="59"/>
    </row>
    <row r="2715" customFormat="false" ht="12.75" hidden="false" customHeight="true" outlineLevel="0" collapsed="false">
      <c r="A2715" s="51" t="n">
        <v>2641</v>
      </c>
      <c r="B2715" s="90" t="s">
        <v>5772</v>
      </c>
      <c r="C2715" s="90" t="s">
        <v>3197</v>
      </c>
      <c r="D2715" s="90" t="s">
        <v>5773</v>
      </c>
      <c r="E2715" s="93" t="s">
        <v>5774</v>
      </c>
      <c r="F2715" s="55" t="n">
        <f aca="false">ROUND(G2715*1.18,2)</f>
        <v>73.7</v>
      </c>
      <c r="G2715" s="68" t="n">
        <v>62.46</v>
      </c>
      <c r="I2715" s="78"/>
      <c r="J2715" s="58"/>
      <c r="K2715" s="7"/>
      <c r="L2715" s="7"/>
      <c r="M2715" s="7"/>
      <c r="N2715" s="59"/>
      <c r="O2715" s="59"/>
      <c r="P2715" s="7"/>
      <c r="Q2715" s="59"/>
    </row>
    <row r="2716" customFormat="false" ht="12.75" hidden="false" customHeight="true" outlineLevel="0" collapsed="false">
      <c r="A2716" s="51" t="n">
        <v>2642</v>
      </c>
      <c r="B2716" s="90" t="s">
        <v>5775</v>
      </c>
      <c r="C2716" s="90" t="s">
        <v>3197</v>
      </c>
      <c r="D2716" s="90" t="s">
        <v>5776</v>
      </c>
      <c r="E2716" s="93" t="s">
        <v>5777</v>
      </c>
      <c r="F2716" s="55" t="n">
        <f aca="false">ROUND(G2716*1.18,2)</f>
        <v>184.82</v>
      </c>
      <c r="G2716" s="68" t="n">
        <v>156.63</v>
      </c>
      <c r="I2716" s="78"/>
      <c r="J2716" s="58"/>
      <c r="K2716" s="7"/>
      <c r="L2716" s="7"/>
      <c r="M2716" s="7"/>
      <c r="N2716" s="59"/>
      <c r="O2716" s="59"/>
      <c r="P2716" s="7"/>
      <c r="Q2716" s="59"/>
    </row>
    <row r="2717" customFormat="false" ht="12.75" hidden="false" customHeight="true" outlineLevel="0" collapsed="false">
      <c r="A2717" s="51" t="n">
        <v>2643</v>
      </c>
      <c r="B2717" s="90" t="s">
        <v>5778</v>
      </c>
      <c r="C2717" s="90" t="s">
        <v>3197</v>
      </c>
      <c r="D2717" s="90" t="s">
        <v>5779</v>
      </c>
      <c r="E2717" s="93" t="s">
        <v>122</v>
      </c>
      <c r="F2717" s="55" t="n">
        <f aca="false">ROUND(G2717*1.18,2)</f>
        <v>222.34</v>
      </c>
      <c r="G2717" s="68" t="n">
        <v>188.42</v>
      </c>
      <c r="I2717" s="62"/>
      <c r="J2717" s="58"/>
      <c r="K2717" s="7"/>
      <c r="L2717" s="7"/>
      <c r="M2717" s="7"/>
      <c r="N2717" s="59"/>
      <c r="O2717" s="59"/>
      <c r="P2717" s="7"/>
      <c r="Q2717" s="59"/>
    </row>
    <row r="2718" customFormat="false" ht="12.75" hidden="false" customHeight="true" outlineLevel="0" collapsed="false">
      <c r="A2718" s="51" t="n">
        <v>2644</v>
      </c>
      <c r="B2718" s="90" t="s">
        <v>5780</v>
      </c>
      <c r="C2718" s="90" t="s">
        <v>4123</v>
      </c>
      <c r="D2718" s="90" t="s">
        <v>5781</v>
      </c>
      <c r="E2718" s="93" t="s">
        <v>5782</v>
      </c>
      <c r="F2718" s="55" t="n">
        <f aca="false">ROUND(G2718*1.18,2)</f>
        <v>1666.58</v>
      </c>
      <c r="G2718" s="68" t="n">
        <v>1412.36</v>
      </c>
      <c r="I2718" s="62"/>
      <c r="J2718" s="58"/>
      <c r="K2718" s="7"/>
      <c r="L2718" s="7"/>
      <c r="M2718" s="7"/>
      <c r="N2718" s="59"/>
      <c r="O2718" s="59"/>
      <c r="P2718" s="7"/>
      <c r="Q2718" s="59"/>
    </row>
    <row r="2719" customFormat="false" ht="12.75" hidden="false" customHeight="true" outlineLevel="0" collapsed="false">
      <c r="A2719" s="51" t="n">
        <v>2645</v>
      </c>
      <c r="B2719" s="89" t="s">
        <v>5783</v>
      </c>
      <c r="C2719" s="90" t="s">
        <v>3197</v>
      </c>
      <c r="D2719" s="90" t="s">
        <v>5784</v>
      </c>
      <c r="E2719" s="93" t="s">
        <v>1616</v>
      </c>
      <c r="F2719" s="55" t="n">
        <f aca="false">ROUND(G2719*1.18,2)</f>
        <v>382.97</v>
      </c>
      <c r="G2719" s="68" t="n">
        <v>324.55</v>
      </c>
      <c r="I2719" s="62"/>
      <c r="J2719" s="58"/>
      <c r="K2719" s="7"/>
      <c r="L2719" s="7"/>
      <c r="M2719" s="7"/>
      <c r="N2719" s="59"/>
      <c r="O2719" s="59"/>
      <c r="P2719" s="7"/>
      <c r="Q2719" s="59"/>
    </row>
    <row r="2720" customFormat="false" ht="12.75" hidden="false" customHeight="true" outlineLevel="0" collapsed="false">
      <c r="A2720" s="51" t="n">
        <v>2646</v>
      </c>
      <c r="B2720" s="89" t="s">
        <v>5785</v>
      </c>
      <c r="C2720" s="90" t="s">
        <v>3197</v>
      </c>
      <c r="D2720" s="90" t="s">
        <v>5786</v>
      </c>
      <c r="E2720" s="93" t="s">
        <v>240</v>
      </c>
      <c r="F2720" s="55" t="n">
        <f aca="false">ROUND(G2720*1.18,2)</f>
        <v>241.97</v>
      </c>
      <c r="G2720" s="68" t="n">
        <v>205.06</v>
      </c>
      <c r="I2720" s="62"/>
      <c r="J2720" s="58"/>
      <c r="K2720" s="7"/>
      <c r="L2720" s="7"/>
      <c r="M2720" s="7"/>
      <c r="N2720" s="59"/>
      <c r="O2720" s="59"/>
      <c r="P2720" s="7"/>
      <c r="Q2720" s="59"/>
    </row>
    <row r="2721" customFormat="false" ht="12.75" hidden="false" customHeight="true" outlineLevel="0" collapsed="false">
      <c r="A2721" s="51" t="n">
        <v>2647</v>
      </c>
      <c r="B2721" s="89" t="s">
        <v>5787</v>
      </c>
      <c r="C2721" s="90" t="n">
        <v>656000</v>
      </c>
      <c r="D2721" s="90" t="n">
        <v>23206592050</v>
      </c>
      <c r="E2721" s="93" t="s">
        <v>5618</v>
      </c>
      <c r="F2721" s="55" t="n">
        <f aca="false">ROUND(G2721*1.18,2)</f>
        <v>485989.97</v>
      </c>
      <c r="G2721" s="68" t="n">
        <v>411855.91</v>
      </c>
      <c r="I2721" s="62"/>
      <c r="J2721" s="58"/>
      <c r="K2721" s="7"/>
      <c r="L2721" s="7"/>
      <c r="M2721" s="7"/>
      <c r="N2721" s="59"/>
      <c r="O2721" s="59"/>
      <c r="P2721" s="7"/>
      <c r="Q2721" s="59"/>
    </row>
    <row r="2722" customFormat="false" ht="12.75" hidden="false" customHeight="true" outlineLevel="0" collapsed="false">
      <c r="A2722" s="51" t="n">
        <v>2648</v>
      </c>
      <c r="B2722" s="89" t="s">
        <v>5788</v>
      </c>
      <c r="C2722" s="90" t="s">
        <v>3152</v>
      </c>
      <c r="D2722" s="90" t="s">
        <v>5789</v>
      </c>
      <c r="E2722" s="93" t="s">
        <v>5660</v>
      </c>
      <c r="F2722" s="55" t="n">
        <f aca="false">ROUND(G2722*1.18,2)</f>
        <v>50229.27</v>
      </c>
      <c r="G2722" s="68" t="n">
        <v>42567.18</v>
      </c>
      <c r="I2722" s="62"/>
      <c r="J2722" s="58"/>
      <c r="K2722" s="7"/>
      <c r="L2722" s="7"/>
      <c r="M2722" s="7"/>
      <c r="N2722" s="59"/>
      <c r="O2722" s="59"/>
      <c r="P2722" s="7"/>
      <c r="Q2722" s="59"/>
    </row>
    <row r="2723" customFormat="false" ht="12.75" hidden="false" customHeight="true" outlineLevel="0" collapsed="false">
      <c r="A2723" s="51" t="n">
        <v>2649</v>
      </c>
      <c r="B2723" s="89" t="s">
        <v>5790</v>
      </c>
      <c r="C2723" s="90" t="s">
        <v>3152</v>
      </c>
      <c r="D2723" s="90" t="s">
        <v>5791</v>
      </c>
      <c r="E2723" s="93" t="s">
        <v>5792</v>
      </c>
      <c r="F2723" s="55" t="n">
        <f aca="false">ROUND(G2723*1.18,2)</f>
        <v>14061.74</v>
      </c>
      <c r="G2723" s="68" t="n">
        <v>11916.73</v>
      </c>
      <c r="I2723" s="62"/>
      <c r="J2723" s="58"/>
      <c r="K2723" s="7"/>
      <c r="L2723" s="7"/>
      <c r="M2723" s="7"/>
      <c r="N2723" s="59"/>
      <c r="O2723" s="59"/>
      <c r="P2723" s="7"/>
      <c r="Q2723" s="59"/>
    </row>
    <row r="2724" customFormat="false" ht="12.75" hidden="false" customHeight="true" outlineLevel="0" collapsed="false">
      <c r="A2724" s="51" t="n">
        <v>2650</v>
      </c>
      <c r="B2724" s="89" t="s">
        <v>5793</v>
      </c>
      <c r="C2724" s="90" t="s">
        <v>3152</v>
      </c>
      <c r="D2724" s="90" t="s">
        <v>5794</v>
      </c>
      <c r="E2724" s="93" t="s">
        <v>963</v>
      </c>
      <c r="F2724" s="55" t="n">
        <f aca="false">ROUND(G2724*1.18,2)</f>
        <v>10313.34</v>
      </c>
      <c r="G2724" s="68" t="n">
        <v>8740.12</v>
      </c>
      <c r="I2724" s="62"/>
      <c r="J2724" s="58"/>
      <c r="K2724" s="7"/>
      <c r="L2724" s="7"/>
      <c r="M2724" s="7"/>
      <c r="N2724" s="59"/>
      <c r="O2724" s="59"/>
      <c r="P2724" s="7"/>
      <c r="Q2724" s="59"/>
    </row>
    <row r="2725" customFormat="false" ht="12.75" hidden="false" customHeight="true" outlineLevel="0" collapsed="false">
      <c r="A2725" s="51" t="n">
        <v>2651</v>
      </c>
      <c r="B2725" s="89" t="s">
        <v>5795</v>
      </c>
      <c r="C2725" s="90" t="s">
        <v>4123</v>
      </c>
      <c r="D2725" s="90" t="s">
        <v>5796</v>
      </c>
      <c r="E2725" s="93" t="s">
        <v>5618</v>
      </c>
      <c r="F2725" s="55" t="n">
        <f aca="false">ROUND(G2725*1.18,2)</f>
        <v>195605.17</v>
      </c>
      <c r="G2725" s="68" t="n">
        <v>165767.09</v>
      </c>
      <c r="I2725" s="62"/>
      <c r="J2725" s="58"/>
      <c r="K2725" s="7"/>
      <c r="L2725" s="7"/>
      <c r="M2725" s="7"/>
      <c r="N2725" s="59"/>
      <c r="O2725" s="59"/>
      <c r="P2725" s="7"/>
      <c r="Q2725" s="59"/>
    </row>
    <row r="2726" customFormat="false" ht="12.75" hidden="false" customHeight="true" outlineLevel="0" collapsed="false">
      <c r="A2726" s="51" t="n">
        <v>2652</v>
      </c>
      <c r="B2726" s="90" t="s">
        <v>5797</v>
      </c>
      <c r="C2726" s="90" t="s">
        <v>4123</v>
      </c>
      <c r="D2726" s="90" t="s">
        <v>5798</v>
      </c>
      <c r="E2726" s="93" t="s">
        <v>5618</v>
      </c>
      <c r="F2726" s="55" t="n">
        <f aca="false">ROUND(G2726*1.18,2)</f>
        <v>203228.7</v>
      </c>
      <c r="G2726" s="68" t="n">
        <v>172227.71</v>
      </c>
      <c r="I2726" s="62"/>
      <c r="J2726" s="58"/>
      <c r="K2726" s="7"/>
      <c r="L2726" s="7"/>
      <c r="M2726" s="7"/>
      <c r="N2726" s="59"/>
      <c r="O2726" s="59"/>
      <c r="P2726" s="7"/>
      <c r="Q2726" s="59"/>
    </row>
    <row r="2727" customFormat="false" ht="12.75" hidden="false" customHeight="true" outlineLevel="0" collapsed="false">
      <c r="A2727" s="51"/>
      <c r="B2727" s="89"/>
      <c r="C2727" s="90"/>
      <c r="D2727" s="90" t="s">
        <v>5799</v>
      </c>
      <c r="E2727" s="93"/>
      <c r="F2727" s="55"/>
      <c r="G2727" s="68"/>
      <c r="I2727" s="62"/>
      <c r="J2727" s="58"/>
      <c r="K2727" s="7"/>
      <c r="L2727" s="7"/>
      <c r="M2727" s="7"/>
      <c r="N2727" s="59"/>
      <c r="O2727" s="59"/>
      <c r="P2727" s="7"/>
      <c r="Q2727" s="59"/>
    </row>
    <row r="2728" customFormat="false" ht="12.75" hidden="false" customHeight="true" outlineLevel="0" collapsed="false">
      <c r="A2728" s="51"/>
      <c r="B2728" s="89"/>
      <c r="C2728" s="90"/>
      <c r="D2728" s="90"/>
      <c r="E2728" s="93"/>
      <c r="F2728" s="55"/>
      <c r="G2728" s="68"/>
      <c r="I2728" s="62"/>
      <c r="J2728" s="58"/>
      <c r="K2728" s="7"/>
      <c r="L2728" s="7"/>
      <c r="M2728" s="7"/>
      <c r="N2728" s="59"/>
      <c r="O2728" s="59"/>
      <c r="P2728" s="7"/>
      <c r="Q2728" s="59"/>
    </row>
    <row r="2729" customFormat="false" ht="12.75" hidden="false" customHeight="true" outlineLevel="0" collapsed="false">
      <c r="A2729" s="51"/>
      <c r="B2729" s="89"/>
      <c r="C2729" s="90"/>
      <c r="D2729" s="90"/>
      <c r="E2729" s="93"/>
      <c r="F2729" s="55"/>
      <c r="G2729" s="68"/>
      <c r="I2729" s="62"/>
      <c r="J2729" s="58"/>
      <c r="K2729" s="7"/>
      <c r="L2729" s="7"/>
      <c r="M2729" s="7"/>
      <c r="N2729" s="59"/>
      <c r="O2729" s="59"/>
      <c r="P2729" s="7"/>
      <c r="Q2729" s="59"/>
    </row>
    <row r="2730" customFormat="false" ht="12.75" hidden="false" customHeight="true" outlineLevel="0" collapsed="false">
      <c r="A2730" s="51" t="n">
        <v>2653</v>
      </c>
      <c r="B2730" s="89" t="s">
        <v>5800</v>
      </c>
      <c r="C2730" s="90" t="s">
        <v>4115</v>
      </c>
      <c r="D2730" s="90" t="s">
        <v>5801</v>
      </c>
      <c r="E2730" s="93" t="s">
        <v>5802</v>
      </c>
      <c r="F2730" s="55" t="n">
        <f aca="false">ROUND(G2730*1.18,2)</f>
        <v>141797.59</v>
      </c>
      <c r="G2730" s="68" t="n">
        <v>120167.45</v>
      </c>
      <c r="I2730" s="62"/>
      <c r="J2730" s="58"/>
      <c r="K2730" s="7"/>
      <c r="L2730" s="7"/>
      <c r="M2730" s="7"/>
      <c r="N2730" s="59"/>
      <c r="O2730" s="59"/>
      <c r="P2730" s="7"/>
      <c r="Q2730" s="59"/>
    </row>
    <row r="2731" customFormat="false" ht="12.75" hidden="false" customHeight="true" outlineLevel="0" collapsed="false">
      <c r="A2731" s="51" t="n">
        <v>2654</v>
      </c>
      <c r="B2731" s="89" t="s">
        <v>5803</v>
      </c>
      <c r="C2731" s="90" t="s">
        <v>2900</v>
      </c>
      <c r="D2731" s="90" t="s">
        <v>5804</v>
      </c>
      <c r="E2731" s="93" t="s">
        <v>5802</v>
      </c>
      <c r="F2731" s="55" t="n">
        <f aca="false">ROUND(G2731*1.18,2)</f>
        <v>110032.81</v>
      </c>
      <c r="G2731" s="68" t="n">
        <v>93248.14</v>
      </c>
      <c r="I2731" s="62"/>
      <c r="J2731" s="58"/>
      <c r="K2731" s="7"/>
      <c r="L2731" s="7"/>
      <c r="M2731" s="7"/>
      <c r="N2731" s="59"/>
      <c r="O2731" s="59"/>
      <c r="P2731" s="7"/>
      <c r="Q2731" s="59"/>
    </row>
    <row r="2732" customFormat="false" ht="12.75" hidden="false" customHeight="true" outlineLevel="0" collapsed="false">
      <c r="A2732" s="51" t="n">
        <v>2655</v>
      </c>
      <c r="B2732" s="89" t="s">
        <v>5805</v>
      </c>
      <c r="C2732" s="90" t="s">
        <v>3248</v>
      </c>
      <c r="D2732" s="90" t="s">
        <v>5804</v>
      </c>
      <c r="E2732" s="93" t="s">
        <v>5802</v>
      </c>
      <c r="F2732" s="55" t="n">
        <f aca="false">ROUND(G2732*1.18,2)</f>
        <v>113223.23</v>
      </c>
      <c r="G2732" s="68" t="n">
        <v>95951.89</v>
      </c>
      <c r="I2732" s="62"/>
      <c r="J2732" s="58"/>
      <c r="K2732" s="7"/>
      <c r="L2732" s="7"/>
      <c r="M2732" s="7"/>
      <c r="N2732" s="59"/>
      <c r="O2732" s="59"/>
      <c r="P2732" s="7"/>
      <c r="Q2732" s="59"/>
    </row>
    <row r="2733" customFormat="false" ht="12.75" hidden="false" customHeight="true" outlineLevel="0" collapsed="false">
      <c r="A2733" s="51" t="n">
        <v>2656</v>
      </c>
      <c r="B2733" s="89" t="s">
        <v>5806</v>
      </c>
      <c r="C2733" s="90" t="s">
        <v>5572</v>
      </c>
      <c r="D2733" s="90" t="s">
        <v>5807</v>
      </c>
      <c r="E2733" s="93" t="s">
        <v>5802</v>
      </c>
      <c r="F2733" s="55" t="n">
        <f aca="false">ROUND(G2733*1.18,2)</f>
        <v>114617.48</v>
      </c>
      <c r="G2733" s="68" t="n">
        <v>97133.46</v>
      </c>
      <c r="I2733" s="62"/>
      <c r="J2733" s="58"/>
      <c r="K2733" s="7"/>
      <c r="L2733" s="7"/>
      <c r="M2733" s="7"/>
      <c r="N2733" s="59"/>
      <c r="O2733" s="59"/>
      <c r="P2733" s="7"/>
      <c r="Q2733" s="59"/>
    </row>
    <row r="2734" customFormat="false" ht="12.75" hidden="false" customHeight="true" outlineLevel="0" collapsed="false">
      <c r="A2734" s="51" t="n">
        <v>2657</v>
      </c>
      <c r="B2734" s="89" t="s">
        <v>5808</v>
      </c>
      <c r="C2734" s="90" t="s">
        <v>3248</v>
      </c>
      <c r="D2734" s="90" t="s">
        <v>5809</v>
      </c>
      <c r="E2734" s="93" t="s">
        <v>5802</v>
      </c>
      <c r="F2734" s="55" t="n">
        <f aca="false">ROUND(G2734*1.18,2)</f>
        <v>113223.23</v>
      </c>
      <c r="G2734" s="68" t="n">
        <v>95951.89</v>
      </c>
      <c r="I2734" s="62"/>
      <c r="J2734" s="58"/>
      <c r="K2734" s="7"/>
      <c r="L2734" s="7"/>
      <c r="M2734" s="7"/>
      <c r="N2734" s="59"/>
      <c r="O2734" s="59"/>
      <c r="P2734" s="7"/>
      <c r="Q2734" s="59"/>
    </row>
    <row r="2735" customFormat="false" ht="12.75" hidden="false" customHeight="true" outlineLevel="0" collapsed="false">
      <c r="A2735" s="51" t="n">
        <v>2658</v>
      </c>
      <c r="B2735" s="89" t="s">
        <v>5810</v>
      </c>
      <c r="C2735" s="90" t="s">
        <v>2900</v>
      </c>
      <c r="D2735" s="90" t="s">
        <v>5809</v>
      </c>
      <c r="E2735" s="93" t="s">
        <v>5802</v>
      </c>
      <c r="F2735" s="55" t="n">
        <f aca="false">ROUND(G2735*1.18,2)</f>
        <v>112842.16</v>
      </c>
      <c r="G2735" s="68" t="n">
        <v>95628.95</v>
      </c>
      <c r="I2735" s="62"/>
      <c r="J2735" s="58"/>
      <c r="K2735" s="7"/>
      <c r="L2735" s="7"/>
      <c r="M2735" s="7"/>
      <c r="N2735" s="59"/>
      <c r="O2735" s="59"/>
      <c r="P2735" s="7"/>
      <c r="Q2735" s="59"/>
    </row>
    <row r="2736" customFormat="false" ht="12.75" hidden="false" customHeight="true" outlineLevel="0" collapsed="false">
      <c r="A2736" s="51" t="n">
        <v>2659</v>
      </c>
      <c r="B2736" s="89" t="s">
        <v>5811</v>
      </c>
      <c r="C2736" s="90" t="s">
        <v>3248</v>
      </c>
      <c r="D2736" s="90" t="s">
        <v>5812</v>
      </c>
      <c r="E2736" s="93" t="s">
        <v>5802</v>
      </c>
      <c r="F2736" s="55" t="n">
        <f aca="false">ROUND(G2736*1.18,2)</f>
        <v>113223.23</v>
      </c>
      <c r="G2736" s="68" t="n">
        <v>95951.89</v>
      </c>
      <c r="I2736" s="62"/>
      <c r="J2736" s="58"/>
      <c r="K2736" s="7"/>
      <c r="L2736" s="7"/>
      <c r="M2736" s="7"/>
      <c r="N2736" s="59"/>
      <c r="O2736" s="59"/>
      <c r="P2736" s="7"/>
      <c r="Q2736" s="59"/>
    </row>
    <row r="2737" customFormat="false" ht="12.75" hidden="false" customHeight="true" outlineLevel="0" collapsed="false">
      <c r="A2737" s="51" t="n">
        <v>2660</v>
      </c>
      <c r="B2737" s="89" t="s">
        <v>5813</v>
      </c>
      <c r="C2737" s="90" t="s">
        <v>2854</v>
      </c>
      <c r="D2737" s="90" t="s">
        <v>5814</v>
      </c>
      <c r="E2737" s="93" t="s">
        <v>5802</v>
      </c>
      <c r="F2737" s="55" t="n">
        <f aca="false">ROUND(G2737*1.18,2)</f>
        <v>338596.23</v>
      </c>
      <c r="G2737" s="68" t="n">
        <v>286945.96</v>
      </c>
      <c r="I2737" s="62"/>
      <c r="J2737" s="58"/>
      <c r="K2737" s="7"/>
      <c r="L2737" s="7"/>
      <c r="M2737" s="7"/>
      <c r="N2737" s="59"/>
      <c r="O2737" s="59"/>
      <c r="P2737" s="7"/>
      <c r="Q2737" s="59"/>
    </row>
    <row r="2738" customFormat="false" ht="12.75" hidden="false" customHeight="true" outlineLevel="0" collapsed="false">
      <c r="A2738" s="51" t="n">
        <v>2661</v>
      </c>
      <c r="B2738" s="89" t="s">
        <v>5815</v>
      </c>
      <c r="C2738" s="90" t="s">
        <v>3197</v>
      </c>
      <c r="D2738" s="90" t="s">
        <v>5816</v>
      </c>
      <c r="E2738" s="93" t="s">
        <v>5802</v>
      </c>
      <c r="F2738" s="55" t="n">
        <f aca="false">ROUND(G2738*1.18,2)</f>
        <v>139112.65</v>
      </c>
      <c r="G2738" s="68" t="n">
        <v>117892.08</v>
      </c>
      <c r="I2738" s="62"/>
      <c r="J2738" s="58"/>
      <c r="K2738" s="7"/>
      <c r="L2738" s="7"/>
      <c r="M2738" s="7"/>
      <c r="N2738" s="59"/>
      <c r="O2738" s="59"/>
      <c r="P2738" s="7"/>
      <c r="Q2738" s="59"/>
    </row>
    <row r="2739" customFormat="false" ht="12.75" hidden="false" customHeight="true" outlineLevel="0" collapsed="false">
      <c r="A2739" s="51" t="n">
        <v>2662</v>
      </c>
      <c r="B2739" s="89" t="s">
        <v>5817</v>
      </c>
      <c r="C2739" s="90" t="s">
        <v>3930</v>
      </c>
      <c r="D2739" s="90" t="s">
        <v>5816</v>
      </c>
      <c r="E2739" s="93" t="s">
        <v>5802</v>
      </c>
      <c r="F2739" s="55" t="n">
        <f aca="false">ROUND(G2739*1.18,2)</f>
        <v>136820.91</v>
      </c>
      <c r="G2739" s="68" t="n">
        <v>115949.92</v>
      </c>
      <c r="I2739" s="62"/>
      <c r="J2739" s="58"/>
      <c r="K2739" s="7"/>
      <c r="L2739" s="7"/>
      <c r="M2739" s="7"/>
      <c r="N2739" s="59"/>
      <c r="O2739" s="59"/>
      <c r="P2739" s="7"/>
      <c r="Q2739" s="59"/>
    </row>
    <row r="2740" customFormat="false" ht="12.75" hidden="false" customHeight="true" outlineLevel="0" collapsed="false">
      <c r="A2740" s="51" t="n">
        <v>2663</v>
      </c>
      <c r="B2740" s="89" t="s">
        <v>5818</v>
      </c>
      <c r="C2740" s="90" t="s">
        <v>5572</v>
      </c>
      <c r="D2740" s="90" t="s">
        <v>5816</v>
      </c>
      <c r="E2740" s="93" t="s">
        <v>5802</v>
      </c>
      <c r="F2740" s="55" t="n">
        <f aca="false">ROUND(G2740*1.18,2)</f>
        <v>119928.4</v>
      </c>
      <c r="G2740" s="68" t="n">
        <v>101634.24</v>
      </c>
      <c r="I2740" s="62"/>
      <c r="J2740" s="58"/>
      <c r="K2740" s="7"/>
      <c r="L2740" s="7"/>
      <c r="M2740" s="7"/>
      <c r="N2740" s="59"/>
      <c r="O2740" s="59"/>
      <c r="P2740" s="7"/>
      <c r="Q2740" s="59"/>
    </row>
    <row r="2741" customFormat="false" ht="12.75" hidden="false" customHeight="true" outlineLevel="0" collapsed="false">
      <c r="A2741" s="51" t="n">
        <v>2664</v>
      </c>
      <c r="B2741" s="89" t="s">
        <v>5819</v>
      </c>
      <c r="C2741" s="90" t="s">
        <v>2854</v>
      </c>
      <c r="D2741" s="90" t="s">
        <v>5816</v>
      </c>
      <c r="E2741" s="93" t="s">
        <v>5802</v>
      </c>
      <c r="F2741" s="55" t="n">
        <f aca="false">ROUND(G2741*1.18,2)</f>
        <v>310159.72</v>
      </c>
      <c r="G2741" s="68" t="n">
        <v>262847.22</v>
      </c>
      <c r="I2741" s="62"/>
      <c r="J2741" s="58"/>
      <c r="K2741" s="7"/>
      <c r="L2741" s="7"/>
      <c r="M2741" s="7"/>
      <c r="N2741" s="59"/>
      <c r="O2741" s="59"/>
      <c r="P2741" s="7"/>
      <c r="Q2741" s="59"/>
    </row>
    <row r="2742" customFormat="false" ht="12.75" hidden="false" customHeight="true" outlineLevel="0" collapsed="false">
      <c r="A2742" s="51" t="n">
        <v>2665</v>
      </c>
      <c r="B2742" s="89" t="s">
        <v>5820</v>
      </c>
      <c r="C2742" s="90" t="s">
        <v>3099</v>
      </c>
      <c r="D2742" s="90" t="s">
        <v>5821</v>
      </c>
      <c r="E2742" s="93" t="s">
        <v>5802</v>
      </c>
      <c r="F2742" s="55" t="n">
        <f aca="false">ROUND(G2742*1.18,2)</f>
        <v>164522.11</v>
      </c>
      <c r="G2742" s="68" t="n">
        <v>139425.52</v>
      </c>
      <c r="I2742" s="62"/>
      <c r="J2742" s="58"/>
      <c r="K2742" s="7"/>
      <c r="L2742" s="7"/>
      <c r="M2742" s="7"/>
      <c r="N2742" s="59"/>
      <c r="O2742" s="59"/>
      <c r="P2742" s="7"/>
      <c r="Q2742" s="59"/>
    </row>
    <row r="2743" customFormat="false" ht="12.75" hidden="false" customHeight="true" outlineLevel="0" collapsed="false">
      <c r="A2743" s="51" t="n">
        <v>2666</v>
      </c>
      <c r="B2743" s="90" t="s">
        <v>5822</v>
      </c>
      <c r="C2743" s="90" t="s">
        <v>2866</v>
      </c>
      <c r="D2743" s="90" t="s">
        <v>5823</v>
      </c>
      <c r="E2743" s="93" t="s">
        <v>5802</v>
      </c>
      <c r="F2743" s="55" t="n">
        <f aca="false">ROUND(G2743*1.18,2)</f>
        <v>204006.29</v>
      </c>
      <c r="G2743" s="68" t="n">
        <v>172886.69</v>
      </c>
      <c r="I2743" s="62"/>
      <c r="J2743" s="58"/>
      <c r="K2743" s="7"/>
      <c r="L2743" s="7"/>
      <c r="M2743" s="7"/>
      <c r="N2743" s="59"/>
      <c r="O2743" s="59"/>
      <c r="P2743" s="7"/>
      <c r="Q2743" s="59"/>
    </row>
    <row r="2744" customFormat="false" ht="12.75" hidden="false" customHeight="true" outlineLevel="0" collapsed="false">
      <c r="A2744" s="51" t="n">
        <v>2667</v>
      </c>
      <c r="B2744" s="89" t="s">
        <v>5824</v>
      </c>
      <c r="C2744" s="90" t="s">
        <v>5825</v>
      </c>
      <c r="D2744" s="90" t="s">
        <v>5826</v>
      </c>
      <c r="E2744" s="93" t="s">
        <v>5802</v>
      </c>
      <c r="F2744" s="55" t="n">
        <f aca="false">ROUND(G2744*1.18,2)</f>
        <v>350308.74</v>
      </c>
      <c r="G2744" s="68" t="n">
        <v>296871.81</v>
      </c>
      <c r="I2744" s="62"/>
      <c r="J2744" s="58"/>
      <c r="K2744" s="7"/>
      <c r="L2744" s="7"/>
      <c r="M2744" s="7"/>
      <c r="N2744" s="59"/>
      <c r="O2744" s="59"/>
      <c r="P2744" s="7"/>
      <c r="Q2744" s="59"/>
    </row>
    <row r="2745" customFormat="false" ht="12.75" hidden="false" customHeight="true" outlineLevel="0" collapsed="false">
      <c r="A2745" s="51" t="n">
        <v>2668</v>
      </c>
      <c r="B2745" s="89" t="s">
        <v>5827</v>
      </c>
      <c r="C2745" s="90" t="n">
        <v>652000</v>
      </c>
      <c r="D2745" s="90" t="n">
        <v>24000151039</v>
      </c>
      <c r="E2745" s="93" t="s">
        <v>5802</v>
      </c>
      <c r="F2745" s="55" t="n">
        <f aca="false">ROUND(G2745*1.18,2)</f>
        <v>353236.19</v>
      </c>
      <c r="G2745" s="68" t="n">
        <v>299352.7</v>
      </c>
      <c r="I2745" s="62"/>
      <c r="J2745" s="58"/>
      <c r="K2745" s="7"/>
      <c r="L2745" s="7"/>
      <c r="M2745" s="7"/>
      <c r="N2745" s="59"/>
      <c r="O2745" s="59"/>
      <c r="P2745" s="7"/>
      <c r="Q2745" s="59"/>
    </row>
    <row r="2746" customFormat="false" ht="12.75" hidden="false" customHeight="true" outlineLevel="0" collapsed="false">
      <c r="A2746" s="51" t="n">
        <v>2669</v>
      </c>
      <c r="B2746" s="89" t="s">
        <v>5828</v>
      </c>
      <c r="C2746" s="90" t="s">
        <v>5825</v>
      </c>
      <c r="D2746" s="90" t="s">
        <v>5829</v>
      </c>
      <c r="E2746" s="93" t="s">
        <v>5802</v>
      </c>
      <c r="F2746" s="55" t="n">
        <f aca="false">ROUND(G2746*1.18,2)</f>
        <v>350722.85</v>
      </c>
      <c r="G2746" s="68" t="n">
        <v>297222.75</v>
      </c>
      <c r="I2746" s="62"/>
      <c r="J2746" s="58"/>
      <c r="K2746" s="7"/>
      <c r="L2746" s="7"/>
      <c r="M2746" s="7"/>
      <c r="N2746" s="59"/>
      <c r="O2746" s="59"/>
      <c r="P2746" s="7"/>
      <c r="Q2746" s="59"/>
    </row>
    <row r="2747" customFormat="false" ht="12.75" hidden="false" customHeight="true" outlineLevel="0" collapsed="false">
      <c r="A2747" s="51" t="n">
        <v>2670</v>
      </c>
      <c r="B2747" s="89" t="s">
        <v>5830</v>
      </c>
      <c r="C2747" s="90" t="s">
        <v>5831</v>
      </c>
      <c r="D2747" s="90" t="s">
        <v>5832</v>
      </c>
      <c r="E2747" s="93" t="s">
        <v>5802</v>
      </c>
      <c r="F2747" s="55" t="n">
        <f aca="false">ROUND(G2747*1.18,2)</f>
        <v>198710.49</v>
      </c>
      <c r="G2747" s="68" t="n">
        <v>168398.72</v>
      </c>
      <c r="I2747" s="62"/>
      <c r="J2747" s="58"/>
      <c r="K2747" s="7"/>
      <c r="L2747" s="7"/>
      <c r="M2747" s="7"/>
      <c r="N2747" s="59"/>
      <c r="O2747" s="59"/>
      <c r="P2747" s="7"/>
      <c r="Q2747" s="59"/>
    </row>
    <row r="2748" customFormat="false" ht="12.75" hidden="false" customHeight="true" outlineLevel="0" collapsed="false">
      <c r="A2748" s="51" t="n">
        <v>2671</v>
      </c>
      <c r="B2748" s="89" t="s">
        <v>5833</v>
      </c>
      <c r="C2748" s="90" t="s">
        <v>3223</v>
      </c>
      <c r="D2748" s="90" t="s">
        <v>5834</v>
      </c>
      <c r="E2748" s="93" t="s">
        <v>5802</v>
      </c>
      <c r="F2748" s="55" t="n">
        <f aca="false">ROUND(G2748*1.18,2)</f>
        <v>140256.97</v>
      </c>
      <c r="G2748" s="68" t="n">
        <v>118861.84</v>
      </c>
      <c r="I2748" s="57"/>
      <c r="J2748" s="58"/>
      <c r="K2748" s="7"/>
      <c r="L2748" s="7"/>
      <c r="M2748" s="7"/>
      <c r="N2748" s="59"/>
      <c r="O2748" s="59"/>
      <c r="P2748" s="7"/>
      <c r="Q2748" s="59"/>
    </row>
    <row r="2749" customFormat="false" ht="12.75" hidden="false" customHeight="true" outlineLevel="0" collapsed="false">
      <c r="A2749" s="51" t="n">
        <v>2672</v>
      </c>
      <c r="B2749" s="89" t="s">
        <v>5835</v>
      </c>
      <c r="C2749" s="90" t="s">
        <v>2929</v>
      </c>
      <c r="D2749" s="90" t="s">
        <v>5834</v>
      </c>
      <c r="E2749" s="93" t="s">
        <v>5802</v>
      </c>
      <c r="F2749" s="55" t="n">
        <f aca="false">ROUND(G2749*1.18,2)</f>
        <v>135590.99</v>
      </c>
      <c r="G2749" s="68" t="n">
        <v>114907.62</v>
      </c>
      <c r="I2749" s="62"/>
      <c r="J2749" s="58"/>
      <c r="K2749" s="7"/>
      <c r="L2749" s="7"/>
      <c r="M2749" s="7"/>
      <c r="N2749" s="59"/>
      <c r="O2749" s="59"/>
      <c r="P2749" s="7"/>
      <c r="Q2749" s="59"/>
    </row>
    <row r="2750" customFormat="false" ht="12.75" hidden="false" customHeight="true" outlineLevel="0" collapsed="false">
      <c r="A2750" s="51" t="n">
        <v>2673</v>
      </c>
      <c r="B2750" s="89" t="s">
        <v>5836</v>
      </c>
      <c r="C2750" s="90" t="s">
        <v>2843</v>
      </c>
      <c r="D2750" s="90" t="s">
        <v>5834</v>
      </c>
      <c r="E2750" s="93" t="s">
        <v>5802</v>
      </c>
      <c r="F2750" s="55" t="n">
        <f aca="false">ROUND(G2750*1.18,2)</f>
        <v>132866.24</v>
      </c>
      <c r="G2750" s="68" t="n">
        <v>112598.51</v>
      </c>
      <c r="I2750" s="62"/>
      <c r="J2750" s="58"/>
      <c r="K2750" s="7"/>
      <c r="L2750" s="7"/>
      <c r="M2750" s="7"/>
      <c r="N2750" s="59"/>
      <c r="O2750" s="59"/>
      <c r="P2750" s="7"/>
      <c r="Q2750" s="59"/>
    </row>
    <row r="2751" customFormat="false" ht="12.75" hidden="false" customHeight="true" outlineLevel="0" collapsed="false">
      <c r="A2751" s="51" t="n">
        <v>2674</v>
      </c>
      <c r="B2751" s="89" t="s">
        <v>5837</v>
      </c>
      <c r="C2751" s="90" t="s">
        <v>5468</v>
      </c>
      <c r="D2751" s="90" t="s">
        <v>5838</v>
      </c>
      <c r="E2751" s="93" t="s">
        <v>5802</v>
      </c>
      <c r="F2751" s="55" t="n">
        <f aca="false">ROUND(G2751*1.18,2)</f>
        <v>144211.07</v>
      </c>
      <c r="G2751" s="68" t="n">
        <v>122212.77</v>
      </c>
      <c r="I2751" s="62"/>
      <c r="J2751" s="58"/>
      <c r="K2751" s="7"/>
      <c r="L2751" s="7"/>
      <c r="M2751" s="7"/>
      <c r="N2751" s="59"/>
      <c r="O2751" s="59"/>
      <c r="P2751" s="7"/>
      <c r="Q2751" s="59"/>
    </row>
    <row r="2752" customFormat="false" ht="12.75" hidden="false" customHeight="true" outlineLevel="0" collapsed="false">
      <c r="A2752" s="51" t="n">
        <v>2675</v>
      </c>
      <c r="B2752" s="89" t="s">
        <v>5839</v>
      </c>
      <c r="C2752" s="90" t="s">
        <v>3099</v>
      </c>
      <c r="D2752" s="90" t="s">
        <v>5840</v>
      </c>
      <c r="E2752" s="93" t="s">
        <v>5802</v>
      </c>
      <c r="F2752" s="55" t="n">
        <f aca="false">ROUND(G2752*1.18,2)</f>
        <v>142750.95</v>
      </c>
      <c r="G2752" s="68" t="n">
        <v>120975.38</v>
      </c>
      <c r="I2752" s="62"/>
      <c r="J2752" s="58"/>
      <c r="K2752" s="7"/>
      <c r="L2752" s="7"/>
      <c r="M2752" s="7"/>
      <c r="N2752" s="59"/>
      <c r="O2752" s="59"/>
      <c r="P2752" s="7"/>
      <c r="Q2752" s="59"/>
    </row>
    <row r="2753" customFormat="false" ht="12.75" hidden="false" customHeight="true" outlineLevel="0" collapsed="false">
      <c r="A2753" s="51" t="n">
        <v>2676</v>
      </c>
      <c r="B2753" s="89" t="s">
        <v>5841</v>
      </c>
      <c r="C2753" s="90" t="s">
        <v>2872</v>
      </c>
      <c r="D2753" s="90" t="s">
        <v>5842</v>
      </c>
      <c r="E2753" s="93" t="s">
        <v>5802</v>
      </c>
      <c r="F2753" s="55" t="n">
        <f aca="false">ROUND(G2753*1.18,2)</f>
        <v>140140.07</v>
      </c>
      <c r="G2753" s="68" t="n">
        <v>118762.77</v>
      </c>
      <c r="I2753" s="62"/>
      <c r="J2753" s="58"/>
      <c r="K2753" s="7"/>
      <c r="L2753" s="7"/>
      <c r="M2753" s="7"/>
      <c r="N2753" s="59"/>
      <c r="O2753" s="59"/>
      <c r="P2753" s="7"/>
      <c r="Q2753" s="59"/>
    </row>
    <row r="2754" customFormat="false" ht="12.75" hidden="false" customHeight="true" outlineLevel="0" collapsed="false">
      <c r="A2754" s="51" t="n">
        <v>2677</v>
      </c>
      <c r="B2754" s="92" t="s">
        <v>5843</v>
      </c>
      <c r="C2754" s="90" t="n">
        <v>532050</v>
      </c>
      <c r="D2754" s="90" t="n">
        <v>24000203039</v>
      </c>
      <c r="E2754" s="93" t="s">
        <v>5802</v>
      </c>
      <c r="F2754" s="55" t="n">
        <f aca="false">ROUND(G2754*1.18,2)</f>
        <v>132597.15</v>
      </c>
      <c r="G2754" s="68" t="n">
        <v>112370.47</v>
      </c>
      <c r="I2754" s="62"/>
      <c r="J2754" s="58"/>
      <c r="K2754" s="7"/>
      <c r="L2754" s="7"/>
      <c r="M2754" s="7"/>
      <c r="N2754" s="59"/>
      <c r="O2754" s="59"/>
      <c r="P2754" s="7"/>
      <c r="Q2754" s="59"/>
    </row>
    <row r="2755" customFormat="false" ht="12.75" hidden="false" customHeight="true" outlineLevel="0" collapsed="false">
      <c r="A2755" s="51" t="n">
        <v>2678</v>
      </c>
      <c r="B2755" s="92" t="s">
        <v>5844</v>
      </c>
      <c r="C2755" s="90" t="s">
        <v>3223</v>
      </c>
      <c r="D2755" s="90" t="s">
        <v>5845</v>
      </c>
      <c r="E2755" s="93" t="s">
        <v>5802</v>
      </c>
      <c r="F2755" s="55" t="n">
        <f aca="false">ROUND(G2755*1.18,2)</f>
        <v>172591.76</v>
      </c>
      <c r="G2755" s="68" t="n">
        <v>146264.2</v>
      </c>
      <c r="I2755" s="62"/>
      <c r="J2755" s="58"/>
      <c r="K2755" s="7"/>
      <c r="L2755" s="7"/>
      <c r="M2755" s="7"/>
      <c r="N2755" s="59"/>
      <c r="O2755" s="59"/>
      <c r="P2755" s="7"/>
      <c r="Q2755" s="59"/>
    </row>
    <row r="2756" customFormat="false" ht="12.75" hidden="false" customHeight="true" outlineLevel="0" collapsed="false">
      <c r="A2756" s="51" t="n">
        <v>2679</v>
      </c>
      <c r="B2756" s="92" t="s">
        <v>5846</v>
      </c>
      <c r="C2756" s="90" t="s">
        <v>2843</v>
      </c>
      <c r="D2756" s="90" t="s">
        <v>5847</v>
      </c>
      <c r="E2756" s="93" t="s">
        <v>5802</v>
      </c>
      <c r="F2756" s="55" t="n">
        <f aca="false">ROUND(G2756*1.18,2)</f>
        <v>132520.56</v>
      </c>
      <c r="G2756" s="68" t="n">
        <v>112305.56</v>
      </c>
      <c r="I2756" s="62"/>
      <c r="J2756" s="58"/>
      <c r="K2756" s="7"/>
      <c r="L2756" s="7"/>
      <c r="M2756" s="7"/>
      <c r="N2756" s="59"/>
      <c r="O2756" s="59"/>
      <c r="P2756" s="7"/>
      <c r="Q2756" s="59"/>
    </row>
    <row r="2757" customFormat="false" ht="12.75" hidden="false" customHeight="true" outlineLevel="0" collapsed="false">
      <c r="A2757" s="51" t="n">
        <v>2680</v>
      </c>
      <c r="B2757" s="89" t="s">
        <v>5848</v>
      </c>
      <c r="C2757" s="90" t="s">
        <v>3930</v>
      </c>
      <c r="D2757" s="90" t="s">
        <v>5849</v>
      </c>
      <c r="E2757" s="93" t="s">
        <v>5802</v>
      </c>
      <c r="F2757" s="55" t="n">
        <f aca="false">ROUND(G2757*1.18,2)</f>
        <v>145727.99</v>
      </c>
      <c r="G2757" s="68" t="n">
        <v>123498.3</v>
      </c>
      <c r="I2757" s="62"/>
      <c r="J2757" s="58"/>
      <c r="K2757" s="7"/>
      <c r="L2757" s="7"/>
      <c r="M2757" s="7"/>
      <c r="N2757" s="59"/>
      <c r="O2757" s="59"/>
      <c r="P2757" s="7"/>
      <c r="Q2757" s="59"/>
    </row>
    <row r="2758" customFormat="false" ht="12.75" hidden="false" customHeight="true" outlineLevel="0" collapsed="false">
      <c r="A2758" s="51" t="n">
        <v>2681</v>
      </c>
      <c r="B2758" s="89" t="s">
        <v>5850</v>
      </c>
      <c r="C2758" s="90" t="s">
        <v>2843</v>
      </c>
      <c r="D2758" s="90" t="s">
        <v>5849</v>
      </c>
      <c r="E2758" s="93" t="s">
        <v>5802</v>
      </c>
      <c r="F2758" s="55" t="n">
        <f aca="false">ROUND(G2758*1.18,2)</f>
        <v>144462.5</v>
      </c>
      <c r="G2758" s="68" t="n">
        <v>122425.85</v>
      </c>
      <c r="I2758" s="62"/>
      <c r="J2758" s="58"/>
      <c r="K2758" s="7"/>
      <c r="L2758" s="7"/>
      <c r="M2758" s="7"/>
      <c r="N2758" s="59"/>
      <c r="O2758" s="59"/>
      <c r="P2758" s="7"/>
      <c r="Q2758" s="59"/>
    </row>
    <row r="2759" customFormat="false" ht="12.75" hidden="false" customHeight="true" outlineLevel="0" collapsed="false">
      <c r="A2759" s="51" t="n">
        <v>2682</v>
      </c>
      <c r="B2759" s="92" t="s">
        <v>5851</v>
      </c>
      <c r="C2759" s="90" t="s">
        <v>3970</v>
      </c>
      <c r="D2759" s="90" t="s">
        <v>5849</v>
      </c>
      <c r="E2759" s="93" t="s">
        <v>5802</v>
      </c>
      <c r="F2759" s="55" t="n">
        <f aca="false">ROUND(G2759*1.18,2)</f>
        <v>143558.6</v>
      </c>
      <c r="G2759" s="68" t="n">
        <v>121659.83</v>
      </c>
      <c r="I2759" s="62"/>
      <c r="J2759" s="58"/>
      <c r="K2759" s="7"/>
      <c r="L2759" s="7"/>
      <c r="M2759" s="7"/>
      <c r="N2759" s="59"/>
      <c r="O2759" s="59"/>
      <c r="P2759" s="7"/>
      <c r="Q2759" s="59"/>
    </row>
    <row r="2760" customFormat="false" ht="12.75" hidden="false" customHeight="true" outlineLevel="0" collapsed="false">
      <c r="A2760" s="51" t="n">
        <v>2683</v>
      </c>
      <c r="B2760" s="89" t="s">
        <v>5852</v>
      </c>
      <c r="C2760" s="90" t="s">
        <v>2872</v>
      </c>
      <c r="D2760" s="90" t="s">
        <v>5849</v>
      </c>
      <c r="E2760" s="93" t="s">
        <v>5802</v>
      </c>
      <c r="F2760" s="55" t="n">
        <f aca="false">ROUND(G2760*1.18,2)</f>
        <v>140823.28</v>
      </c>
      <c r="G2760" s="68" t="n">
        <v>119341.76</v>
      </c>
      <c r="I2760" s="62"/>
      <c r="J2760" s="58"/>
      <c r="K2760" s="7"/>
      <c r="L2760" s="7"/>
      <c r="M2760" s="7"/>
      <c r="N2760" s="59"/>
      <c r="O2760" s="59"/>
      <c r="P2760" s="7"/>
      <c r="Q2760" s="59"/>
    </row>
    <row r="2761" customFormat="false" ht="12.75" hidden="false" customHeight="true" outlineLevel="0" collapsed="false">
      <c r="A2761" s="51" t="n">
        <v>2684</v>
      </c>
      <c r="B2761" s="89" t="s">
        <v>5853</v>
      </c>
      <c r="C2761" s="90" t="s">
        <v>4123</v>
      </c>
      <c r="D2761" s="90" t="s">
        <v>5854</v>
      </c>
      <c r="E2761" s="93" t="s">
        <v>5802</v>
      </c>
      <c r="F2761" s="55" t="n">
        <f aca="false">ROUND(G2761*1.18,2)</f>
        <v>167775.5</v>
      </c>
      <c r="G2761" s="68" t="n">
        <v>142182.63</v>
      </c>
      <c r="I2761" s="62"/>
      <c r="J2761" s="58"/>
      <c r="K2761" s="7"/>
      <c r="L2761" s="7"/>
      <c r="M2761" s="7"/>
      <c r="N2761" s="59"/>
      <c r="O2761" s="59"/>
      <c r="P2761" s="7"/>
      <c r="Q2761" s="59"/>
    </row>
    <row r="2762" customFormat="false" ht="12.75" hidden="false" customHeight="true" outlineLevel="0" collapsed="false">
      <c r="A2762" s="51" t="n">
        <v>2685</v>
      </c>
      <c r="B2762" s="99" t="s">
        <v>5855</v>
      </c>
      <c r="C2762" s="104" t="s">
        <v>3930</v>
      </c>
      <c r="D2762" s="106" t="s">
        <v>5854</v>
      </c>
      <c r="E2762" s="93" t="s">
        <v>5802</v>
      </c>
      <c r="F2762" s="55" t="n">
        <f aca="false">ROUND(G2762*1.18,2)</f>
        <v>153174.74</v>
      </c>
      <c r="G2762" s="68" t="n">
        <v>129809.1</v>
      </c>
      <c r="I2762" s="62"/>
      <c r="J2762" s="58"/>
      <c r="K2762" s="7"/>
      <c r="L2762" s="7"/>
      <c r="M2762" s="7"/>
      <c r="N2762" s="59"/>
      <c r="O2762" s="59"/>
      <c r="P2762" s="7"/>
      <c r="Q2762" s="59"/>
    </row>
    <row r="2763" s="67" customFormat="true" ht="12.75" hidden="false" customHeight="true" outlineLevel="0" collapsed="false">
      <c r="A2763" s="70" t="n">
        <v>2686</v>
      </c>
      <c r="B2763" s="92" t="s">
        <v>5856</v>
      </c>
      <c r="C2763" s="90" t="s">
        <v>2872</v>
      </c>
      <c r="D2763" s="90" t="s">
        <v>5854</v>
      </c>
      <c r="E2763" s="93" t="s">
        <v>5802</v>
      </c>
      <c r="F2763" s="55" t="n">
        <f aca="false">ROUND(G2763*1.18,2)</f>
        <v>140823.28</v>
      </c>
      <c r="G2763" s="64" t="n">
        <v>119341.76</v>
      </c>
      <c r="I2763" s="66"/>
      <c r="J2763" s="58"/>
      <c r="K2763" s="7"/>
      <c r="L2763" s="7"/>
      <c r="M2763" s="7"/>
      <c r="N2763" s="59"/>
      <c r="O2763" s="59"/>
      <c r="P2763" s="7"/>
      <c r="Q2763" s="59"/>
    </row>
    <row r="2764" customFormat="false" ht="12.75" hidden="false" customHeight="true" outlineLevel="0" collapsed="false">
      <c r="A2764" s="51" t="n">
        <v>2687</v>
      </c>
      <c r="B2764" s="89" t="s">
        <v>5857</v>
      </c>
      <c r="C2764" s="89" t="s">
        <v>3970</v>
      </c>
      <c r="D2764" s="89" t="s">
        <v>5858</v>
      </c>
      <c r="E2764" s="93" t="s">
        <v>5802</v>
      </c>
      <c r="F2764" s="55" t="n">
        <f aca="false">ROUND(G2764*1.18,2)</f>
        <v>147865.39</v>
      </c>
      <c r="G2764" s="68" t="n">
        <v>125309.65</v>
      </c>
      <c r="I2764" s="62"/>
      <c r="J2764" s="58"/>
      <c r="K2764" s="7"/>
      <c r="L2764" s="7"/>
      <c r="M2764" s="7"/>
      <c r="N2764" s="59"/>
      <c r="O2764" s="59"/>
      <c r="P2764" s="7"/>
      <c r="Q2764" s="59"/>
    </row>
    <row r="2765" s="67" customFormat="true" ht="12.75" hidden="false" customHeight="true" outlineLevel="0" collapsed="false">
      <c r="A2765" s="70" t="n">
        <v>2688</v>
      </c>
      <c r="B2765" s="89" t="s">
        <v>5859</v>
      </c>
      <c r="C2765" s="90" t="s">
        <v>2872</v>
      </c>
      <c r="D2765" s="90" t="s">
        <v>5860</v>
      </c>
      <c r="E2765" s="93" t="s">
        <v>5802</v>
      </c>
      <c r="F2765" s="55" t="n">
        <f aca="false">ROUND(G2765*1.18,2)</f>
        <v>141647.57</v>
      </c>
      <c r="G2765" s="64" t="n">
        <v>120040.31</v>
      </c>
      <c r="I2765" s="66"/>
      <c r="J2765" s="58"/>
      <c r="K2765" s="7"/>
      <c r="L2765" s="7"/>
      <c r="M2765" s="7"/>
      <c r="N2765" s="59"/>
      <c r="O2765" s="59"/>
      <c r="P2765" s="7"/>
      <c r="Q2765" s="59"/>
    </row>
    <row r="2766" s="67" customFormat="true" ht="12.75" hidden="false" customHeight="true" outlineLevel="0" collapsed="false">
      <c r="A2766" s="70" t="n">
        <v>2689</v>
      </c>
      <c r="B2766" s="90" t="s">
        <v>5861</v>
      </c>
      <c r="C2766" s="90" t="s">
        <v>2929</v>
      </c>
      <c r="D2766" s="90" t="s">
        <v>5860</v>
      </c>
      <c r="E2766" s="93" t="s">
        <v>5802</v>
      </c>
      <c r="F2766" s="55" t="n">
        <f aca="false">ROUND(G2766*1.18,2)</f>
        <v>155466.85</v>
      </c>
      <c r="G2766" s="64" t="n">
        <v>131751.57</v>
      </c>
      <c r="I2766" s="66"/>
      <c r="J2766" s="58"/>
      <c r="K2766" s="7"/>
      <c r="L2766" s="7"/>
      <c r="M2766" s="7"/>
      <c r="N2766" s="59"/>
      <c r="O2766" s="59"/>
      <c r="P2766" s="7"/>
      <c r="Q2766" s="59"/>
    </row>
    <row r="2767" s="67" customFormat="true" ht="12.75" hidden="false" customHeight="true" outlineLevel="0" collapsed="false">
      <c r="A2767" s="70" t="n">
        <v>2690</v>
      </c>
      <c r="B2767" s="89" t="s">
        <v>5862</v>
      </c>
      <c r="C2767" s="90" t="s">
        <v>2843</v>
      </c>
      <c r="D2767" s="90" t="s">
        <v>5863</v>
      </c>
      <c r="E2767" s="93" t="s">
        <v>5802</v>
      </c>
      <c r="F2767" s="55" t="n">
        <f aca="false">ROUND(G2767*1.18,2)</f>
        <v>147850.25</v>
      </c>
      <c r="G2767" s="64" t="n">
        <v>125296.82</v>
      </c>
      <c r="I2767" s="66"/>
      <c r="J2767" s="58"/>
      <c r="K2767" s="7"/>
      <c r="L2767" s="7"/>
      <c r="M2767" s="7"/>
      <c r="N2767" s="59"/>
      <c r="O2767" s="59"/>
      <c r="P2767" s="7"/>
      <c r="Q2767" s="59"/>
    </row>
    <row r="2768" s="67" customFormat="true" ht="12.75" hidden="false" customHeight="true" outlineLevel="0" collapsed="false">
      <c r="A2768" s="70" t="n">
        <v>2691</v>
      </c>
      <c r="B2768" s="90" t="s">
        <v>5864</v>
      </c>
      <c r="C2768" s="90" t="s">
        <v>2872</v>
      </c>
      <c r="D2768" s="90" t="s">
        <v>5863</v>
      </c>
      <c r="E2768" s="93" t="s">
        <v>5802</v>
      </c>
      <c r="F2768" s="55" t="n">
        <f aca="false">ROUND(G2768*1.18,2)</f>
        <v>141676.75</v>
      </c>
      <c r="G2768" s="64" t="n">
        <v>120065.04</v>
      </c>
      <c r="I2768" s="66"/>
      <c r="J2768" s="58"/>
      <c r="K2768" s="7"/>
      <c r="L2768" s="7"/>
      <c r="M2768" s="7"/>
      <c r="N2768" s="59"/>
      <c r="O2768" s="59"/>
      <c r="P2768" s="7"/>
      <c r="Q2768" s="59"/>
    </row>
    <row r="2769" s="67" customFormat="true" ht="12.75" hidden="false" customHeight="true" outlineLevel="0" collapsed="false">
      <c r="A2769" s="70" t="n">
        <v>2692</v>
      </c>
      <c r="B2769" s="89" t="s">
        <v>5865</v>
      </c>
      <c r="C2769" s="90" t="s">
        <v>2929</v>
      </c>
      <c r="D2769" s="90" t="s">
        <v>5863</v>
      </c>
      <c r="E2769" s="93" t="s">
        <v>5802</v>
      </c>
      <c r="F2769" s="55" t="n">
        <f aca="false">ROUND(G2769*1.18,2)</f>
        <v>144211.81</v>
      </c>
      <c r="G2769" s="64" t="n">
        <v>122213.4</v>
      </c>
      <c r="I2769" s="66"/>
      <c r="J2769" s="58"/>
      <c r="K2769" s="7"/>
      <c r="L2769" s="7"/>
      <c r="M2769" s="7"/>
      <c r="N2769" s="59"/>
      <c r="O2769" s="59"/>
      <c r="P2769" s="7"/>
      <c r="Q2769" s="59"/>
    </row>
    <row r="2770" s="67" customFormat="true" ht="12.75" hidden="false" customHeight="true" outlineLevel="0" collapsed="false">
      <c r="A2770" s="70" t="n">
        <v>2693</v>
      </c>
      <c r="B2770" s="89" t="s">
        <v>5866</v>
      </c>
      <c r="C2770" s="90" t="s">
        <v>3223</v>
      </c>
      <c r="D2770" s="90" t="s">
        <v>5863</v>
      </c>
      <c r="E2770" s="93" t="s">
        <v>5802</v>
      </c>
      <c r="F2770" s="55" t="n">
        <f aca="false">ROUND(G2770*1.18,2)</f>
        <v>142962.2</v>
      </c>
      <c r="G2770" s="64" t="n">
        <v>121154.41</v>
      </c>
      <c r="I2770" s="66"/>
      <c r="J2770" s="58"/>
      <c r="K2770" s="7"/>
      <c r="L2770" s="7"/>
      <c r="M2770" s="7"/>
      <c r="N2770" s="59"/>
      <c r="O2770" s="59"/>
      <c r="P2770" s="7"/>
      <c r="Q2770" s="59"/>
    </row>
    <row r="2771" s="67" customFormat="true" ht="12.75" hidden="false" customHeight="true" outlineLevel="0" collapsed="false">
      <c r="A2771" s="70" t="n">
        <v>2694</v>
      </c>
      <c r="B2771" s="89" t="s">
        <v>5867</v>
      </c>
      <c r="C2771" s="90" t="s">
        <v>2929</v>
      </c>
      <c r="D2771" s="90" t="s">
        <v>5868</v>
      </c>
      <c r="E2771" s="93" t="s">
        <v>5802</v>
      </c>
      <c r="F2771" s="55" t="n">
        <f aca="false">ROUND(G2771*1.18,2)</f>
        <v>153165.06</v>
      </c>
      <c r="G2771" s="64" t="n">
        <v>129800.9</v>
      </c>
      <c r="I2771" s="66"/>
      <c r="J2771" s="58"/>
      <c r="K2771" s="7"/>
      <c r="L2771" s="7"/>
      <c r="M2771" s="7"/>
      <c r="N2771" s="59"/>
      <c r="O2771" s="59"/>
      <c r="P2771" s="7"/>
      <c r="Q2771" s="59"/>
    </row>
    <row r="2772" s="67" customFormat="true" ht="12.75" hidden="false" customHeight="true" outlineLevel="0" collapsed="false">
      <c r="A2772" s="70" t="n">
        <v>2695</v>
      </c>
      <c r="B2772" s="92" t="s">
        <v>5869</v>
      </c>
      <c r="C2772" s="90" t="s">
        <v>5468</v>
      </c>
      <c r="D2772" s="90" t="s">
        <v>5870</v>
      </c>
      <c r="E2772" s="93" t="s">
        <v>5802</v>
      </c>
      <c r="F2772" s="55" t="n">
        <f aca="false">ROUND(G2772*1.18,2)</f>
        <v>144576.86</v>
      </c>
      <c r="G2772" s="64" t="n">
        <v>122522.76</v>
      </c>
      <c r="I2772" s="66"/>
      <c r="J2772" s="58"/>
      <c r="K2772" s="7"/>
      <c r="L2772" s="7"/>
      <c r="M2772" s="7"/>
      <c r="N2772" s="59"/>
      <c r="O2772" s="59"/>
      <c r="P2772" s="7"/>
      <c r="Q2772" s="59"/>
    </row>
    <row r="2773" s="67" customFormat="true" ht="12.75" hidden="false" customHeight="true" outlineLevel="0" collapsed="false">
      <c r="A2773" s="70" t="n">
        <v>2696</v>
      </c>
      <c r="B2773" s="89" t="s">
        <v>5871</v>
      </c>
      <c r="C2773" s="90" t="s">
        <v>5872</v>
      </c>
      <c r="D2773" s="90" t="n">
        <v>24000251039</v>
      </c>
      <c r="E2773" s="93" t="s">
        <v>5802</v>
      </c>
      <c r="F2773" s="55" t="n">
        <f aca="false">ROUND(G2773*1.18,2)</f>
        <v>145322.61</v>
      </c>
      <c r="G2773" s="64" t="n">
        <v>123154.75</v>
      </c>
      <c r="I2773" s="66"/>
      <c r="J2773" s="58"/>
      <c r="K2773" s="7"/>
      <c r="L2773" s="7"/>
      <c r="M2773" s="7"/>
      <c r="N2773" s="59"/>
      <c r="O2773" s="59"/>
      <c r="P2773" s="7"/>
      <c r="Q2773" s="59"/>
    </row>
    <row r="2774" s="67" customFormat="true" ht="12.75" hidden="false" customHeight="true" outlineLevel="0" collapsed="false">
      <c r="A2774" s="70" t="n">
        <v>2697</v>
      </c>
      <c r="B2774" s="90" t="s">
        <v>5873</v>
      </c>
      <c r="C2774" s="90" t="s">
        <v>3099</v>
      </c>
      <c r="D2774" s="90" t="s">
        <v>5874</v>
      </c>
      <c r="E2774" s="93" t="s">
        <v>5802</v>
      </c>
      <c r="F2774" s="55" t="n">
        <f aca="false">ROUND(G2774*1.18,2)</f>
        <v>148522.56</v>
      </c>
      <c r="G2774" s="64" t="n">
        <v>125866.58</v>
      </c>
      <c r="I2774" s="66"/>
      <c r="J2774" s="58"/>
      <c r="K2774" s="7"/>
      <c r="L2774" s="7"/>
      <c r="M2774" s="7"/>
      <c r="N2774" s="59"/>
      <c r="O2774" s="59"/>
      <c r="P2774" s="7"/>
      <c r="Q2774" s="59"/>
    </row>
    <row r="2775" s="67" customFormat="true" ht="12.75" hidden="false" customHeight="true" outlineLevel="0" collapsed="false">
      <c r="A2775" s="70" t="n">
        <v>2698</v>
      </c>
      <c r="B2775" s="90" t="s">
        <v>5875</v>
      </c>
      <c r="C2775" s="90" t="s">
        <v>5468</v>
      </c>
      <c r="D2775" s="90" t="s">
        <v>5874</v>
      </c>
      <c r="E2775" s="93" t="s">
        <v>5802</v>
      </c>
      <c r="F2775" s="55" t="n">
        <f aca="false">ROUND(G2775*1.18,2)</f>
        <v>150349.78</v>
      </c>
      <c r="G2775" s="64" t="n">
        <v>127415.07</v>
      </c>
      <c r="I2775" s="66"/>
      <c r="J2775" s="58"/>
      <c r="K2775" s="7"/>
      <c r="L2775" s="7"/>
      <c r="M2775" s="7"/>
      <c r="N2775" s="59"/>
      <c r="O2775" s="59"/>
      <c r="P2775" s="7"/>
      <c r="Q2775" s="59"/>
    </row>
    <row r="2776" s="67" customFormat="true" ht="12.75" hidden="false" customHeight="true" outlineLevel="0" collapsed="false">
      <c r="A2776" s="70" t="n">
        <v>2699</v>
      </c>
      <c r="B2776" s="89" t="s">
        <v>5876</v>
      </c>
      <c r="C2776" s="90" t="s">
        <v>5825</v>
      </c>
      <c r="D2776" s="90" t="s">
        <v>5874</v>
      </c>
      <c r="E2776" s="93" t="s">
        <v>5802</v>
      </c>
      <c r="F2776" s="55" t="n">
        <f aca="false">ROUND(G2776*1.18,2)</f>
        <v>250912.19</v>
      </c>
      <c r="G2776" s="64" t="n">
        <v>212637.45</v>
      </c>
      <c r="I2776" s="66"/>
      <c r="J2776" s="58"/>
      <c r="K2776" s="7"/>
      <c r="L2776" s="7"/>
      <c r="M2776" s="7"/>
      <c r="N2776" s="59"/>
      <c r="O2776" s="59"/>
      <c r="P2776" s="7"/>
      <c r="Q2776" s="59"/>
    </row>
    <row r="2777" customFormat="false" ht="12.75" hidden="false" customHeight="true" outlineLevel="0" collapsed="false">
      <c r="A2777" s="51" t="n">
        <v>2700</v>
      </c>
      <c r="B2777" s="89" t="s">
        <v>5877</v>
      </c>
      <c r="C2777" s="90" t="s">
        <v>2929</v>
      </c>
      <c r="D2777" s="90" t="s">
        <v>5874</v>
      </c>
      <c r="E2777" s="93" t="s">
        <v>5802</v>
      </c>
      <c r="F2777" s="55" t="n">
        <f aca="false">ROUND(G2777*1.18,2)</f>
        <v>142119.83</v>
      </c>
      <c r="G2777" s="68" t="n">
        <v>120440.53</v>
      </c>
      <c r="I2777" s="62"/>
      <c r="J2777" s="58"/>
      <c r="K2777" s="7"/>
      <c r="L2777" s="7"/>
      <c r="M2777" s="7"/>
      <c r="N2777" s="59"/>
      <c r="O2777" s="59"/>
      <c r="P2777" s="7"/>
      <c r="Q2777" s="59"/>
    </row>
    <row r="2778" s="67" customFormat="true" ht="12.75" hidden="false" customHeight="true" outlineLevel="0" collapsed="false">
      <c r="A2778" s="70" t="n">
        <v>2701</v>
      </c>
      <c r="B2778" s="90" t="s">
        <v>5878</v>
      </c>
      <c r="C2778" s="90" t="s">
        <v>3099</v>
      </c>
      <c r="D2778" s="90" t="s">
        <v>5879</v>
      </c>
      <c r="E2778" s="93" t="s">
        <v>5802</v>
      </c>
      <c r="F2778" s="55" t="n">
        <f aca="false">ROUND(G2778*1.18,2)</f>
        <v>152124.05</v>
      </c>
      <c r="G2778" s="64" t="n">
        <v>128918.69</v>
      </c>
      <c r="I2778" s="66"/>
      <c r="J2778" s="58"/>
      <c r="K2778" s="7"/>
      <c r="L2778" s="7"/>
      <c r="M2778" s="7"/>
      <c r="N2778" s="59"/>
      <c r="O2778" s="59"/>
      <c r="P2778" s="7"/>
      <c r="Q2778" s="59"/>
    </row>
    <row r="2779" customFormat="false" ht="12.75" hidden="false" customHeight="true" outlineLevel="0" collapsed="false">
      <c r="A2779" s="51" t="n">
        <v>2702</v>
      </c>
      <c r="B2779" s="92" t="s">
        <v>5880</v>
      </c>
      <c r="C2779" s="90" t="s">
        <v>3223</v>
      </c>
      <c r="D2779" s="90" t="s">
        <v>5879</v>
      </c>
      <c r="E2779" s="93" t="s">
        <v>5802</v>
      </c>
      <c r="F2779" s="55" t="n">
        <f aca="false">ROUND(G2779*1.18,2)</f>
        <v>138612.33</v>
      </c>
      <c r="G2779" s="68" t="n">
        <v>117468.08</v>
      </c>
      <c r="I2779" s="62"/>
      <c r="J2779" s="58"/>
      <c r="K2779" s="7"/>
      <c r="L2779" s="7"/>
      <c r="M2779" s="7"/>
      <c r="N2779" s="59"/>
      <c r="O2779" s="59"/>
      <c r="P2779" s="7"/>
      <c r="Q2779" s="59"/>
    </row>
    <row r="2780" s="67" customFormat="true" ht="12.75" hidden="false" customHeight="true" outlineLevel="0" collapsed="false">
      <c r="A2780" s="70" t="n">
        <v>2703</v>
      </c>
      <c r="B2780" s="90" t="s">
        <v>5881</v>
      </c>
      <c r="C2780" s="90" t="s">
        <v>3970</v>
      </c>
      <c r="D2780" s="90" t="s">
        <v>5879</v>
      </c>
      <c r="E2780" s="93" t="s">
        <v>5802</v>
      </c>
      <c r="F2780" s="55" t="n">
        <f aca="false">ROUND(G2780*1.18,2)</f>
        <v>151946.65</v>
      </c>
      <c r="G2780" s="64" t="n">
        <v>128768.35</v>
      </c>
      <c r="I2780" s="66"/>
      <c r="J2780" s="58"/>
      <c r="K2780" s="7"/>
      <c r="L2780" s="7"/>
      <c r="M2780" s="7"/>
      <c r="N2780" s="59"/>
      <c r="O2780" s="59"/>
      <c r="P2780" s="7"/>
      <c r="Q2780" s="59"/>
    </row>
    <row r="2781" customFormat="false" ht="12.75" hidden="false" customHeight="true" outlineLevel="0" collapsed="false">
      <c r="A2781" s="51" t="n">
        <v>2704</v>
      </c>
      <c r="B2781" s="89" t="s">
        <v>5882</v>
      </c>
      <c r="C2781" s="90" t="s">
        <v>4877</v>
      </c>
      <c r="D2781" s="90" t="s">
        <v>5879</v>
      </c>
      <c r="E2781" s="93" t="s">
        <v>5802</v>
      </c>
      <c r="F2781" s="55" t="n">
        <f aca="false">ROUND(G2781*1.18,2)</f>
        <v>144354.64</v>
      </c>
      <c r="G2781" s="68" t="n">
        <v>122334.44</v>
      </c>
      <c r="I2781" s="62"/>
      <c r="J2781" s="58"/>
      <c r="K2781" s="7"/>
      <c r="L2781" s="7"/>
      <c r="M2781" s="7"/>
      <c r="N2781" s="59"/>
      <c r="O2781" s="59"/>
      <c r="P2781" s="7"/>
      <c r="Q2781" s="59"/>
    </row>
    <row r="2782" customFormat="false" ht="12.75" hidden="false" customHeight="true" outlineLevel="0" collapsed="false">
      <c r="A2782" s="51" t="n">
        <v>2705</v>
      </c>
      <c r="B2782" s="100" t="s">
        <v>5883</v>
      </c>
      <c r="C2782" s="100" t="s">
        <v>5468</v>
      </c>
      <c r="D2782" s="100" t="s">
        <v>5884</v>
      </c>
      <c r="E2782" s="93" t="s">
        <v>5802</v>
      </c>
      <c r="F2782" s="55" t="n">
        <f aca="false">ROUND(G2782*1.18,2)</f>
        <v>135484.61</v>
      </c>
      <c r="G2782" s="68" t="n">
        <v>114817.47</v>
      </c>
      <c r="I2782" s="62"/>
      <c r="J2782" s="58"/>
      <c r="K2782" s="7"/>
      <c r="L2782" s="7"/>
      <c r="M2782" s="7"/>
      <c r="N2782" s="59"/>
      <c r="O2782" s="59"/>
      <c r="P2782" s="7"/>
      <c r="Q2782" s="59"/>
    </row>
    <row r="2783" customFormat="false" ht="12.75" hidden="false" customHeight="true" outlineLevel="0" collapsed="false">
      <c r="A2783" s="51" t="n">
        <v>2706</v>
      </c>
      <c r="B2783" s="89" t="s">
        <v>5885</v>
      </c>
      <c r="C2783" s="90" t="s">
        <v>2929</v>
      </c>
      <c r="D2783" s="90" t="s">
        <v>5884</v>
      </c>
      <c r="E2783" s="93" t="s">
        <v>5802</v>
      </c>
      <c r="F2783" s="55" t="n">
        <f aca="false">ROUND(G2783*1.18,2)</f>
        <v>140155.42</v>
      </c>
      <c r="G2783" s="68" t="n">
        <v>118775.78</v>
      </c>
      <c r="I2783" s="62"/>
      <c r="J2783" s="58"/>
      <c r="K2783" s="7"/>
      <c r="L2783" s="7"/>
      <c r="M2783" s="7"/>
      <c r="N2783" s="59"/>
      <c r="O2783" s="59"/>
      <c r="P2783" s="7"/>
      <c r="Q2783" s="59"/>
    </row>
    <row r="2784" customFormat="false" ht="12.75" hidden="false" customHeight="true" outlineLevel="0" collapsed="false">
      <c r="A2784" s="51" t="n">
        <v>2707</v>
      </c>
      <c r="B2784" s="89" t="s">
        <v>5886</v>
      </c>
      <c r="C2784" s="89" t="s">
        <v>2929</v>
      </c>
      <c r="D2784" s="89" t="s">
        <v>5887</v>
      </c>
      <c r="E2784" s="93" t="s">
        <v>5802</v>
      </c>
      <c r="F2784" s="55" t="n">
        <f aca="false">ROUND(G2784*1.18,2)</f>
        <v>145917.18</v>
      </c>
      <c r="G2784" s="68" t="n">
        <v>123658.63</v>
      </c>
      <c r="I2784" s="62"/>
      <c r="J2784" s="58"/>
      <c r="K2784" s="7"/>
      <c r="L2784" s="7"/>
      <c r="M2784" s="7"/>
      <c r="N2784" s="59"/>
      <c r="O2784" s="59"/>
      <c r="P2784" s="7"/>
      <c r="Q2784" s="59"/>
    </row>
    <row r="2785" customFormat="false" ht="12.75" hidden="false" customHeight="true" outlineLevel="0" collapsed="false">
      <c r="A2785" s="51" t="n">
        <v>2708</v>
      </c>
      <c r="B2785" s="90" t="s">
        <v>5888</v>
      </c>
      <c r="C2785" s="90" t="s">
        <v>3099</v>
      </c>
      <c r="D2785" s="90" t="s">
        <v>5889</v>
      </c>
      <c r="E2785" s="93" t="s">
        <v>5802</v>
      </c>
      <c r="F2785" s="55" t="n">
        <f aca="false">ROUND(G2785*1.18,2)</f>
        <v>149450.79</v>
      </c>
      <c r="G2785" s="68" t="n">
        <v>126653.21</v>
      </c>
      <c r="I2785" s="62"/>
      <c r="J2785" s="58"/>
      <c r="K2785" s="7"/>
      <c r="L2785" s="7"/>
      <c r="M2785" s="7"/>
      <c r="N2785" s="59"/>
      <c r="O2785" s="59"/>
      <c r="P2785" s="7"/>
      <c r="Q2785" s="59"/>
    </row>
    <row r="2786" customFormat="false" ht="12.75" hidden="false" customHeight="true" outlineLevel="0" collapsed="false">
      <c r="A2786" s="51" t="n">
        <v>2709</v>
      </c>
      <c r="B2786" s="90" t="s">
        <v>5890</v>
      </c>
      <c r="C2786" s="100" t="s">
        <v>3099</v>
      </c>
      <c r="D2786" s="100" t="n">
        <v>24000411039</v>
      </c>
      <c r="E2786" s="93" t="s">
        <v>5802</v>
      </c>
      <c r="F2786" s="55" t="n">
        <f aca="false">ROUND(G2786*1.18,2)</f>
        <v>135906.44</v>
      </c>
      <c r="G2786" s="68" t="n">
        <v>115174.95</v>
      </c>
      <c r="I2786" s="62"/>
      <c r="J2786" s="58"/>
      <c r="K2786" s="7"/>
      <c r="L2786" s="7"/>
      <c r="M2786" s="7"/>
      <c r="N2786" s="59"/>
      <c r="O2786" s="59"/>
      <c r="P2786" s="7"/>
      <c r="Q2786" s="59"/>
    </row>
    <row r="2787" customFormat="false" ht="12.75" hidden="false" customHeight="true" outlineLevel="0" collapsed="false">
      <c r="A2787" s="51" t="n">
        <v>2710</v>
      </c>
      <c r="B2787" s="90" t="s">
        <v>5891</v>
      </c>
      <c r="C2787" s="100" t="s">
        <v>5892</v>
      </c>
      <c r="D2787" s="100" t="s">
        <v>5893</v>
      </c>
      <c r="E2787" s="93" t="s">
        <v>5802</v>
      </c>
      <c r="F2787" s="55" t="n">
        <f aca="false">ROUND(G2787*1.18,2)</f>
        <v>140667.62</v>
      </c>
      <c r="G2787" s="68" t="n">
        <v>119209.85</v>
      </c>
      <c r="I2787" s="62"/>
      <c r="J2787" s="58"/>
      <c r="K2787" s="7"/>
      <c r="L2787" s="7"/>
      <c r="M2787" s="7"/>
      <c r="N2787" s="59"/>
      <c r="O2787" s="59"/>
      <c r="P2787" s="7"/>
      <c r="Q2787" s="59"/>
    </row>
    <row r="2788" customFormat="false" ht="12.75" hidden="false" customHeight="true" outlineLevel="0" collapsed="false">
      <c r="A2788" s="51" t="n">
        <v>2711</v>
      </c>
      <c r="B2788" s="90" t="s">
        <v>5894</v>
      </c>
      <c r="C2788" s="90" t="s">
        <v>4123</v>
      </c>
      <c r="D2788" s="90" t="s">
        <v>5895</v>
      </c>
      <c r="E2788" s="93" t="s">
        <v>5802</v>
      </c>
      <c r="F2788" s="55" t="n">
        <f aca="false">ROUND(G2788*1.18,2)</f>
        <v>143270.81</v>
      </c>
      <c r="G2788" s="68" t="n">
        <v>121415.94</v>
      </c>
      <c r="I2788" s="62"/>
      <c r="J2788" s="58"/>
      <c r="K2788" s="7"/>
      <c r="L2788" s="7"/>
      <c r="M2788" s="7"/>
      <c r="N2788" s="59"/>
      <c r="O2788" s="59"/>
      <c r="P2788" s="7"/>
      <c r="Q2788" s="59"/>
    </row>
    <row r="2789" customFormat="false" ht="12.75" hidden="false" customHeight="true" outlineLevel="0" collapsed="false">
      <c r="A2789" s="51" t="n">
        <v>2712</v>
      </c>
      <c r="B2789" s="90" t="s">
        <v>5896</v>
      </c>
      <c r="C2789" s="90" t="s">
        <v>2932</v>
      </c>
      <c r="D2789" s="90" t="s">
        <v>5897</v>
      </c>
      <c r="E2789" s="93" t="s">
        <v>5802</v>
      </c>
      <c r="F2789" s="55" t="n">
        <f aca="false">ROUND(G2789*1.18,2)</f>
        <v>350151.08</v>
      </c>
      <c r="G2789" s="68" t="n">
        <v>296738.2</v>
      </c>
      <c r="I2789" s="62"/>
      <c r="J2789" s="58"/>
      <c r="K2789" s="7"/>
      <c r="L2789" s="7"/>
      <c r="M2789" s="7"/>
      <c r="N2789" s="59"/>
      <c r="O2789" s="59"/>
      <c r="P2789" s="7"/>
      <c r="Q2789" s="59"/>
    </row>
    <row r="2790" customFormat="false" ht="12.75" hidden="false" customHeight="true" outlineLevel="0" collapsed="false">
      <c r="A2790" s="51" t="n">
        <v>2713</v>
      </c>
      <c r="B2790" s="90" t="s">
        <v>5898</v>
      </c>
      <c r="C2790" s="90" t="s">
        <v>2850</v>
      </c>
      <c r="D2790" s="90" t="s">
        <v>5899</v>
      </c>
      <c r="E2790" s="93" t="s">
        <v>5802</v>
      </c>
      <c r="F2790" s="55" t="n">
        <f aca="false">ROUND(G2790*1.18,2)</f>
        <v>421715.7</v>
      </c>
      <c r="G2790" s="68" t="n">
        <v>357386.19</v>
      </c>
      <c r="I2790" s="62"/>
      <c r="J2790" s="58"/>
      <c r="K2790" s="7"/>
      <c r="L2790" s="7"/>
      <c r="M2790" s="7"/>
      <c r="N2790" s="59"/>
      <c r="O2790" s="59"/>
      <c r="P2790" s="7"/>
      <c r="Q2790" s="59"/>
    </row>
    <row r="2791" customFormat="false" ht="12.75" hidden="false" customHeight="true" outlineLevel="0" collapsed="false">
      <c r="A2791" s="51" t="n">
        <v>2714</v>
      </c>
      <c r="B2791" s="90" t="s">
        <v>5900</v>
      </c>
      <c r="C2791" s="90" t="n">
        <v>654000</v>
      </c>
      <c r="D2791" s="90" t="n">
        <v>24010070039</v>
      </c>
      <c r="E2791" s="93" t="s">
        <v>5901</v>
      </c>
      <c r="F2791" s="55" t="n">
        <f aca="false">ROUND(G2791*1.18,2)</f>
        <v>37233.14</v>
      </c>
      <c r="G2791" s="68" t="n">
        <v>31553.51</v>
      </c>
      <c r="I2791" s="62"/>
      <c r="J2791" s="58"/>
      <c r="K2791" s="7"/>
      <c r="L2791" s="7"/>
      <c r="M2791" s="7"/>
      <c r="N2791" s="59"/>
      <c r="O2791" s="59"/>
      <c r="P2791" s="7"/>
      <c r="Q2791" s="59"/>
    </row>
    <row r="2792" customFormat="false" ht="12.75" hidden="false" customHeight="true" outlineLevel="0" collapsed="false">
      <c r="A2792" s="51" t="n">
        <v>2715</v>
      </c>
      <c r="B2792" s="90" t="s">
        <v>5902</v>
      </c>
      <c r="C2792" s="90" t="s">
        <v>2839</v>
      </c>
      <c r="D2792" s="90" t="s">
        <v>5903</v>
      </c>
      <c r="E2792" s="93" t="s">
        <v>1795</v>
      </c>
      <c r="F2792" s="55" t="n">
        <f aca="false">ROUND(G2792*1.18,2)</f>
        <v>25620.12</v>
      </c>
      <c r="G2792" s="68" t="n">
        <v>21711.97</v>
      </c>
      <c r="I2792" s="62"/>
      <c r="J2792" s="58"/>
      <c r="K2792" s="7"/>
      <c r="L2792" s="7"/>
      <c r="M2792" s="7"/>
      <c r="N2792" s="59"/>
      <c r="O2792" s="59"/>
      <c r="P2792" s="7"/>
      <c r="Q2792" s="59"/>
    </row>
    <row r="2793" customFormat="false" ht="12.75" hidden="false" customHeight="true" outlineLevel="0" collapsed="false">
      <c r="A2793" s="51" t="n">
        <v>2716</v>
      </c>
      <c r="B2793" s="90" t="s">
        <v>5904</v>
      </c>
      <c r="C2793" s="90" t="s">
        <v>3099</v>
      </c>
      <c r="D2793" s="90" t="s">
        <v>5905</v>
      </c>
      <c r="E2793" s="93" t="s">
        <v>5901</v>
      </c>
      <c r="F2793" s="55" t="n">
        <f aca="false">ROUND(G2793*1.18,2)</f>
        <v>22960.63</v>
      </c>
      <c r="G2793" s="68" t="n">
        <v>19458.16</v>
      </c>
      <c r="I2793" s="62"/>
      <c r="J2793" s="58"/>
      <c r="K2793" s="7"/>
      <c r="L2793" s="7"/>
      <c r="M2793" s="7"/>
      <c r="N2793" s="59"/>
      <c r="O2793" s="59"/>
      <c r="P2793" s="7"/>
      <c r="Q2793" s="59"/>
    </row>
    <row r="2794" customFormat="false" ht="12.75" hidden="false" customHeight="true" outlineLevel="0" collapsed="false">
      <c r="A2794" s="51" t="n">
        <v>2717</v>
      </c>
      <c r="B2794" s="90" t="s">
        <v>5906</v>
      </c>
      <c r="C2794" s="90" t="s">
        <v>3970</v>
      </c>
      <c r="D2794" s="90" t="s">
        <v>5905</v>
      </c>
      <c r="E2794" s="93" t="s">
        <v>5901</v>
      </c>
      <c r="F2794" s="55" t="n">
        <f aca="false">ROUND(G2794*1.18,2)</f>
        <v>28856.38</v>
      </c>
      <c r="G2794" s="68" t="n">
        <v>24454.56</v>
      </c>
      <c r="I2794" s="62"/>
      <c r="J2794" s="58"/>
      <c r="K2794" s="7"/>
      <c r="L2794" s="7"/>
      <c r="M2794" s="7"/>
      <c r="N2794" s="59"/>
      <c r="O2794" s="59"/>
      <c r="P2794" s="7"/>
      <c r="Q2794" s="59"/>
    </row>
    <row r="2795" customFormat="false" ht="12.75" hidden="false" customHeight="true" outlineLevel="0" collapsed="false">
      <c r="A2795" s="51" t="n">
        <v>2718</v>
      </c>
      <c r="B2795" s="90" t="s">
        <v>5907</v>
      </c>
      <c r="C2795" s="90" t="s">
        <v>2872</v>
      </c>
      <c r="D2795" s="90" t="s">
        <v>5905</v>
      </c>
      <c r="E2795" s="93" t="s">
        <v>5901</v>
      </c>
      <c r="F2795" s="55" t="n">
        <f aca="false">ROUND(G2795*1.18,2)</f>
        <v>25795.8</v>
      </c>
      <c r="G2795" s="68" t="n">
        <v>21860.85</v>
      </c>
      <c r="I2795" s="62"/>
      <c r="J2795" s="58"/>
      <c r="K2795" s="7"/>
      <c r="L2795" s="7"/>
      <c r="M2795" s="7"/>
      <c r="N2795" s="59"/>
      <c r="O2795" s="59"/>
      <c r="P2795" s="7"/>
      <c r="Q2795" s="59"/>
    </row>
    <row r="2796" customFormat="false" ht="12.75" hidden="false" customHeight="true" outlineLevel="0" collapsed="false">
      <c r="A2796" s="51" t="n">
        <v>2719</v>
      </c>
      <c r="B2796" s="90" t="s">
        <v>5908</v>
      </c>
      <c r="C2796" s="90" t="s">
        <v>5825</v>
      </c>
      <c r="D2796" s="90" t="s">
        <v>5905</v>
      </c>
      <c r="E2796" s="93" t="s">
        <v>5901</v>
      </c>
      <c r="F2796" s="55" t="n">
        <f aca="false">ROUND(G2796*1.18,2)</f>
        <v>42211.93</v>
      </c>
      <c r="G2796" s="68" t="n">
        <v>35772.82</v>
      </c>
      <c r="I2796" s="62"/>
      <c r="J2796" s="58"/>
      <c r="K2796" s="7"/>
      <c r="L2796" s="7"/>
      <c r="M2796" s="7"/>
      <c r="N2796" s="59"/>
      <c r="O2796" s="59"/>
      <c r="P2796" s="7"/>
      <c r="Q2796" s="59"/>
    </row>
    <row r="2797" customFormat="false" ht="12.75" hidden="false" customHeight="true" outlineLevel="0" collapsed="false">
      <c r="A2797" s="51" t="n">
        <v>2720</v>
      </c>
      <c r="B2797" s="90" t="s">
        <v>5909</v>
      </c>
      <c r="C2797" s="90" t="s">
        <v>2854</v>
      </c>
      <c r="D2797" s="90" t="s">
        <v>5905</v>
      </c>
      <c r="E2797" s="93" t="s">
        <v>5910</v>
      </c>
      <c r="F2797" s="55" t="n">
        <f aca="false">ROUND(G2797*1.18,2)</f>
        <v>47820.77</v>
      </c>
      <c r="G2797" s="68" t="n">
        <v>40526.08</v>
      </c>
      <c r="I2797" s="62"/>
      <c r="J2797" s="58"/>
      <c r="K2797" s="7"/>
      <c r="L2797" s="7"/>
      <c r="M2797" s="7"/>
      <c r="N2797" s="59"/>
      <c r="O2797" s="59"/>
      <c r="P2797" s="7"/>
      <c r="Q2797" s="59"/>
    </row>
    <row r="2798" customFormat="false" ht="12.75" hidden="false" customHeight="true" outlineLevel="0" collapsed="false">
      <c r="A2798" s="51" t="n">
        <v>2721</v>
      </c>
      <c r="B2798" s="90" t="s">
        <v>5911</v>
      </c>
      <c r="C2798" s="90" t="s">
        <v>2900</v>
      </c>
      <c r="D2798" s="90" t="s">
        <v>5912</v>
      </c>
      <c r="E2798" s="93" t="s">
        <v>5901</v>
      </c>
      <c r="F2798" s="55" t="n">
        <f aca="false">ROUND(G2798*1.18,2)</f>
        <v>27508.34</v>
      </c>
      <c r="G2798" s="68" t="n">
        <v>23312.15</v>
      </c>
      <c r="I2798" s="62"/>
      <c r="J2798" s="58"/>
      <c r="K2798" s="7"/>
      <c r="L2798" s="7"/>
      <c r="M2798" s="7"/>
      <c r="N2798" s="59"/>
      <c r="O2798" s="59"/>
      <c r="P2798" s="7"/>
      <c r="Q2798" s="59"/>
    </row>
    <row r="2799" customFormat="false" ht="12.75" hidden="false" customHeight="true" outlineLevel="0" collapsed="false">
      <c r="A2799" s="51" t="n">
        <v>2722</v>
      </c>
      <c r="B2799" s="90" t="s">
        <v>5913</v>
      </c>
      <c r="C2799" s="90" t="s">
        <v>2843</v>
      </c>
      <c r="D2799" s="90" t="s">
        <v>5914</v>
      </c>
      <c r="E2799" s="93" t="s">
        <v>5901</v>
      </c>
      <c r="F2799" s="55" t="n">
        <f aca="false">ROUND(G2799*1.18,2)</f>
        <v>24769.33</v>
      </c>
      <c r="G2799" s="68" t="n">
        <v>20990.96</v>
      </c>
      <c r="I2799" s="62"/>
      <c r="J2799" s="58"/>
      <c r="K2799" s="7"/>
      <c r="L2799" s="7"/>
      <c r="M2799" s="7"/>
      <c r="N2799" s="59"/>
      <c r="O2799" s="59"/>
      <c r="P2799" s="7"/>
      <c r="Q2799" s="59"/>
    </row>
    <row r="2800" customFormat="false" ht="12.75" hidden="false" customHeight="true" outlineLevel="0" collapsed="false">
      <c r="A2800" s="51" t="n">
        <v>2723</v>
      </c>
      <c r="B2800" s="90" t="s">
        <v>5915</v>
      </c>
      <c r="C2800" s="90" t="s">
        <v>5916</v>
      </c>
      <c r="D2800" s="90" t="s">
        <v>5917</v>
      </c>
      <c r="E2800" s="93" t="s">
        <v>5901</v>
      </c>
      <c r="F2800" s="55" t="n">
        <f aca="false">ROUND(G2800*1.18,2)</f>
        <v>50459.86</v>
      </c>
      <c r="G2800" s="68" t="n">
        <v>42762.59</v>
      </c>
      <c r="I2800" s="62"/>
      <c r="J2800" s="58"/>
      <c r="K2800" s="7"/>
      <c r="L2800" s="7"/>
      <c r="M2800" s="7"/>
      <c r="N2800" s="59"/>
      <c r="O2800" s="59"/>
      <c r="P2800" s="7"/>
      <c r="Q2800" s="59"/>
    </row>
    <row r="2801" customFormat="false" ht="12.75" hidden="false" customHeight="true" outlineLevel="0" collapsed="false">
      <c r="A2801" s="51" t="n">
        <v>2724</v>
      </c>
      <c r="B2801" s="90" t="s">
        <v>5918</v>
      </c>
      <c r="C2801" s="90" t="s">
        <v>5831</v>
      </c>
      <c r="D2801" s="90" t="s">
        <v>5917</v>
      </c>
      <c r="E2801" s="93" t="s">
        <v>5901</v>
      </c>
      <c r="F2801" s="55" t="n">
        <f aca="false">ROUND(G2801*1.18,2)</f>
        <v>53245.18</v>
      </c>
      <c r="G2801" s="68" t="n">
        <v>45123.03</v>
      </c>
      <c r="I2801" s="62"/>
      <c r="J2801" s="58"/>
      <c r="K2801" s="7"/>
      <c r="L2801" s="7"/>
      <c r="M2801" s="7"/>
      <c r="N2801" s="59"/>
      <c r="O2801" s="59"/>
      <c r="P2801" s="7"/>
      <c r="Q2801" s="59"/>
    </row>
    <row r="2802" customFormat="false" ht="12.75" hidden="false" customHeight="true" outlineLevel="0" collapsed="false">
      <c r="A2802" s="51" t="n">
        <v>2725</v>
      </c>
      <c r="B2802" s="90" t="s">
        <v>5919</v>
      </c>
      <c r="C2802" s="90" t="s">
        <v>5825</v>
      </c>
      <c r="D2802" s="90" t="s">
        <v>5917</v>
      </c>
      <c r="E2802" s="93" t="s">
        <v>5901</v>
      </c>
      <c r="F2802" s="55" t="n">
        <f aca="false">ROUND(G2802*1.18,2)</f>
        <v>43484.38</v>
      </c>
      <c r="G2802" s="68" t="n">
        <v>36851.17</v>
      </c>
      <c r="I2802" s="62"/>
      <c r="J2802" s="58"/>
      <c r="K2802" s="7"/>
      <c r="L2802" s="7"/>
      <c r="M2802" s="7"/>
      <c r="N2802" s="59"/>
      <c r="O2802" s="59"/>
      <c r="P2802" s="7"/>
      <c r="Q2802" s="59"/>
    </row>
    <row r="2803" customFormat="false" ht="12.75" hidden="false" customHeight="true" outlineLevel="0" collapsed="false">
      <c r="A2803" s="51" t="n">
        <v>2726</v>
      </c>
      <c r="B2803" s="90" t="s">
        <v>5920</v>
      </c>
      <c r="C2803" s="90" t="s">
        <v>2854</v>
      </c>
      <c r="D2803" s="90" t="s">
        <v>5917</v>
      </c>
      <c r="E2803" s="93" t="s">
        <v>5901</v>
      </c>
      <c r="F2803" s="55" t="n">
        <f aca="false">ROUND(G2803*1.18,2)</f>
        <v>55759.97</v>
      </c>
      <c r="G2803" s="68" t="n">
        <v>47254.21</v>
      </c>
      <c r="I2803" s="62"/>
      <c r="J2803" s="58"/>
      <c r="K2803" s="7"/>
      <c r="L2803" s="7"/>
      <c r="M2803" s="7"/>
      <c r="N2803" s="59"/>
      <c r="O2803" s="59"/>
      <c r="P2803" s="7"/>
      <c r="Q2803" s="59"/>
    </row>
    <row r="2804" customFormat="false" ht="12.75" hidden="false" customHeight="true" outlineLevel="0" collapsed="false">
      <c r="A2804" s="51" t="n">
        <v>2727</v>
      </c>
      <c r="B2804" s="90" t="s">
        <v>5921</v>
      </c>
      <c r="C2804" s="90" t="s">
        <v>3197</v>
      </c>
      <c r="D2804" s="90" t="s">
        <v>5922</v>
      </c>
      <c r="E2804" s="93" t="s">
        <v>5901</v>
      </c>
      <c r="F2804" s="55" t="n">
        <f aca="false">ROUND(G2804*1.18,2)</f>
        <v>31781.98</v>
      </c>
      <c r="G2804" s="68" t="n">
        <v>26933.88</v>
      </c>
      <c r="I2804" s="62"/>
      <c r="J2804" s="58"/>
      <c r="K2804" s="7"/>
      <c r="L2804" s="7"/>
      <c r="M2804" s="7"/>
      <c r="N2804" s="59"/>
      <c r="O2804" s="59"/>
      <c r="P2804" s="7"/>
      <c r="Q2804" s="59"/>
    </row>
    <row r="2805" customFormat="false" ht="12.75" hidden="false" customHeight="true" outlineLevel="0" collapsed="false">
      <c r="A2805" s="51" t="n">
        <v>2728</v>
      </c>
      <c r="B2805" s="90" t="s">
        <v>5923</v>
      </c>
      <c r="C2805" s="90" t="s">
        <v>5831</v>
      </c>
      <c r="D2805" s="90" t="s">
        <v>5924</v>
      </c>
      <c r="E2805" s="93" t="s">
        <v>5901</v>
      </c>
      <c r="F2805" s="55" t="n">
        <f aca="false">ROUND(G2805*1.18,2)</f>
        <v>56428.67</v>
      </c>
      <c r="G2805" s="68" t="n">
        <v>47820.91</v>
      </c>
      <c r="I2805" s="62"/>
      <c r="J2805" s="58"/>
      <c r="K2805" s="7"/>
      <c r="L2805" s="7"/>
      <c r="M2805" s="7"/>
      <c r="N2805" s="59"/>
      <c r="O2805" s="59"/>
      <c r="P2805" s="7"/>
      <c r="Q2805" s="59"/>
    </row>
    <row r="2806" customFormat="false" ht="12.75" hidden="false" customHeight="true" outlineLevel="0" collapsed="false">
      <c r="A2806" s="51" t="n">
        <v>2729</v>
      </c>
      <c r="B2806" s="90" t="s">
        <v>5925</v>
      </c>
      <c r="C2806" s="90" t="s">
        <v>5468</v>
      </c>
      <c r="D2806" s="90" t="s">
        <v>5924</v>
      </c>
      <c r="E2806" s="93" t="s">
        <v>5901</v>
      </c>
      <c r="F2806" s="55" t="n">
        <f aca="false">ROUND(G2806*1.18,2)</f>
        <v>23592.47</v>
      </c>
      <c r="G2806" s="68" t="n">
        <v>19993.62</v>
      </c>
      <c r="I2806" s="62"/>
      <c r="J2806" s="58"/>
      <c r="K2806" s="7"/>
      <c r="L2806" s="7"/>
      <c r="M2806" s="7"/>
      <c r="N2806" s="59"/>
      <c r="O2806" s="59"/>
      <c r="P2806" s="7"/>
      <c r="Q2806" s="59"/>
    </row>
    <row r="2807" customFormat="false" ht="12.75" hidden="false" customHeight="true" outlineLevel="0" collapsed="false">
      <c r="A2807" s="51" t="n">
        <v>2730</v>
      </c>
      <c r="B2807" s="90" t="s">
        <v>5926</v>
      </c>
      <c r="C2807" s="90" t="s">
        <v>2900</v>
      </c>
      <c r="D2807" s="90" t="s">
        <v>5924</v>
      </c>
      <c r="E2807" s="93" t="s">
        <v>5901</v>
      </c>
      <c r="F2807" s="55" t="n">
        <f aca="false">ROUND(G2807*1.18,2)</f>
        <v>23166.86</v>
      </c>
      <c r="G2807" s="68" t="n">
        <v>19632.93</v>
      </c>
      <c r="I2807" s="62"/>
      <c r="J2807" s="58"/>
      <c r="K2807" s="7"/>
      <c r="L2807" s="7"/>
      <c r="M2807" s="7"/>
      <c r="N2807" s="59"/>
      <c r="O2807" s="59"/>
      <c r="P2807" s="7"/>
      <c r="Q2807" s="59"/>
    </row>
    <row r="2808" customFormat="false" ht="12.75" hidden="false" customHeight="true" outlineLevel="0" collapsed="false">
      <c r="A2808" s="51" t="n">
        <v>2731</v>
      </c>
      <c r="B2808" s="90" t="s">
        <v>5927</v>
      </c>
      <c r="C2808" s="90" t="s">
        <v>2843</v>
      </c>
      <c r="D2808" s="90" t="s">
        <v>5924</v>
      </c>
      <c r="E2808" s="93" t="s">
        <v>5901</v>
      </c>
      <c r="F2808" s="55" t="n">
        <f aca="false">ROUND(G2808*1.18,2)</f>
        <v>23436.25</v>
      </c>
      <c r="G2808" s="68" t="n">
        <v>19861.23</v>
      </c>
      <c r="I2808" s="62"/>
      <c r="J2808" s="58"/>
      <c r="K2808" s="7"/>
      <c r="L2808" s="7"/>
      <c r="M2808" s="7"/>
      <c r="N2808" s="59"/>
      <c r="O2808" s="59"/>
      <c r="P2808" s="7"/>
      <c r="Q2808" s="59"/>
    </row>
    <row r="2809" customFormat="false" ht="12.75" hidden="false" customHeight="true" outlineLevel="0" collapsed="false">
      <c r="A2809" s="51" t="n">
        <v>2732</v>
      </c>
      <c r="B2809" s="90" t="s">
        <v>5928</v>
      </c>
      <c r="C2809" s="90" t="s">
        <v>2872</v>
      </c>
      <c r="D2809" s="90" t="s">
        <v>5924</v>
      </c>
      <c r="E2809" s="93" t="s">
        <v>5901</v>
      </c>
      <c r="F2809" s="55" t="n">
        <f aca="false">ROUND(G2809*1.18,2)</f>
        <v>28332</v>
      </c>
      <c r="G2809" s="68" t="n">
        <v>24010.17</v>
      </c>
      <c r="I2809" s="62"/>
      <c r="J2809" s="58"/>
      <c r="K2809" s="7"/>
      <c r="L2809" s="7"/>
      <c r="M2809" s="7"/>
      <c r="N2809" s="59"/>
      <c r="O2809" s="59"/>
      <c r="P2809" s="7"/>
      <c r="Q2809" s="59"/>
    </row>
    <row r="2810" customFormat="false" ht="12.75" hidden="false" customHeight="true" outlineLevel="0" collapsed="false">
      <c r="A2810" s="51" t="n">
        <v>2733</v>
      </c>
      <c r="B2810" s="90" t="s">
        <v>5929</v>
      </c>
      <c r="C2810" s="90" t="s">
        <v>2929</v>
      </c>
      <c r="D2810" s="90" t="s">
        <v>5924</v>
      </c>
      <c r="E2810" s="93" t="s">
        <v>5901</v>
      </c>
      <c r="F2810" s="55" t="n">
        <f aca="false">ROUND(G2810*1.18,2)</f>
        <v>22630.84</v>
      </c>
      <c r="G2810" s="68" t="n">
        <v>19178.68</v>
      </c>
      <c r="I2810" s="62"/>
      <c r="J2810" s="58"/>
      <c r="K2810" s="7"/>
      <c r="L2810" s="7"/>
      <c r="M2810" s="7"/>
      <c r="N2810" s="59"/>
      <c r="O2810" s="59"/>
      <c r="P2810" s="7"/>
      <c r="Q2810" s="59"/>
    </row>
    <row r="2811" customFormat="false" ht="12.75" hidden="false" customHeight="true" outlineLevel="0" collapsed="false">
      <c r="A2811" s="51" t="n">
        <v>2734</v>
      </c>
      <c r="B2811" s="90" t="s">
        <v>5930</v>
      </c>
      <c r="C2811" s="90" t="s">
        <v>3930</v>
      </c>
      <c r="D2811" s="90" t="s">
        <v>5931</v>
      </c>
      <c r="E2811" s="93" t="s">
        <v>5901</v>
      </c>
      <c r="F2811" s="55" t="n">
        <f aca="false">ROUND(G2811*1.18,2)</f>
        <v>22701.82</v>
      </c>
      <c r="G2811" s="68" t="n">
        <v>19238.83</v>
      </c>
      <c r="I2811" s="62"/>
      <c r="J2811" s="58"/>
      <c r="K2811" s="7"/>
      <c r="L2811" s="7"/>
      <c r="M2811" s="7"/>
      <c r="N2811" s="59"/>
      <c r="O2811" s="59"/>
      <c r="P2811" s="7"/>
      <c r="Q2811" s="59"/>
    </row>
    <row r="2812" s="67" customFormat="true" ht="12.75" hidden="false" customHeight="true" outlineLevel="0" collapsed="false">
      <c r="A2812" s="70" t="n">
        <v>2735</v>
      </c>
      <c r="B2812" s="90" t="s">
        <v>5932</v>
      </c>
      <c r="C2812" s="90" t="s">
        <v>2872</v>
      </c>
      <c r="D2812" s="90" t="s">
        <v>5931</v>
      </c>
      <c r="E2812" s="93" t="s">
        <v>5901</v>
      </c>
      <c r="F2812" s="55" t="n">
        <f aca="false">ROUND(G2812*1.18,2)</f>
        <v>27403</v>
      </c>
      <c r="G2812" s="64" t="n">
        <v>23222.88</v>
      </c>
      <c r="I2812" s="66"/>
      <c r="J2812" s="58"/>
      <c r="K2812" s="7"/>
      <c r="L2812" s="7"/>
      <c r="M2812" s="7"/>
      <c r="N2812" s="59"/>
      <c r="O2812" s="59"/>
      <c r="P2812" s="7"/>
      <c r="Q2812" s="59"/>
    </row>
    <row r="2813" s="67" customFormat="true" ht="12.75" hidden="false" customHeight="true" outlineLevel="0" collapsed="false">
      <c r="A2813" s="70" t="n">
        <v>2736</v>
      </c>
      <c r="B2813" s="90" t="s">
        <v>5933</v>
      </c>
      <c r="C2813" s="90" t="s">
        <v>3099</v>
      </c>
      <c r="D2813" s="90" t="s">
        <v>5934</v>
      </c>
      <c r="E2813" s="93" t="s">
        <v>5901</v>
      </c>
      <c r="F2813" s="55" t="n">
        <f aca="false">ROUND(G2813*1.18,2)</f>
        <v>22501.41</v>
      </c>
      <c r="G2813" s="64" t="n">
        <v>19068.99</v>
      </c>
      <c r="I2813" s="66"/>
      <c r="J2813" s="58"/>
      <c r="K2813" s="7"/>
      <c r="L2813" s="7"/>
      <c r="M2813" s="7"/>
      <c r="N2813" s="59"/>
      <c r="O2813" s="59"/>
      <c r="P2813" s="7"/>
      <c r="Q2813" s="59"/>
    </row>
    <row r="2814" s="67" customFormat="true" ht="12.75" hidden="false" customHeight="true" outlineLevel="0" collapsed="false">
      <c r="A2814" s="70" t="n">
        <v>2737</v>
      </c>
      <c r="B2814" s="90" t="s">
        <v>5935</v>
      </c>
      <c r="C2814" s="90" t="s">
        <v>5468</v>
      </c>
      <c r="D2814" s="90" t="s">
        <v>5934</v>
      </c>
      <c r="E2814" s="93" t="s">
        <v>5901</v>
      </c>
      <c r="F2814" s="55" t="n">
        <f aca="false">ROUND(G2814*1.18,2)</f>
        <v>24576.17</v>
      </c>
      <c r="G2814" s="64" t="n">
        <v>20827.26</v>
      </c>
      <c r="I2814" s="66"/>
      <c r="J2814" s="58"/>
      <c r="K2814" s="7"/>
      <c r="L2814" s="7"/>
      <c r="M2814" s="7"/>
      <c r="N2814" s="59"/>
      <c r="O2814" s="59"/>
      <c r="P2814" s="7"/>
      <c r="Q2814" s="59"/>
    </row>
    <row r="2815" s="67" customFormat="true" ht="12.75" hidden="false" customHeight="true" outlineLevel="0" collapsed="false">
      <c r="A2815" s="70" t="n">
        <v>2738</v>
      </c>
      <c r="B2815" s="90" t="s">
        <v>5936</v>
      </c>
      <c r="C2815" s="90" t="s">
        <v>2843</v>
      </c>
      <c r="D2815" s="90" t="s">
        <v>5934</v>
      </c>
      <c r="E2815" s="93" t="s">
        <v>5901</v>
      </c>
      <c r="F2815" s="55" t="n">
        <f aca="false">ROUND(G2815*1.18,2)</f>
        <v>22172.4</v>
      </c>
      <c r="G2815" s="64" t="n">
        <v>18790.17</v>
      </c>
      <c r="I2815" s="66"/>
      <c r="J2815" s="58"/>
      <c r="K2815" s="7"/>
      <c r="L2815" s="7"/>
      <c r="M2815" s="7"/>
      <c r="N2815" s="59"/>
      <c r="O2815" s="59"/>
      <c r="P2815" s="7"/>
      <c r="Q2815" s="59"/>
    </row>
    <row r="2816" customFormat="false" ht="12.75" hidden="false" customHeight="true" outlineLevel="0" collapsed="false">
      <c r="A2816" s="51" t="n">
        <v>2739</v>
      </c>
      <c r="B2816" s="90" t="s">
        <v>5937</v>
      </c>
      <c r="C2816" s="90" t="s">
        <v>3970</v>
      </c>
      <c r="D2816" s="90" t="s">
        <v>5934</v>
      </c>
      <c r="E2816" s="93" t="s">
        <v>5901</v>
      </c>
      <c r="F2816" s="55" t="n">
        <f aca="false">ROUND(G2816*1.18,2)</f>
        <v>27826.09</v>
      </c>
      <c r="G2816" s="68" t="n">
        <v>23581.43</v>
      </c>
      <c r="I2816" s="62"/>
      <c r="J2816" s="58"/>
      <c r="K2816" s="7"/>
      <c r="L2816" s="7"/>
      <c r="M2816" s="7"/>
      <c r="N2816" s="59"/>
      <c r="O2816" s="59"/>
      <c r="P2816" s="7"/>
      <c r="Q2816" s="59"/>
    </row>
    <row r="2817" customFormat="false" ht="12.75" hidden="false" customHeight="true" outlineLevel="0" collapsed="false">
      <c r="A2817" s="51" t="n">
        <v>2740</v>
      </c>
      <c r="B2817" s="90" t="s">
        <v>5938</v>
      </c>
      <c r="C2817" s="90" t="s">
        <v>2839</v>
      </c>
      <c r="D2817" s="90" t="s">
        <v>5934</v>
      </c>
      <c r="E2817" s="93" t="s">
        <v>5901</v>
      </c>
      <c r="F2817" s="55" t="n">
        <f aca="false">ROUND(G2817*1.18,2)</f>
        <v>26774.79</v>
      </c>
      <c r="G2817" s="68" t="n">
        <v>22690.5</v>
      </c>
      <c r="I2817" s="62"/>
      <c r="J2817" s="58"/>
      <c r="K2817" s="7"/>
      <c r="L2817" s="7"/>
      <c r="M2817" s="7"/>
      <c r="N2817" s="59"/>
      <c r="O2817" s="59"/>
      <c r="P2817" s="7"/>
      <c r="Q2817" s="59"/>
    </row>
    <row r="2818" customFormat="false" ht="12.75" hidden="false" customHeight="true" outlineLevel="0" collapsed="false">
      <c r="A2818" s="51" t="n">
        <v>2741</v>
      </c>
      <c r="B2818" s="90" t="s">
        <v>5939</v>
      </c>
      <c r="C2818" s="90" t="s">
        <v>5940</v>
      </c>
      <c r="D2818" s="90" t="s">
        <v>5934</v>
      </c>
      <c r="E2818" s="93" t="s">
        <v>5901</v>
      </c>
      <c r="F2818" s="55" t="n">
        <f aca="false">ROUND(G2818*1.18,2)</f>
        <v>27087.31</v>
      </c>
      <c r="G2818" s="68" t="n">
        <v>22955.35</v>
      </c>
      <c r="I2818" s="62"/>
      <c r="J2818" s="58"/>
      <c r="K2818" s="7"/>
      <c r="L2818" s="7"/>
      <c r="M2818" s="7"/>
      <c r="N2818" s="59"/>
      <c r="O2818" s="59"/>
      <c r="P2818" s="7"/>
      <c r="Q2818" s="59"/>
    </row>
    <row r="2819" customFormat="false" ht="12.75" hidden="false" customHeight="true" outlineLevel="0" collapsed="false">
      <c r="A2819" s="51" t="n">
        <v>2742</v>
      </c>
      <c r="B2819" s="90" t="s">
        <v>5941</v>
      </c>
      <c r="C2819" s="90" t="s">
        <v>2929</v>
      </c>
      <c r="D2819" s="90" t="s">
        <v>5934</v>
      </c>
      <c r="E2819" s="93" t="s">
        <v>5901</v>
      </c>
      <c r="F2819" s="55" t="n">
        <f aca="false">ROUND(G2819*1.18,2)</f>
        <v>23592.72</v>
      </c>
      <c r="G2819" s="68" t="n">
        <v>19993.83</v>
      </c>
      <c r="I2819" s="62"/>
      <c r="J2819" s="58"/>
      <c r="K2819" s="7"/>
      <c r="L2819" s="7"/>
      <c r="M2819" s="7"/>
      <c r="N2819" s="59"/>
      <c r="O2819" s="59"/>
      <c r="P2819" s="7"/>
      <c r="Q2819" s="59"/>
    </row>
    <row r="2820" customFormat="false" ht="12.75" hidden="false" customHeight="true" outlineLevel="0" collapsed="false">
      <c r="A2820" s="51" t="n">
        <v>2743</v>
      </c>
      <c r="B2820" s="90" t="s">
        <v>5942</v>
      </c>
      <c r="C2820" s="90" t="s">
        <v>2866</v>
      </c>
      <c r="D2820" s="90" t="s">
        <v>5934</v>
      </c>
      <c r="E2820" s="93" t="s">
        <v>5901</v>
      </c>
      <c r="F2820" s="55" t="n">
        <f aca="false">ROUND(G2820*1.18,2)</f>
        <v>56703.27</v>
      </c>
      <c r="G2820" s="68" t="n">
        <v>48053.62</v>
      </c>
      <c r="I2820" s="62"/>
      <c r="J2820" s="58"/>
      <c r="K2820" s="7"/>
      <c r="L2820" s="7"/>
      <c r="M2820" s="7"/>
      <c r="N2820" s="59"/>
      <c r="O2820" s="59"/>
      <c r="P2820" s="7"/>
      <c r="Q2820" s="59"/>
    </row>
    <row r="2821" customFormat="false" ht="12.75" hidden="false" customHeight="true" outlineLevel="0" collapsed="false">
      <c r="A2821" s="51" t="n">
        <v>2744</v>
      </c>
      <c r="B2821" s="90" t="s">
        <v>5943</v>
      </c>
      <c r="C2821" s="90" t="s">
        <v>3197</v>
      </c>
      <c r="D2821" s="90" t="s">
        <v>5944</v>
      </c>
      <c r="E2821" s="93" t="s">
        <v>531</v>
      </c>
      <c r="F2821" s="55" t="n">
        <f aca="false">ROUND(G2821*1.18,2)</f>
        <v>35.27</v>
      </c>
      <c r="G2821" s="68" t="n">
        <v>29.89</v>
      </c>
      <c r="I2821" s="62"/>
      <c r="J2821" s="58"/>
      <c r="K2821" s="7"/>
      <c r="L2821" s="7"/>
      <c r="M2821" s="7"/>
      <c r="N2821" s="59"/>
      <c r="O2821" s="59"/>
      <c r="P2821" s="7"/>
      <c r="Q2821" s="59"/>
    </row>
    <row r="2822" customFormat="false" ht="12.75" hidden="false" customHeight="true" outlineLevel="0" collapsed="false">
      <c r="A2822" s="51" t="n">
        <v>2745</v>
      </c>
      <c r="B2822" s="90" t="s">
        <v>5945</v>
      </c>
      <c r="C2822" s="90" t="s">
        <v>2854</v>
      </c>
      <c r="D2822" s="90" t="s">
        <v>5946</v>
      </c>
      <c r="E2822" s="93" t="s">
        <v>240</v>
      </c>
      <c r="F2822" s="55" t="n">
        <f aca="false">ROUND(G2822*1.18,2)</f>
        <v>103.93</v>
      </c>
      <c r="G2822" s="68" t="n">
        <v>88.08</v>
      </c>
      <c r="I2822" s="62"/>
      <c r="J2822" s="58"/>
      <c r="K2822" s="7"/>
      <c r="L2822" s="7"/>
      <c r="M2822" s="7"/>
      <c r="N2822" s="59"/>
      <c r="O2822" s="59"/>
      <c r="P2822" s="7"/>
      <c r="Q2822" s="59"/>
    </row>
    <row r="2823" customFormat="false" ht="12.75" hidden="false" customHeight="true" outlineLevel="0" collapsed="false">
      <c r="A2823" s="51" t="n">
        <v>2746</v>
      </c>
      <c r="B2823" s="89" t="s">
        <v>5947</v>
      </c>
      <c r="C2823" s="90" t="s">
        <v>3099</v>
      </c>
      <c r="D2823" s="90" t="s">
        <v>5948</v>
      </c>
      <c r="E2823" s="93" t="s">
        <v>5750</v>
      </c>
      <c r="F2823" s="55" t="n">
        <f aca="false">ROUND(G2823*1.18,2)</f>
        <v>4048.6</v>
      </c>
      <c r="G2823" s="68" t="n">
        <v>3431.02</v>
      </c>
      <c r="I2823" s="62"/>
      <c r="J2823" s="58"/>
      <c r="K2823" s="7"/>
      <c r="L2823" s="7"/>
      <c r="M2823" s="7"/>
      <c r="N2823" s="59"/>
      <c r="O2823" s="59"/>
      <c r="P2823" s="7"/>
      <c r="Q2823" s="59"/>
    </row>
    <row r="2824" customFormat="false" ht="12.75" hidden="false" customHeight="true" outlineLevel="0" collapsed="false">
      <c r="A2824" s="51" t="n">
        <v>2747</v>
      </c>
      <c r="B2824" s="90" t="s">
        <v>5949</v>
      </c>
      <c r="C2824" s="90" t="s">
        <v>3099</v>
      </c>
      <c r="D2824" s="90" t="s">
        <v>5950</v>
      </c>
      <c r="E2824" s="93" t="s">
        <v>5755</v>
      </c>
      <c r="F2824" s="55" t="n">
        <f aca="false">ROUND(G2824*1.18,2)</f>
        <v>4048.6</v>
      </c>
      <c r="G2824" s="68" t="n">
        <v>3431.02</v>
      </c>
      <c r="I2824" s="62"/>
      <c r="J2824" s="58"/>
      <c r="K2824" s="7"/>
      <c r="L2824" s="7"/>
      <c r="M2824" s="7"/>
      <c r="N2824" s="59"/>
      <c r="O2824" s="59"/>
      <c r="P2824" s="7"/>
      <c r="Q2824" s="59"/>
    </row>
    <row r="2825" customFormat="false" ht="12.75" hidden="false" customHeight="true" outlineLevel="0" collapsed="false">
      <c r="A2825" s="51" t="n">
        <v>2748</v>
      </c>
      <c r="B2825" s="89" t="s">
        <v>5951</v>
      </c>
      <c r="C2825" s="90" t="s">
        <v>2854</v>
      </c>
      <c r="D2825" s="90" t="n">
        <v>24011130040</v>
      </c>
      <c r="E2825" s="93" t="s">
        <v>207</v>
      </c>
      <c r="F2825" s="55" t="n">
        <f aca="false">ROUND(G2825*1.18,2)</f>
        <v>77.57</v>
      </c>
      <c r="G2825" s="68" t="n">
        <v>65.74</v>
      </c>
      <c r="I2825" s="62"/>
      <c r="J2825" s="58"/>
      <c r="K2825" s="7"/>
      <c r="L2825" s="7"/>
      <c r="M2825" s="7"/>
      <c r="N2825" s="59"/>
      <c r="O2825" s="59"/>
      <c r="P2825" s="7"/>
      <c r="Q2825" s="59"/>
    </row>
    <row r="2826" customFormat="false" ht="12.75" hidden="false" customHeight="true" outlineLevel="0" collapsed="false">
      <c r="A2826" s="51" t="n">
        <v>2749</v>
      </c>
      <c r="B2826" s="90" t="s">
        <v>5952</v>
      </c>
      <c r="C2826" s="90" t="s">
        <v>5831</v>
      </c>
      <c r="D2826" s="90" t="s">
        <v>5953</v>
      </c>
      <c r="E2826" s="93" t="s">
        <v>5954</v>
      </c>
      <c r="F2826" s="55" t="n">
        <f aca="false">ROUND(G2826*1.18,2)</f>
        <v>247.62</v>
      </c>
      <c r="G2826" s="68" t="n">
        <v>209.85</v>
      </c>
      <c r="I2826" s="62"/>
      <c r="J2826" s="58"/>
      <c r="K2826" s="7"/>
      <c r="L2826" s="7"/>
      <c r="M2826" s="7"/>
      <c r="N2826" s="59"/>
      <c r="O2826" s="59"/>
      <c r="P2826" s="7"/>
      <c r="Q2826" s="59"/>
    </row>
    <row r="2827" customFormat="false" ht="12.75" hidden="false" customHeight="true" outlineLevel="0" collapsed="false">
      <c r="A2827" s="51" t="n">
        <v>2750</v>
      </c>
      <c r="B2827" s="89" t="s">
        <v>5955</v>
      </c>
      <c r="C2827" s="90" t="s">
        <v>2900</v>
      </c>
      <c r="D2827" s="90" t="s">
        <v>5953</v>
      </c>
      <c r="E2827" s="93" t="s">
        <v>5956</v>
      </c>
      <c r="F2827" s="55" t="n">
        <f aca="false">ROUND(G2827*1.18,2)</f>
        <v>104.41</v>
      </c>
      <c r="G2827" s="68" t="n">
        <v>88.48</v>
      </c>
      <c r="I2827" s="62"/>
      <c r="J2827" s="58"/>
      <c r="K2827" s="7"/>
      <c r="L2827" s="7"/>
      <c r="M2827" s="7"/>
      <c r="N2827" s="59"/>
      <c r="O2827" s="59"/>
      <c r="P2827" s="7"/>
      <c r="Q2827" s="59"/>
    </row>
    <row r="2828" customFormat="false" ht="12.75" hidden="false" customHeight="true" outlineLevel="0" collapsed="false">
      <c r="A2828" s="51" t="n">
        <v>2751</v>
      </c>
      <c r="B2828" s="90" t="s">
        <v>5957</v>
      </c>
      <c r="C2828" s="90" t="s">
        <v>3197</v>
      </c>
      <c r="D2828" s="90" t="s">
        <v>5958</v>
      </c>
      <c r="E2828" s="93" t="s">
        <v>5959</v>
      </c>
      <c r="F2828" s="55" t="n">
        <f aca="false">ROUND(G2828*1.18,2)</f>
        <v>99.77</v>
      </c>
      <c r="G2828" s="68" t="n">
        <v>84.55</v>
      </c>
      <c r="I2828" s="62"/>
      <c r="J2828" s="58"/>
      <c r="K2828" s="7"/>
      <c r="L2828" s="7"/>
      <c r="M2828" s="7"/>
      <c r="N2828" s="59"/>
      <c r="O2828" s="59"/>
      <c r="P2828" s="7"/>
      <c r="Q2828" s="59"/>
    </row>
    <row r="2829" customFormat="false" ht="12.75" hidden="false" customHeight="true" outlineLevel="0" collapsed="false">
      <c r="A2829" s="51" t="n">
        <v>2752</v>
      </c>
      <c r="B2829" s="89" t="s">
        <v>5960</v>
      </c>
      <c r="C2829" s="90" t="s">
        <v>3731</v>
      </c>
      <c r="D2829" s="90" t="s">
        <v>5961</v>
      </c>
      <c r="E2829" s="93" t="s">
        <v>5660</v>
      </c>
      <c r="F2829" s="55" t="n">
        <f aca="false">ROUND(G2829*1.18,2)</f>
        <v>53028.76</v>
      </c>
      <c r="G2829" s="68" t="n">
        <v>44939.63</v>
      </c>
      <c r="I2829" s="62"/>
      <c r="J2829" s="58"/>
      <c r="K2829" s="7"/>
      <c r="L2829" s="7"/>
      <c r="M2829" s="7"/>
      <c r="N2829" s="59"/>
      <c r="O2829" s="59"/>
      <c r="P2829" s="7"/>
      <c r="Q2829" s="59"/>
    </row>
    <row r="2830" customFormat="false" ht="12.75" hidden="false" customHeight="true" outlineLevel="0" collapsed="false">
      <c r="A2830" s="51" t="n">
        <v>2753</v>
      </c>
      <c r="B2830" s="90" t="s">
        <v>5962</v>
      </c>
      <c r="C2830" s="90" t="s">
        <v>2900</v>
      </c>
      <c r="D2830" s="90" t="s">
        <v>5961</v>
      </c>
      <c r="E2830" s="93" t="s">
        <v>5660</v>
      </c>
      <c r="F2830" s="55" t="n">
        <f aca="false">ROUND(G2830*1.18,2)</f>
        <v>57315.79</v>
      </c>
      <c r="G2830" s="68" t="n">
        <v>48572.7</v>
      </c>
      <c r="I2830" s="62"/>
      <c r="J2830" s="58"/>
      <c r="K2830" s="7"/>
      <c r="L2830" s="7"/>
      <c r="M2830" s="7"/>
      <c r="N2830" s="59"/>
      <c r="O2830" s="59"/>
      <c r="P2830" s="7"/>
      <c r="Q2830" s="59"/>
    </row>
    <row r="2831" customFormat="false" ht="12.75" hidden="false" customHeight="true" outlineLevel="0" collapsed="false">
      <c r="A2831" s="51" t="n">
        <v>2754</v>
      </c>
      <c r="B2831" s="90" t="s">
        <v>5963</v>
      </c>
      <c r="C2831" s="90" t="s">
        <v>5542</v>
      </c>
      <c r="D2831" s="90" t="s">
        <v>5964</v>
      </c>
      <c r="E2831" s="93" t="s">
        <v>5660</v>
      </c>
      <c r="F2831" s="55" t="n">
        <f aca="false">ROUND(G2831*1.18,2)</f>
        <v>54802.75</v>
      </c>
      <c r="G2831" s="68" t="n">
        <v>46443.01</v>
      </c>
      <c r="I2831" s="62"/>
      <c r="J2831" s="58"/>
      <c r="K2831" s="7"/>
      <c r="L2831" s="7"/>
      <c r="M2831" s="7"/>
      <c r="N2831" s="59"/>
      <c r="O2831" s="59"/>
      <c r="P2831" s="7"/>
      <c r="Q2831" s="59"/>
    </row>
    <row r="2832" customFormat="false" ht="12.75" hidden="false" customHeight="true" outlineLevel="0" collapsed="false">
      <c r="A2832" s="51" t="n">
        <v>2755</v>
      </c>
      <c r="B2832" s="89" t="s">
        <v>5965</v>
      </c>
      <c r="C2832" s="90" t="s">
        <v>5468</v>
      </c>
      <c r="D2832" s="90" t="s">
        <v>5964</v>
      </c>
      <c r="E2832" s="93" t="s">
        <v>5660</v>
      </c>
      <c r="F2832" s="55" t="n">
        <f aca="false">ROUND(G2832*1.18,2)</f>
        <v>54354.02</v>
      </c>
      <c r="G2832" s="68" t="n">
        <v>46062.73</v>
      </c>
      <c r="I2832" s="62"/>
      <c r="J2832" s="58"/>
      <c r="K2832" s="7"/>
      <c r="L2832" s="7"/>
      <c r="M2832" s="7"/>
      <c r="N2832" s="59"/>
      <c r="O2832" s="59"/>
      <c r="P2832" s="7"/>
      <c r="Q2832" s="59"/>
    </row>
    <row r="2833" customFormat="false" ht="12.75" hidden="false" customHeight="true" outlineLevel="0" collapsed="false">
      <c r="A2833" s="51" t="n">
        <v>2756</v>
      </c>
      <c r="B2833" s="90" t="s">
        <v>5966</v>
      </c>
      <c r="C2833" s="90" t="s">
        <v>2843</v>
      </c>
      <c r="D2833" s="90" t="s">
        <v>5964</v>
      </c>
      <c r="E2833" s="93" t="s">
        <v>5660</v>
      </c>
      <c r="F2833" s="55" t="n">
        <f aca="false">ROUND(G2833*1.18,2)</f>
        <v>56702.87</v>
      </c>
      <c r="G2833" s="68" t="n">
        <v>48053.28</v>
      </c>
      <c r="I2833" s="62"/>
      <c r="J2833" s="58"/>
      <c r="K2833" s="7"/>
      <c r="L2833" s="7"/>
      <c r="M2833" s="7"/>
      <c r="N2833" s="59"/>
      <c r="O2833" s="59"/>
      <c r="P2833" s="7"/>
      <c r="Q2833" s="59"/>
    </row>
    <row r="2834" customFormat="false" ht="12.75" hidden="false" customHeight="true" outlineLevel="0" collapsed="false">
      <c r="A2834" s="51" t="n">
        <v>2757</v>
      </c>
      <c r="B2834" s="89" t="s">
        <v>5967</v>
      </c>
      <c r="C2834" s="90" t="s">
        <v>3223</v>
      </c>
      <c r="D2834" s="90" t="s">
        <v>5964</v>
      </c>
      <c r="E2834" s="93" t="s">
        <v>5660</v>
      </c>
      <c r="F2834" s="55" t="n">
        <f aca="false">ROUND(G2834*1.18,2)</f>
        <v>62846.52</v>
      </c>
      <c r="G2834" s="68" t="n">
        <v>53259.76</v>
      </c>
      <c r="I2834" s="62"/>
      <c r="J2834" s="58"/>
      <c r="K2834" s="7"/>
      <c r="L2834" s="7"/>
      <c r="M2834" s="7"/>
      <c r="N2834" s="59"/>
      <c r="O2834" s="59"/>
      <c r="P2834" s="7"/>
      <c r="Q2834" s="59"/>
    </row>
    <row r="2835" s="67" customFormat="true" ht="12.75" hidden="false" customHeight="true" outlineLevel="0" collapsed="false">
      <c r="A2835" s="70" t="n">
        <v>2758</v>
      </c>
      <c r="B2835" s="90" t="s">
        <v>5968</v>
      </c>
      <c r="C2835" s="90" t="s">
        <v>2900</v>
      </c>
      <c r="D2835" s="90" t="s">
        <v>5969</v>
      </c>
      <c r="E2835" s="93" t="s">
        <v>5660</v>
      </c>
      <c r="F2835" s="55" t="n">
        <f aca="false">ROUND(G2835*1.18,2)</f>
        <v>57315.79</v>
      </c>
      <c r="G2835" s="64" t="n">
        <v>48572.7</v>
      </c>
      <c r="I2835" s="66"/>
      <c r="J2835" s="58"/>
      <c r="K2835" s="7"/>
      <c r="L2835" s="7"/>
      <c r="M2835" s="7"/>
      <c r="N2835" s="59"/>
      <c r="O2835" s="59"/>
      <c r="P2835" s="7"/>
      <c r="Q2835" s="59"/>
    </row>
    <row r="2836" customFormat="false" ht="12.75" hidden="false" customHeight="true" outlineLevel="0" collapsed="false">
      <c r="A2836" s="51" t="n">
        <v>2759</v>
      </c>
      <c r="B2836" s="92" t="s">
        <v>5970</v>
      </c>
      <c r="C2836" s="90" t="s">
        <v>3099</v>
      </c>
      <c r="D2836" s="90" t="s">
        <v>5971</v>
      </c>
      <c r="E2836" s="93" t="s">
        <v>5660</v>
      </c>
      <c r="F2836" s="55" t="n">
        <f aca="false">ROUND(G2836*1.18,2)</f>
        <v>56032.17</v>
      </c>
      <c r="G2836" s="68" t="n">
        <v>47484.89</v>
      </c>
      <c r="I2836" s="57"/>
      <c r="J2836" s="58"/>
      <c r="K2836" s="7"/>
      <c r="L2836" s="7"/>
      <c r="M2836" s="7"/>
      <c r="N2836" s="59"/>
      <c r="O2836" s="59"/>
      <c r="P2836" s="7"/>
      <c r="Q2836" s="59"/>
    </row>
    <row r="2837" s="67" customFormat="true" ht="12.75" hidden="false" customHeight="true" outlineLevel="0" collapsed="false">
      <c r="A2837" s="70" t="n">
        <v>2760</v>
      </c>
      <c r="B2837" s="92" t="s">
        <v>5972</v>
      </c>
      <c r="C2837" s="90" t="s">
        <v>2843</v>
      </c>
      <c r="D2837" s="90" t="s">
        <v>5971</v>
      </c>
      <c r="E2837" s="93" t="s">
        <v>5660</v>
      </c>
      <c r="F2837" s="55" t="n">
        <f aca="false">ROUND(G2837*1.18,2)</f>
        <v>57471.14</v>
      </c>
      <c r="G2837" s="64" t="n">
        <v>48704.36</v>
      </c>
      <c r="I2837" s="66"/>
      <c r="J2837" s="58"/>
      <c r="K2837" s="7"/>
      <c r="L2837" s="7"/>
      <c r="M2837" s="7"/>
      <c r="N2837" s="59"/>
      <c r="O2837" s="59"/>
      <c r="P2837" s="7"/>
      <c r="Q2837" s="59"/>
    </row>
    <row r="2838" s="67" customFormat="true" ht="12.75" hidden="false" customHeight="true" outlineLevel="0" collapsed="false">
      <c r="A2838" s="70" t="n">
        <v>2761</v>
      </c>
      <c r="B2838" s="89" t="s">
        <v>5973</v>
      </c>
      <c r="C2838" s="90" t="s">
        <v>3223</v>
      </c>
      <c r="D2838" s="90" t="s">
        <v>5971</v>
      </c>
      <c r="E2838" s="93" t="s">
        <v>5660</v>
      </c>
      <c r="F2838" s="55" t="n">
        <f aca="false">ROUND(G2838*1.18,2)</f>
        <v>67616.63</v>
      </c>
      <c r="G2838" s="64" t="n">
        <v>57302.23</v>
      </c>
      <c r="I2838" s="66"/>
      <c r="J2838" s="58"/>
      <c r="K2838" s="7"/>
      <c r="L2838" s="7"/>
      <c r="M2838" s="7"/>
      <c r="N2838" s="59"/>
      <c r="O2838" s="59"/>
      <c r="P2838" s="7"/>
      <c r="Q2838" s="59"/>
    </row>
    <row r="2839" s="67" customFormat="true" ht="12.75" hidden="false" customHeight="true" outlineLevel="0" collapsed="false">
      <c r="A2839" s="70" t="n">
        <v>2762</v>
      </c>
      <c r="B2839" s="90" t="s">
        <v>5974</v>
      </c>
      <c r="C2839" s="90" t="s">
        <v>2900</v>
      </c>
      <c r="D2839" s="90" t="s">
        <v>5975</v>
      </c>
      <c r="E2839" s="93" t="s">
        <v>5660</v>
      </c>
      <c r="F2839" s="55" t="n">
        <f aca="false">ROUND(G2839*1.18,2)</f>
        <v>57315.79</v>
      </c>
      <c r="G2839" s="64" t="n">
        <v>48572.7</v>
      </c>
      <c r="I2839" s="66"/>
      <c r="J2839" s="58"/>
      <c r="K2839" s="7"/>
      <c r="L2839" s="7"/>
      <c r="M2839" s="7"/>
      <c r="N2839" s="59"/>
      <c r="O2839" s="59"/>
      <c r="P2839" s="7"/>
      <c r="Q2839" s="59"/>
    </row>
    <row r="2840" s="67" customFormat="true" ht="12.75" hidden="false" customHeight="true" outlineLevel="0" collapsed="false">
      <c r="A2840" s="70" t="n">
        <v>2763</v>
      </c>
      <c r="B2840" s="90" t="s">
        <v>5976</v>
      </c>
      <c r="C2840" s="90" t="s">
        <v>2843</v>
      </c>
      <c r="D2840" s="90" t="s">
        <v>5977</v>
      </c>
      <c r="E2840" s="93" t="s">
        <v>5660</v>
      </c>
      <c r="F2840" s="55" t="n">
        <f aca="false">ROUND(G2840*1.18,2)</f>
        <v>56929.67</v>
      </c>
      <c r="G2840" s="64" t="n">
        <v>48245.48</v>
      </c>
      <c r="I2840" s="66"/>
      <c r="J2840" s="58"/>
      <c r="K2840" s="7"/>
      <c r="L2840" s="7"/>
      <c r="M2840" s="7"/>
      <c r="N2840" s="59"/>
      <c r="O2840" s="59"/>
      <c r="P2840" s="7"/>
      <c r="Q2840" s="59"/>
    </row>
    <row r="2841" s="67" customFormat="true" ht="12.75" hidden="false" customHeight="true" outlineLevel="0" collapsed="false">
      <c r="A2841" s="70" t="n">
        <v>2764</v>
      </c>
      <c r="B2841" s="90" t="s">
        <v>5978</v>
      </c>
      <c r="C2841" s="90" t="s">
        <v>3223</v>
      </c>
      <c r="D2841" s="90" t="s">
        <v>5977</v>
      </c>
      <c r="E2841" s="93" t="s">
        <v>5660</v>
      </c>
      <c r="F2841" s="55" t="n">
        <f aca="false">ROUND(G2841*1.18,2)</f>
        <v>67616.63</v>
      </c>
      <c r="G2841" s="64" t="n">
        <v>57302.23</v>
      </c>
      <c r="I2841" s="66"/>
      <c r="J2841" s="58"/>
      <c r="K2841" s="7"/>
      <c r="L2841" s="7"/>
      <c r="M2841" s="7"/>
      <c r="N2841" s="59"/>
      <c r="O2841" s="59"/>
      <c r="P2841" s="7"/>
      <c r="Q2841" s="59"/>
    </row>
    <row r="2842" s="67" customFormat="true" ht="12.75" hidden="false" customHeight="true" outlineLevel="0" collapsed="false">
      <c r="A2842" s="70" t="n">
        <v>2765</v>
      </c>
      <c r="B2842" s="90" t="s">
        <v>5979</v>
      </c>
      <c r="C2842" s="90" t="s">
        <v>2900</v>
      </c>
      <c r="D2842" s="90" t="s">
        <v>5980</v>
      </c>
      <c r="E2842" s="93" t="s">
        <v>5660</v>
      </c>
      <c r="F2842" s="55" t="n">
        <f aca="false">ROUND(G2842*1.18,2)</f>
        <v>51514.95</v>
      </c>
      <c r="G2842" s="64" t="n">
        <v>43656.74</v>
      </c>
      <c r="I2842" s="66"/>
      <c r="J2842" s="58"/>
      <c r="K2842" s="7"/>
      <c r="L2842" s="7"/>
      <c r="M2842" s="7"/>
      <c r="N2842" s="59"/>
      <c r="O2842" s="59"/>
      <c r="P2842" s="7"/>
      <c r="Q2842" s="59"/>
    </row>
    <row r="2843" customFormat="false" ht="12.75" hidden="false" customHeight="true" outlineLevel="0" collapsed="false">
      <c r="A2843" s="51" t="n">
        <v>2766</v>
      </c>
      <c r="B2843" s="92" t="s">
        <v>5981</v>
      </c>
      <c r="C2843" s="90" t="s">
        <v>5468</v>
      </c>
      <c r="D2843" s="90" t="s">
        <v>5982</v>
      </c>
      <c r="E2843" s="93" t="s">
        <v>5660</v>
      </c>
      <c r="F2843" s="55" t="n">
        <f aca="false">ROUND(G2843*1.18,2)</f>
        <v>54133.89</v>
      </c>
      <c r="G2843" s="68" t="n">
        <v>45876.18</v>
      </c>
      <c r="I2843" s="62"/>
      <c r="J2843" s="58"/>
      <c r="K2843" s="7"/>
      <c r="L2843" s="7"/>
      <c r="M2843" s="7"/>
      <c r="N2843" s="59"/>
      <c r="O2843" s="59"/>
      <c r="P2843" s="7"/>
      <c r="Q2843" s="59"/>
    </row>
    <row r="2844" customFormat="false" ht="12.75" hidden="false" customHeight="true" outlineLevel="0" collapsed="false">
      <c r="A2844" s="51" t="n">
        <v>2767</v>
      </c>
      <c r="B2844" s="90" t="s">
        <v>5983</v>
      </c>
      <c r="C2844" s="90" t="s">
        <v>2843</v>
      </c>
      <c r="D2844" s="90" t="s">
        <v>5982</v>
      </c>
      <c r="E2844" s="93" t="s">
        <v>5660</v>
      </c>
      <c r="F2844" s="55" t="n">
        <f aca="false">ROUND(G2844*1.18,2)</f>
        <v>51134.84</v>
      </c>
      <c r="G2844" s="68" t="n">
        <v>43334.61</v>
      </c>
      <c r="I2844" s="62"/>
      <c r="J2844" s="58"/>
      <c r="K2844" s="7"/>
      <c r="L2844" s="7"/>
      <c r="M2844" s="7"/>
      <c r="N2844" s="59"/>
      <c r="O2844" s="59"/>
      <c r="P2844" s="7"/>
      <c r="Q2844" s="59"/>
    </row>
    <row r="2845" customFormat="false" ht="12.75" hidden="false" customHeight="true" outlineLevel="0" collapsed="false">
      <c r="A2845" s="51" t="n">
        <v>2768</v>
      </c>
      <c r="B2845" s="89" t="s">
        <v>5984</v>
      </c>
      <c r="C2845" s="90" t="s">
        <v>3223</v>
      </c>
      <c r="D2845" s="90" t="s">
        <v>5982</v>
      </c>
      <c r="E2845" s="93" t="s">
        <v>5660</v>
      </c>
      <c r="F2845" s="55" t="n">
        <f aca="false">ROUND(G2845*1.18,2)</f>
        <v>57359.8</v>
      </c>
      <c r="G2845" s="68" t="n">
        <v>48610</v>
      </c>
      <c r="I2845" s="62"/>
      <c r="J2845" s="58"/>
      <c r="K2845" s="7"/>
      <c r="L2845" s="7"/>
      <c r="M2845" s="7"/>
      <c r="N2845" s="59"/>
      <c r="O2845" s="59"/>
      <c r="P2845" s="7"/>
      <c r="Q2845" s="59"/>
    </row>
    <row r="2846" customFormat="false" ht="12.75" hidden="false" customHeight="true" outlineLevel="0" collapsed="false">
      <c r="A2846" s="51" t="n">
        <v>2769</v>
      </c>
      <c r="B2846" s="89" t="s">
        <v>5985</v>
      </c>
      <c r="C2846" s="90" t="s">
        <v>2843</v>
      </c>
      <c r="D2846" s="90" t="s">
        <v>5986</v>
      </c>
      <c r="E2846" s="93" t="s">
        <v>5660</v>
      </c>
      <c r="F2846" s="55" t="n">
        <f aca="false">ROUND(G2846*1.18,2)</f>
        <v>54916.33</v>
      </c>
      <c r="G2846" s="68" t="n">
        <v>46539.26</v>
      </c>
      <c r="I2846" s="62"/>
      <c r="J2846" s="58"/>
      <c r="K2846" s="7"/>
      <c r="L2846" s="7"/>
      <c r="M2846" s="7"/>
      <c r="N2846" s="59"/>
      <c r="O2846" s="59"/>
      <c r="P2846" s="7"/>
      <c r="Q2846" s="59"/>
    </row>
    <row r="2847" customFormat="false" ht="12.75" hidden="false" customHeight="true" outlineLevel="0" collapsed="false">
      <c r="A2847" s="51" t="n">
        <v>2770</v>
      </c>
      <c r="B2847" s="89" t="s">
        <v>5987</v>
      </c>
      <c r="C2847" s="90" t="s">
        <v>2929</v>
      </c>
      <c r="D2847" s="90" t="s">
        <v>5988</v>
      </c>
      <c r="E2847" s="93" t="s">
        <v>5989</v>
      </c>
      <c r="F2847" s="55" t="n">
        <f aca="false">ROUND(G2847*1.18,2)</f>
        <v>59946.42</v>
      </c>
      <c r="G2847" s="68" t="n">
        <v>50802.05</v>
      </c>
      <c r="I2847" s="62"/>
      <c r="J2847" s="58"/>
      <c r="K2847" s="7"/>
      <c r="L2847" s="7"/>
      <c r="M2847" s="7"/>
      <c r="N2847" s="59"/>
      <c r="O2847" s="59"/>
      <c r="P2847" s="7"/>
      <c r="Q2847" s="59"/>
    </row>
    <row r="2848" customFormat="false" ht="12.75" hidden="false" customHeight="true" outlineLevel="0" collapsed="false">
      <c r="A2848" s="51" t="n">
        <v>2771</v>
      </c>
      <c r="B2848" s="89" t="s">
        <v>5990</v>
      </c>
      <c r="C2848" s="90" t="s">
        <v>2866</v>
      </c>
      <c r="D2848" s="90" t="s">
        <v>5991</v>
      </c>
      <c r="E2848" s="93" t="s">
        <v>5660</v>
      </c>
      <c r="F2848" s="55" t="n">
        <f aca="false">ROUND(G2848*1.18,2)</f>
        <v>47540.62</v>
      </c>
      <c r="G2848" s="68" t="n">
        <v>40288.66</v>
      </c>
      <c r="I2848" s="62"/>
      <c r="J2848" s="58"/>
      <c r="K2848" s="7"/>
      <c r="L2848" s="7"/>
      <c r="M2848" s="7"/>
      <c r="N2848" s="59"/>
      <c r="O2848" s="59"/>
      <c r="P2848" s="7"/>
      <c r="Q2848" s="59"/>
    </row>
    <row r="2849" customFormat="false" ht="12.75" hidden="false" customHeight="true" outlineLevel="0" collapsed="false">
      <c r="A2849" s="51" t="n">
        <v>2772</v>
      </c>
      <c r="B2849" s="89" t="s">
        <v>5992</v>
      </c>
      <c r="C2849" s="90" t="s">
        <v>2850</v>
      </c>
      <c r="D2849" s="90" t="s">
        <v>5991</v>
      </c>
      <c r="E2849" s="93" t="s">
        <v>5660</v>
      </c>
      <c r="F2849" s="55" t="n">
        <f aca="false">ROUND(G2849*1.18,2)</f>
        <v>44527.39</v>
      </c>
      <c r="G2849" s="68" t="n">
        <v>37735.08</v>
      </c>
      <c r="I2849" s="62"/>
      <c r="J2849" s="58"/>
      <c r="K2849" s="7"/>
      <c r="L2849" s="7"/>
      <c r="M2849" s="7"/>
      <c r="N2849" s="59"/>
      <c r="O2849" s="59"/>
      <c r="P2849" s="7"/>
      <c r="Q2849" s="59"/>
    </row>
    <row r="2850" customFormat="false" ht="12.75" hidden="false" customHeight="true" outlineLevel="0" collapsed="false">
      <c r="A2850" s="51" t="n">
        <v>2773</v>
      </c>
      <c r="B2850" s="89" t="s">
        <v>5993</v>
      </c>
      <c r="C2850" s="90" t="s">
        <v>5468</v>
      </c>
      <c r="D2850" s="90" t="s">
        <v>5994</v>
      </c>
      <c r="E2850" s="93" t="s">
        <v>5660</v>
      </c>
      <c r="F2850" s="55" t="n">
        <f aca="false">ROUND(G2850*1.18,2)</f>
        <v>54696.76</v>
      </c>
      <c r="G2850" s="68" t="n">
        <v>46353.19</v>
      </c>
      <c r="I2850" s="62"/>
      <c r="J2850" s="58"/>
      <c r="K2850" s="7"/>
      <c r="L2850" s="7"/>
      <c r="M2850" s="7"/>
      <c r="N2850" s="59"/>
      <c r="O2850" s="59"/>
      <c r="P2850" s="7"/>
      <c r="Q2850" s="59"/>
    </row>
    <row r="2851" customFormat="false" ht="12.75" hidden="false" customHeight="true" outlineLevel="0" collapsed="false">
      <c r="A2851" s="51" t="n">
        <v>2774</v>
      </c>
      <c r="B2851" s="92" t="s">
        <v>5995</v>
      </c>
      <c r="C2851" s="90" t="s">
        <v>3930</v>
      </c>
      <c r="D2851" s="90" t="s">
        <v>5994</v>
      </c>
      <c r="E2851" s="93" t="s">
        <v>5660</v>
      </c>
      <c r="F2851" s="55" t="n">
        <f aca="false">ROUND(G2851*1.18,2)</f>
        <v>58116.05</v>
      </c>
      <c r="G2851" s="68" t="n">
        <v>49250.89</v>
      </c>
      <c r="I2851" s="62"/>
      <c r="J2851" s="58"/>
      <c r="K2851" s="7"/>
      <c r="L2851" s="7"/>
      <c r="M2851" s="7"/>
      <c r="N2851" s="59"/>
      <c r="O2851" s="59"/>
      <c r="P2851" s="7"/>
      <c r="Q2851" s="59"/>
    </row>
    <row r="2852" customFormat="false" ht="12.75" hidden="false" customHeight="true" outlineLevel="0" collapsed="false">
      <c r="A2852" s="51" t="n">
        <v>2775</v>
      </c>
      <c r="B2852" s="92" t="s">
        <v>5996</v>
      </c>
      <c r="C2852" s="90" t="s">
        <v>2843</v>
      </c>
      <c r="D2852" s="90" t="s">
        <v>5994</v>
      </c>
      <c r="E2852" s="93" t="s">
        <v>5660</v>
      </c>
      <c r="F2852" s="55" t="n">
        <f aca="false">ROUND(G2852*1.18,2)</f>
        <v>57175.86</v>
      </c>
      <c r="G2852" s="68" t="n">
        <v>48454.12</v>
      </c>
      <c r="I2852" s="62"/>
      <c r="J2852" s="58"/>
      <c r="K2852" s="7"/>
      <c r="L2852" s="7"/>
      <c r="M2852" s="7"/>
      <c r="N2852" s="59"/>
      <c r="O2852" s="59"/>
      <c r="P2852" s="7"/>
      <c r="Q2852" s="59"/>
    </row>
    <row r="2853" customFormat="false" ht="12.75" hidden="false" customHeight="true" outlineLevel="0" collapsed="false">
      <c r="A2853" s="51" t="n">
        <v>2776</v>
      </c>
      <c r="B2853" s="92" t="s">
        <v>5997</v>
      </c>
      <c r="C2853" s="90" t="s">
        <v>2872</v>
      </c>
      <c r="D2853" s="90" t="s">
        <v>5994</v>
      </c>
      <c r="E2853" s="93" t="s">
        <v>5660</v>
      </c>
      <c r="F2853" s="55" t="n">
        <f aca="false">ROUND(G2853*1.18,2)</f>
        <v>59223.6</v>
      </c>
      <c r="G2853" s="68" t="n">
        <v>50189.49</v>
      </c>
      <c r="I2853" s="62"/>
      <c r="J2853" s="58"/>
      <c r="K2853" s="7"/>
      <c r="L2853" s="7"/>
      <c r="M2853" s="7"/>
      <c r="N2853" s="59"/>
      <c r="O2853" s="59"/>
      <c r="P2853" s="7"/>
      <c r="Q2853" s="59"/>
    </row>
    <row r="2854" customFormat="false" ht="12.75" hidden="false" customHeight="true" outlineLevel="0" collapsed="false">
      <c r="A2854" s="51" t="n">
        <v>2777</v>
      </c>
      <c r="B2854" s="92" t="s">
        <v>5998</v>
      </c>
      <c r="C2854" s="90" t="s">
        <v>2854</v>
      </c>
      <c r="D2854" s="90" t="s">
        <v>5994</v>
      </c>
      <c r="E2854" s="93" t="s">
        <v>5660</v>
      </c>
      <c r="F2854" s="55" t="n">
        <f aca="false">ROUND(G2854*1.18,2)</f>
        <v>57021.97</v>
      </c>
      <c r="G2854" s="68" t="n">
        <v>48323.7</v>
      </c>
      <c r="I2854" s="66"/>
      <c r="J2854" s="58"/>
      <c r="K2854" s="7"/>
      <c r="L2854" s="7"/>
      <c r="M2854" s="7"/>
      <c r="N2854" s="59"/>
      <c r="O2854" s="59"/>
      <c r="P2854" s="7"/>
      <c r="Q2854" s="59"/>
    </row>
    <row r="2855" customFormat="false" ht="12.75" hidden="false" customHeight="true" outlineLevel="0" collapsed="false">
      <c r="A2855" s="51" t="n">
        <v>2778</v>
      </c>
      <c r="B2855" s="92" t="s">
        <v>5999</v>
      </c>
      <c r="C2855" s="90" t="s">
        <v>2843</v>
      </c>
      <c r="D2855" s="90" t="n">
        <v>24020111150</v>
      </c>
      <c r="E2855" s="93" t="s">
        <v>5660</v>
      </c>
      <c r="F2855" s="55" t="n">
        <f aca="false">ROUND(G2855*1.18,2)</f>
        <v>57808.81</v>
      </c>
      <c r="G2855" s="68" t="n">
        <v>48990.52</v>
      </c>
      <c r="I2855" s="66"/>
      <c r="J2855" s="58"/>
      <c r="K2855" s="7"/>
      <c r="L2855" s="7"/>
      <c r="M2855" s="7"/>
      <c r="N2855" s="59"/>
      <c r="O2855" s="59"/>
      <c r="P2855" s="7"/>
      <c r="Q2855" s="59"/>
    </row>
    <row r="2856" customFormat="false" ht="12.75" hidden="false" customHeight="true" outlineLevel="0" collapsed="false">
      <c r="A2856" s="51" t="n">
        <v>2779</v>
      </c>
      <c r="B2856" s="92" t="s">
        <v>6000</v>
      </c>
      <c r="C2856" s="90" t="s">
        <v>2872</v>
      </c>
      <c r="D2856" s="90" t="s">
        <v>6001</v>
      </c>
      <c r="E2856" s="93" t="s">
        <v>6002</v>
      </c>
      <c r="F2856" s="55" t="n">
        <f aca="false">ROUND(G2856*1.18,2)</f>
        <v>61959.06</v>
      </c>
      <c r="G2856" s="68" t="n">
        <v>52507.68</v>
      </c>
      <c r="I2856" s="62"/>
      <c r="J2856" s="58"/>
      <c r="K2856" s="7"/>
      <c r="L2856" s="7"/>
      <c r="M2856" s="7"/>
      <c r="N2856" s="59"/>
      <c r="O2856" s="59"/>
      <c r="P2856" s="7"/>
      <c r="Q2856" s="59"/>
    </row>
    <row r="2857" customFormat="false" ht="12.75" hidden="false" customHeight="true" outlineLevel="0" collapsed="false">
      <c r="A2857" s="51" t="n">
        <v>2780</v>
      </c>
      <c r="B2857" s="92" t="s">
        <v>6003</v>
      </c>
      <c r="C2857" s="90" t="s">
        <v>5831</v>
      </c>
      <c r="D2857" s="90" t="s">
        <v>6004</v>
      </c>
      <c r="E2857" s="93" t="s">
        <v>5660</v>
      </c>
      <c r="F2857" s="55" t="n">
        <f aca="false">ROUND(G2857*1.18,2)</f>
        <v>53610.75</v>
      </c>
      <c r="G2857" s="68" t="n">
        <v>45432.84</v>
      </c>
      <c r="I2857" s="62"/>
      <c r="J2857" s="58"/>
      <c r="K2857" s="7"/>
      <c r="L2857" s="7"/>
      <c r="M2857" s="7"/>
      <c r="N2857" s="59"/>
      <c r="O2857" s="59"/>
      <c r="P2857" s="7"/>
      <c r="Q2857" s="59"/>
    </row>
    <row r="2858" customFormat="false" ht="12.75" hidden="false" customHeight="true" outlineLevel="0" collapsed="false">
      <c r="A2858" s="51" t="n">
        <v>2781</v>
      </c>
      <c r="B2858" s="92" t="s">
        <v>6005</v>
      </c>
      <c r="C2858" s="90" t="s">
        <v>5468</v>
      </c>
      <c r="D2858" s="90" t="s">
        <v>6004</v>
      </c>
      <c r="E2858" s="93" t="s">
        <v>5660</v>
      </c>
      <c r="F2858" s="55" t="n">
        <f aca="false">ROUND(G2858*1.18,2)</f>
        <v>52687.8</v>
      </c>
      <c r="G2858" s="68" t="n">
        <v>44650.68</v>
      </c>
      <c r="I2858" s="62"/>
      <c r="J2858" s="58"/>
      <c r="K2858" s="7"/>
      <c r="L2858" s="7"/>
      <c r="M2858" s="7"/>
      <c r="N2858" s="59"/>
      <c r="O2858" s="59"/>
      <c r="P2858" s="7"/>
      <c r="Q2858" s="59"/>
    </row>
    <row r="2859" customFormat="false" ht="12.75" hidden="false" customHeight="true" outlineLevel="0" collapsed="false">
      <c r="A2859" s="51" t="n">
        <v>2782</v>
      </c>
      <c r="B2859" s="92" t="s">
        <v>6006</v>
      </c>
      <c r="C2859" s="90" t="s">
        <v>3930</v>
      </c>
      <c r="D2859" s="90" t="s">
        <v>6004</v>
      </c>
      <c r="E2859" s="93" t="s">
        <v>5660</v>
      </c>
      <c r="F2859" s="55" t="n">
        <f aca="false">ROUND(G2859*1.18,2)</f>
        <v>60831.51</v>
      </c>
      <c r="G2859" s="68" t="n">
        <v>51552.13</v>
      </c>
      <c r="I2859" s="62"/>
      <c r="J2859" s="58"/>
      <c r="K2859" s="7"/>
      <c r="L2859" s="7"/>
      <c r="M2859" s="7"/>
      <c r="N2859" s="59"/>
      <c r="O2859" s="59"/>
      <c r="P2859" s="7"/>
      <c r="Q2859" s="59"/>
    </row>
    <row r="2860" customFormat="false" ht="12.75" hidden="false" customHeight="true" outlineLevel="0" collapsed="false">
      <c r="A2860" s="51" t="n">
        <v>2783</v>
      </c>
      <c r="B2860" s="92" t="s">
        <v>6007</v>
      </c>
      <c r="C2860" s="90" t="s">
        <v>2843</v>
      </c>
      <c r="D2860" s="90" t="s">
        <v>6004</v>
      </c>
      <c r="E2860" s="93" t="s">
        <v>5660</v>
      </c>
      <c r="F2860" s="55" t="n">
        <f aca="false">ROUND(G2860*1.18,2)</f>
        <v>57315.79</v>
      </c>
      <c r="G2860" s="68" t="n">
        <v>48572.7</v>
      </c>
      <c r="I2860" s="62"/>
      <c r="J2860" s="58"/>
      <c r="K2860" s="7"/>
      <c r="L2860" s="7"/>
      <c r="M2860" s="7"/>
      <c r="N2860" s="59"/>
      <c r="O2860" s="59"/>
      <c r="P2860" s="7"/>
      <c r="Q2860" s="59"/>
    </row>
    <row r="2861" customFormat="false" ht="12.75" hidden="false" customHeight="true" outlineLevel="0" collapsed="false">
      <c r="A2861" s="51" t="n">
        <v>2784</v>
      </c>
      <c r="B2861" s="92" t="s">
        <v>6008</v>
      </c>
      <c r="C2861" s="90" t="s">
        <v>5940</v>
      </c>
      <c r="D2861" s="90" t="s">
        <v>6004</v>
      </c>
      <c r="E2861" s="93" t="s">
        <v>5660</v>
      </c>
      <c r="F2861" s="55" t="n">
        <f aca="false">ROUND(G2861*1.18,2)</f>
        <v>59092.52</v>
      </c>
      <c r="G2861" s="68" t="n">
        <v>50078.41</v>
      </c>
      <c r="I2861" s="62"/>
      <c r="J2861" s="58"/>
      <c r="K2861" s="7"/>
      <c r="L2861" s="7"/>
      <c r="M2861" s="7"/>
      <c r="N2861" s="59"/>
      <c r="O2861" s="59"/>
      <c r="P2861" s="7"/>
      <c r="Q2861" s="59"/>
    </row>
    <row r="2862" customFormat="false" ht="12.75" hidden="false" customHeight="true" outlineLevel="0" collapsed="false">
      <c r="A2862" s="51" t="n">
        <v>2785</v>
      </c>
      <c r="B2862" s="92" t="s">
        <v>6009</v>
      </c>
      <c r="C2862" s="90" t="s">
        <v>6010</v>
      </c>
      <c r="D2862" s="90" t="s">
        <v>6004</v>
      </c>
      <c r="E2862" s="93" t="s">
        <v>5660</v>
      </c>
      <c r="F2862" s="55" t="n">
        <f aca="false">ROUND(G2862*1.18,2)</f>
        <v>67381.93</v>
      </c>
      <c r="G2862" s="68" t="n">
        <v>57103.33</v>
      </c>
      <c r="I2862" s="62"/>
      <c r="J2862" s="58"/>
      <c r="K2862" s="7"/>
      <c r="L2862" s="7"/>
      <c r="M2862" s="7"/>
      <c r="N2862" s="59"/>
      <c r="O2862" s="59"/>
      <c r="P2862" s="7"/>
      <c r="Q2862" s="59"/>
    </row>
    <row r="2863" customFormat="false" ht="12.75" hidden="false" customHeight="true" outlineLevel="0" collapsed="false">
      <c r="A2863" s="51" t="n">
        <v>2786</v>
      </c>
      <c r="B2863" s="89" t="s">
        <v>6011</v>
      </c>
      <c r="C2863" s="90" t="s">
        <v>2854</v>
      </c>
      <c r="D2863" s="90" t="s">
        <v>6004</v>
      </c>
      <c r="E2863" s="93" t="s">
        <v>5660</v>
      </c>
      <c r="F2863" s="55" t="n">
        <f aca="false">ROUND(G2863*1.18,2)</f>
        <v>57346.91</v>
      </c>
      <c r="G2863" s="68" t="n">
        <v>48599.08</v>
      </c>
      <c r="I2863" s="62"/>
      <c r="J2863" s="58"/>
      <c r="K2863" s="7"/>
      <c r="L2863" s="7"/>
      <c r="M2863" s="7"/>
      <c r="N2863" s="59"/>
      <c r="O2863" s="59"/>
      <c r="P2863" s="7"/>
      <c r="Q2863" s="59"/>
    </row>
    <row r="2864" customFormat="false" ht="12.75" hidden="false" customHeight="true" outlineLevel="0" collapsed="false">
      <c r="A2864" s="51" t="n">
        <v>2787</v>
      </c>
      <c r="B2864" s="92" t="s">
        <v>6012</v>
      </c>
      <c r="C2864" s="90" t="s">
        <v>3930</v>
      </c>
      <c r="D2864" s="90" t="s">
        <v>6013</v>
      </c>
      <c r="E2864" s="93" t="s">
        <v>5660</v>
      </c>
      <c r="F2864" s="55" t="n">
        <f aca="false">ROUND(G2864*1.18,2)</f>
        <v>51071.76</v>
      </c>
      <c r="G2864" s="68" t="n">
        <v>43281.15</v>
      </c>
      <c r="I2864" s="62"/>
      <c r="J2864" s="58"/>
      <c r="K2864" s="7"/>
      <c r="L2864" s="7"/>
      <c r="M2864" s="7"/>
      <c r="N2864" s="59"/>
      <c r="O2864" s="59"/>
      <c r="P2864" s="7"/>
      <c r="Q2864" s="59"/>
    </row>
    <row r="2865" customFormat="false" ht="12.75" hidden="false" customHeight="true" outlineLevel="0" collapsed="false">
      <c r="A2865" s="51" t="n">
        <v>2788</v>
      </c>
      <c r="B2865" s="92" t="s">
        <v>6014</v>
      </c>
      <c r="C2865" s="90" t="s">
        <v>2843</v>
      </c>
      <c r="D2865" s="90" t="s">
        <v>6013</v>
      </c>
      <c r="E2865" s="93" t="s">
        <v>5660</v>
      </c>
      <c r="F2865" s="55" t="n">
        <f aca="false">ROUND(G2865*1.18,2)</f>
        <v>53881.81</v>
      </c>
      <c r="G2865" s="68" t="n">
        <v>45662.55</v>
      </c>
      <c r="I2865" s="62"/>
      <c r="J2865" s="58"/>
      <c r="K2865" s="7"/>
      <c r="L2865" s="7"/>
      <c r="M2865" s="7"/>
      <c r="N2865" s="59"/>
      <c r="O2865" s="59"/>
      <c r="P2865" s="7"/>
      <c r="Q2865" s="59"/>
    </row>
    <row r="2866" customFormat="false" ht="12.75" hidden="false" customHeight="true" outlineLevel="0" collapsed="false">
      <c r="A2866" s="51" t="n">
        <v>2789</v>
      </c>
      <c r="B2866" s="92" t="s">
        <v>6015</v>
      </c>
      <c r="C2866" s="90" t="s">
        <v>2872</v>
      </c>
      <c r="D2866" s="90" t="s">
        <v>6013</v>
      </c>
      <c r="E2866" s="93" t="s">
        <v>5660</v>
      </c>
      <c r="F2866" s="55" t="n">
        <f aca="false">ROUND(G2866*1.18,2)</f>
        <v>53818.92</v>
      </c>
      <c r="G2866" s="68" t="n">
        <v>45609.25</v>
      </c>
      <c r="I2866" s="62"/>
      <c r="J2866" s="58"/>
      <c r="K2866" s="7"/>
      <c r="L2866" s="7"/>
      <c r="M2866" s="7"/>
      <c r="N2866" s="59"/>
      <c r="O2866" s="59"/>
      <c r="P2866" s="7"/>
      <c r="Q2866" s="59"/>
    </row>
    <row r="2867" customFormat="false" ht="12.75" hidden="false" customHeight="true" outlineLevel="0" collapsed="false">
      <c r="A2867" s="51" t="n">
        <v>2790</v>
      </c>
      <c r="B2867" s="89" t="s">
        <v>6016</v>
      </c>
      <c r="C2867" s="90" t="s">
        <v>5831</v>
      </c>
      <c r="D2867" s="90" t="s">
        <v>6017</v>
      </c>
      <c r="E2867" s="93" t="s">
        <v>5660</v>
      </c>
      <c r="F2867" s="55" t="n">
        <f aca="false">ROUND(G2867*1.18,2)</f>
        <v>61402.16</v>
      </c>
      <c r="G2867" s="68" t="n">
        <v>52035.73</v>
      </c>
      <c r="I2867" s="62"/>
      <c r="J2867" s="58"/>
      <c r="K2867" s="7"/>
      <c r="L2867" s="7"/>
      <c r="M2867" s="7"/>
      <c r="N2867" s="59"/>
      <c r="O2867" s="59"/>
      <c r="P2867" s="7"/>
      <c r="Q2867" s="59"/>
    </row>
    <row r="2868" customFormat="false" ht="12.75" hidden="false" customHeight="true" outlineLevel="0" collapsed="false">
      <c r="A2868" s="51" t="n">
        <v>2791</v>
      </c>
      <c r="B2868" s="92" t="s">
        <v>6018</v>
      </c>
      <c r="C2868" s="90" t="s">
        <v>5468</v>
      </c>
      <c r="D2868" s="90" t="s">
        <v>6017</v>
      </c>
      <c r="E2868" s="93" t="s">
        <v>5660</v>
      </c>
      <c r="F2868" s="55" t="n">
        <f aca="false">ROUND(G2868*1.18,2)</f>
        <v>50736.47</v>
      </c>
      <c r="G2868" s="68" t="n">
        <v>42997.01</v>
      </c>
      <c r="I2868" s="62"/>
      <c r="J2868" s="58"/>
      <c r="K2868" s="7"/>
      <c r="L2868" s="7"/>
      <c r="M2868" s="7"/>
      <c r="N2868" s="59"/>
      <c r="O2868" s="59"/>
      <c r="P2868" s="7"/>
      <c r="Q2868" s="59"/>
    </row>
    <row r="2869" customFormat="false" ht="12.75" hidden="false" customHeight="true" outlineLevel="0" collapsed="false">
      <c r="A2869" s="51" t="n">
        <v>2792</v>
      </c>
      <c r="B2869" s="89" t="s">
        <v>6019</v>
      </c>
      <c r="C2869" s="90" t="s">
        <v>3930</v>
      </c>
      <c r="D2869" s="90" t="s">
        <v>6017</v>
      </c>
      <c r="E2869" s="93" t="s">
        <v>5660</v>
      </c>
      <c r="F2869" s="55" t="n">
        <f aca="false">ROUND(G2869*1.18,2)</f>
        <v>48318.9</v>
      </c>
      <c r="G2869" s="68" t="n">
        <v>40948.22</v>
      </c>
      <c r="I2869" s="62"/>
      <c r="J2869" s="58"/>
      <c r="K2869" s="7"/>
      <c r="L2869" s="7"/>
      <c r="M2869" s="7"/>
      <c r="N2869" s="59"/>
      <c r="O2869" s="59"/>
      <c r="P2869" s="7"/>
      <c r="Q2869" s="59"/>
    </row>
    <row r="2870" customFormat="false" ht="12.75" hidden="false" customHeight="true" outlineLevel="0" collapsed="false">
      <c r="A2870" s="51" t="n">
        <v>2793</v>
      </c>
      <c r="B2870" s="89" t="s">
        <v>6020</v>
      </c>
      <c r="C2870" s="90" t="s">
        <v>2843</v>
      </c>
      <c r="D2870" s="90" t="s">
        <v>6017</v>
      </c>
      <c r="E2870" s="93" t="s">
        <v>5660</v>
      </c>
      <c r="F2870" s="55" t="n">
        <f aca="false">ROUND(G2870*1.18,2)</f>
        <v>58277.34</v>
      </c>
      <c r="G2870" s="68" t="n">
        <v>49387.58</v>
      </c>
      <c r="I2870" s="62"/>
      <c r="J2870" s="58"/>
      <c r="K2870" s="7"/>
      <c r="L2870" s="7"/>
      <c r="M2870" s="7"/>
      <c r="N2870" s="59"/>
      <c r="O2870" s="59"/>
      <c r="P2870" s="7"/>
      <c r="Q2870" s="59"/>
    </row>
    <row r="2871" customFormat="false" ht="12.75" hidden="false" customHeight="true" outlineLevel="0" collapsed="false">
      <c r="A2871" s="51" t="n">
        <v>2794</v>
      </c>
      <c r="B2871" s="89" t="s">
        <v>6021</v>
      </c>
      <c r="C2871" s="90" t="s">
        <v>2872</v>
      </c>
      <c r="D2871" s="90" t="s">
        <v>6017</v>
      </c>
      <c r="E2871" s="93" t="s">
        <v>5660</v>
      </c>
      <c r="F2871" s="55" t="n">
        <f aca="false">ROUND(G2871*1.18,2)</f>
        <v>55698.64</v>
      </c>
      <c r="G2871" s="68" t="n">
        <v>47202.24</v>
      </c>
      <c r="I2871" s="62"/>
      <c r="J2871" s="58"/>
      <c r="K2871" s="7"/>
      <c r="L2871" s="7"/>
      <c r="M2871" s="7"/>
      <c r="N2871" s="59"/>
      <c r="O2871" s="59"/>
      <c r="P2871" s="7"/>
      <c r="Q2871" s="59"/>
    </row>
    <row r="2872" customFormat="false" ht="12.75" hidden="false" customHeight="true" outlineLevel="0" collapsed="false">
      <c r="A2872" s="51" t="n">
        <v>2795</v>
      </c>
      <c r="B2872" s="89" t="s">
        <v>6022</v>
      </c>
      <c r="C2872" s="90" t="s">
        <v>5468</v>
      </c>
      <c r="D2872" s="90" t="s">
        <v>6023</v>
      </c>
      <c r="E2872" s="93" t="s">
        <v>5660</v>
      </c>
      <c r="F2872" s="55" t="n">
        <f aca="false">ROUND(G2872*1.18,2)</f>
        <v>49837.12</v>
      </c>
      <c r="G2872" s="68" t="n">
        <v>42234.85</v>
      </c>
      <c r="I2872" s="62"/>
      <c r="J2872" s="58"/>
      <c r="K2872" s="7"/>
      <c r="L2872" s="7"/>
      <c r="M2872" s="7"/>
      <c r="N2872" s="59"/>
      <c r="O2872" s="59"/>
      <c r="P2872" s="7"/>
      <c r="Q2872" s="59"/>
    </row>
    <row r="2873" customFormat="false" ht="12.75" hidden="false" customHeight="true" outlineLevel="0" collapsed="false">
      <c r="A2873" s="51" t="n">
        <v>2796</v>
      </c>
      <c r="B2873" s="89" t="s">
        <v>6024</v>
      </c>
      <c r="C2873" s="90" t="s">
        <v>2843</v>
      </c>
      <c r="D2873" s="90" t="s">
        <v>6023</v>
      </c>
      <c r="E2873" s="93" t="s">
        <v>5660</v>
      </c>
      <c r="F2873" s="55" t="n">
        <f aca="false">ROUND(G2873*1.18,2)</f>
        <v>56555.08</v>
      </c>
      <c r="G2873" s="68" t="n">
        <v>47928.03</v>
      </c>
      <c r="I2873" s="62"/>
      <c r="J2873" s="58"/>
      <c r="K2873" s="7"/>
      <c r="L2873" s="7"/>
      <c r="M2873" s="7"/>
      <c r="N2873" s="59"/>
      <c r="O2873" s="59"/>
      <c r="P2873" s="7"/>
      <c r="Q2873" s="59"/>
    </row>
    <row r="2874" customFormat="false" ht="12.75" hidden="false" customHeight="true" outlineLevel="0" collapsed="false">
      <c r="A2874" s="51" t="n">
        <v>2797</v>
      </c>
      <c r="B2874" s="89" t="s">
        <v>6025</v>
      </c>
      <c r="C2874" s="90" t="s">
        <v>2872</v>
      </c>
      <c r="D2874" s="90" t="s">
        <v>6023</v>
      </c>
      <c r="E2874" s="93" t="s">
        <v>5660</v>
      </c>
      <c r="F2874" s="55" t="n">
        <f aca="false">ROUND(G2874*1.18,2)</f>
        <v>59223.6</v>
      </c>
      <c r="G2874" s="68" t="n">
        <v>50189.49</v>
      </c>
      <c r="I2874" s="62"/>
      <c r="J2874" s="58"/>
      <c r="K2874" s="7"/>
      <c r="L2874" s="7"/>
      <c r="M2874" s="7"/>
      <c r="N2874" s="59"/>
      <c r="O2874" s="59"/>
      <c r="P2874" s="7"/>
      <c r="Q2874" s="59"/>
    </row>
    <row r="2875" customFormat="false" ht="12.75" hidden="false" customHeight="true" outlineLevel="0" collapsed="false">
      <c r="A2875" s="51" t="n">
        <v>2798</v>
      </c>
      <c r="B2875" s="89" t="s">
        <v>6026</v>
      </c>
      <c r="C2875" s="90" t="n">
        <v>432530</v>
      </c>
      <c r="D2875" s="90" t="n">
        <v>24020116050</v>
      </c>
      <c r="E2875" s="93" t="s">
        <v>5660</v>
      </c>
      <c r="F2875" s="55" t="n">
        <f aca="false">ROUND(G2875*1.18,2)</f>
        <v>51551.55</v>
      </c>
      <c r="G2875" s="68" t="n">
        <v>43687.75</v>
      </c>
      <c r="I2875" s="62"/>
      <c r="J2875" s="58"/>
      <c r="K2875" s="7"/>
      <c r="L2875" s="7"/>
      <c r="M2875" s="7"/>
      <c r="N2875" s="59"/>
      <c r="O2875" s="59"/>
      <c r="P2875" s="7"/>
      <c r="Q2875" s="59"/>
    </row>
    <row r="2876" customFormat="false" ht="12.75" hidden="false" customHeight="true" outlineLevel="0" collapsed="false">
      <c r="A2876" s="51" t="n">
        <v>2799</v>
      </c>
      <c r="B2876" s="89" t="s">
        <v>6027</v>
      </c>
      <c r="C2876" s="90" t="s">
        <v>2929</v>
      </c>
      <c r="D2876" s="90" t="s">
        <v>6028</v>
      </c>
      <c r="E2876" s="93" t="s">
        <v>5681</v>
      </c>
      <c r="F2876" s="55" t="n">
        <f aca="false">ROUND(G2876*1.18,2)</f>
        <v>59955.34</v>
      </c>
      <c r="G2876" s="68" t="n">
        <v>50809.61</v>
      </c>
      <c r="I2876" s="62"/>
      <c r="J2876" s="58"/>
      <c r="K2876" s="7"/>
      <c r="L2876" s="7"/>
      <c r="M2876" s="7"/>
      <c r="N2876" s="59"/>
      <c r="O2876" s="59"/>
      <c r="P2876" s="7"/>
      <c r="Q2876" s="59"/>
    </row>
    <row r="2877" customFormat="false" ht="12.75" hidden="false" customHeight="true" outlineLevel="0" collapsed="false">
      <c r="A2877" s="51" t="n">
        <v>2800</v>
      </c>
      <c r="B2877" s="89" t="s">
        <v>6029</v>
      </c>
      <c r="C2877" s="90" t="s">
        <v>5831</v>
      </c>
      <c r="D2877" s="90" t="s">
        <v>6030</v>
      </c>
      <c r="E2877" s="93" t="s">
        <v>6031</v>
      </c>
      <c r="F2877" s="55" t="n">
        <f aca="false">ROUND(G2877*1.18,2)</f>
        <v>62261.45</v>
      </c>
      <c r="G2877" s="68" t="n">
        <v>52763.94</v>
      </c>
      <c r="I2877" s="62"/>
      <c r="J2877" s="58"/>
      <c r="K2877" s="7"/>
      <c r="L2877" s="7"/>
      <c r="M2877" s="7"/>
      <c r="N2877" s="59"/>
      <c r="O2877" s="59"/>
      <c r="P2877" s="7"/>
      <c r="Q2877" s="59"/>
    </row>
    <row r="2878" customFormat="false" ht="12.75" hidden="false" customHeight="true" outlineLevel="0" collapsed="false">
      <c r="A2878" s="51" t="n">
        <v>2801</v>
      </c>
      <c r="B2878" s="89" t="s">
        <v>6032</v>
      </c>
      <c r="C2878" s="90" t="s">
        <v>2866</v>
      </c>
      <c r="D2878" s="90" t="s">
        <v>6033</v>
      </c>
      <c r="E2878" s="93" t="s">
        <v>6034</v>
      </c>
      <c r="F2878" s="55" t="n">
        <f aca="false">ROUND(G2878*1.18,2)</f>
        <v>14164.96</v>
      </c>
      <c r="G2878" s="68" t="n">
        <v>12004.2</v>
      </c>
      <c r="I2878" s="62"/>
      <c r="J2878" s="58"/>
      <c r="K2878" s="7"/>
      <c r="L2878" s="7"/>
      <c r="M2878" s="7"/>
      <c r="N2878" s="59"/>
      <c r="O2878" s="59"/>
      <c r="P2878" s="7"/>
      <c r="Q2878" s="59"/>
    </row>
    <row r="2879" customFormat="false" ht="12.75" hidden="false" customHeight="true" outlineLevel="0" collapsed="false">
      <c r="A2879" s="51" t="n">
        <v>2802</v>
      </c>
      <c r="B2879" s="89" t="s">
        <v>6035</v>
      </c>
      <c r="C2879" s="90" t="s">
        <v>2843</v>
      </c>
      <c r="D2879" s="90" t="s">
        <v>6033</v>
      </c>
      <c r="E2879" s="93" t="s">
        <v>5792</v>
      </c>
      <c r="F2879" s="55" t="n">
        <f aca="false">ROUND(G2879*1.18,2)</f>
        <v>17310.55</v>
      </c>
      <c r="G2879" s="68" t="n">
        <v>14669.96</v>
      </c>
      <c r="I2879" s="62"/>
      <c r="J2879" s="58"/>
      <c r="K2879" s="7"/>
      <c r="L2879" s="7"/>
      <c r="M2879" s="7"/>
      <c r="N2879" s="59"/>
      <c r="O2879" s="59"/>
      <c r="P2879" s="7"/>
      <c r="Q2879" s="59"/>
    </row>
    <row r="2880" customFormat="false" ht="12.75" hidden="false" customHeight="true" outlineLevel="0" collapsed="false">
      <c r="A2880" s="51" t="n">
        <v>2803</v>
      </c>
      <c r="B2880" s="89" t="s">
        <v>6036</v>
      </c>
      <c r="C2880" s="90" t="s">
        <v>2854</v>
      </c>
      <c r="D2880" s="90" t="s">
        <v>6033</v>
      </c>
      <c r="E2880" s="93" t="s">
        <v>6034</v>
      </c>
      <c r="F2880" s="55" t="n">
        <f aca="false">ROUND(G2880*1.18,2)</f>
        <v>13485.46</v>
      </c>
      <c r="G2880" s="68" t="n">
        <v>11428.36</v>
      </c>
      <c r="I2880" s="62"/>
      <c r="J2880" s="58"/>
      <c r="K2880" s="7"/>
      <c r="L2880" s="7"/>
      <c r="M2880" s="7"/>
      <c r="N2880" s="59"/>
      <c r="O2880" s="59"/>
      <c r="P2880" s="7"/>
      <c r="Q2880" s="59"/>
    </row>
    <row r="2881" customFormat="false" ht="12.75" hidden="false" customHeight="true" outlineLevel="0" collapsed="false">
      <c r="A2881" s="51" t="n">
        <v>2804</v>
      </c>
      <c r="B2881" s="89" t="s">
        <v>6037</v>
      </c>
      <c r="C2881" s="90" t="s">
        <v>5831</v>
      </c>
      <c r="D2881" s="90" t="s">
        <v>6033</v>
      </c>
      <c r="E2881" s="93" t="s">
        <v>6034</v>
      </c>
      <c r="F2881" s="55" t="n">
        <f aca="false">ROUND(G2881*1.18,2)</f>
        <v>21717.64</v>
      </c>
      <c r="G2881" s="68" t="n">
        <v>18404.78</v>
      </c>
      <c r="I2881" s="62"/>
      <c r="J2881" s="58"/>
      <c r="K2881" s="7"/>
      <c r="L2881" s="7"/>
      <c r="M2881" s="7"/>
      <c r="N2881" s="59"/>
      <c r="O2881" s="59"/>
      <c r="P2881" s="7"/>
      <c r="Q2881" s="59"/>
    </row>
    <row r="2882" customFormat="false" ht="12.75" hidden="false" customHeight="true" outlineLevel="0" collapsed="false">
      <c r="A2882" s="51" t="n">
        <v>2805</v>
      </c>
      <c r="B2882" s="89" t="s">
        <v>6038</v>
      </c>
      <c r="C2882" s="90" t="s">
        <v>5831</v>
      </c>
      <c r="D2882" s="90" t="s">
        <v>6039</v>
      </c>
      <c r="E2882" s="93" t="s">
        <v>1795</v>
      </c>
      <c r="F2882" s="55" t="n">
        <f aca="false">ROUND(G2882*1.18,2)</f>
        <v>16113.49</v>
      </c>
      <c r="G2882" s="68" t="n">
        <v>13655.5</v>
      </c>
      <c r="I2882" s="62"/>
      <c r="J2882" s="58"/>
      <c r="K2882" s="7"/>
      <c r="L2882" s="7"/>
      <c r="M2882" s="7"/>
      <c r="N2882" s="59"/>
      <c r="O2882" s="59"/>
      <c r="P2882" s="7"/>
      <c r="Q2882" s="59"/>
    </row>
    <row r="2883" customFormat="false" ht="12.75" hidden="false" customHeight="true" outlineLevel="0" collapsed="false">
      <c r="A2883" s="51" t="n">
        <v>2806</v>
      </c>
      <c r="B2883" s="89" t="s">
        <v>6040</v>
      </c>
      <c r="C2883" s="90" t="s">
        <v>2900</v>
      </c>
      <c r="D2883" s="90" t="s">
        <v>6041</v>
      </c>
      <c r="E2883" s="93" t="s">
        <v>6042</v>
      </c>
      <c r="F2883" s="55" t="n">
        <f aca="false">ROUND(G2883*1.18,2)</f>
        <v>3651.31</v>
      </c>
      <c r="G2883" s="68" t="n">
        <v>3094.33</v>
      </c>
      <c r="I2883" s="62"/>
      <c r="J2883" s="58"/>
      <c r="K2883" s="7"/>
      <c r="L2883" s="7"/>
      <c r="M2883" s="7"/>
      <c r="N2883" s="59"/>
      <c r="O2883" s="59"/>
      <c r="P2883" s="7"/>
      <c r="Q2883" s="59"/>
    </row>
    <row r="2884" customFormat="false" ht="12.75" hidden="false" customHeight="true" outlineLevel="0" collapsed="false">
      <c r="A2884" s="51" t="n">
        <v>2807</v>
      </c>
      <c r="B2884" s="89" t="s">
        <v>6043</v>
      </c>
      <c r="C2884" s="90" t="s">
        <v>2854</v>
      </c>
      <c r="D2884" s="90" t="s">
        <v>6044</v>
      </c>
      <c r="E2884" s="93" t="s">
        <v>6042</v>
      </c>
      <c r="F2884" s="55" t="n">
        <f aca="false">ROUND(G2884*1.18,2)</f>
        <v>11134.8</v>
      </c>
      <c r="G2884" s="68" t="n">
        <v>9436.27</v>
      </c>
      <c r="I2884" s="62"/>
      <c r="J2884" s="58"/>
      <c r="K2884" s="7"/>
      <c r="L2884" s="7"/>
      <c r="M2884" s="7"/>
      <c r="N2884" s="59"/>
      <c r="O2884" s="59"/>
      <c r="P2884" s="7"/>
      <c r="Q2884" s="59"/>
    </row>
    <row r="2885" customFormat="false" ht="12.75" hidden="false" customHeight="true" outlineLevel="0" collapsed="false">
      <c r="A2885" s="51" t="n">
        <v>2808</v>
      </c>
      <c r="B2885" s="89" t="s">
        <v>6045</v>
      </c>
      <c r="C2885" s="90" t="s">
        <v>5831</v>
      </c>
      <c r="D2885" s="90" t="s">
        <v>6046</v>
      </c>
      <c r="E2885" s="93" t="s">
        <v>6042</v>
      </c>
      <c r="F2885" s="55" t="n">
        <f aca="false">ROUND(G2885*1.18,2)</f>
        <v>13266.81</v>
      </c>
      <c r="G2885" s="68" t="n">
        <v>11243.06</v>
      </c>
      <c r="I2885" s="62"/>
      <c r="J2885" s="58"/>
      <c r="K2885" s="7"/>
      <c r="L2885" s="7"/>
      <c r="M2885" s="7"/>
      <c r="N2885" s="59"/>
      <c r="O2885" s="59"/>
      <c r="P2885" s="7"/>
      <c r="Q2885" s="59"/>
    </row>
    <row r="2886" customFormat="false" ht="12.75" hidden="false" customHeight="true" outlineLevel="0" collapsed="false">
      <c r="A2886" s="51" t="n">
        <v>2809</v>
      </c>
      <c r="B2886" s="89" t="s">
        <v>6047</v>
      </c>
      <c r="C2886" s="90" t="s">
        <v>2854</v>
      </c>
      <c r="D2886" s="90" t="s">
        <v>6046</v>
      </c>
      <c r="E2886" s="93" t="s">
        <v>6042</v>
      </c>
      <c r="F2886" s="55" t="n">
        <f aca="false">ROUND(G2886*1.18,2)</f>
        <v>11726.05</v>
      </c>
      <c r="G2886" s="68" t="n">
        <v>9937.33</v>
      </c>
      <c r="I2886" s="62"/>
      <c r="J2886" s="58"/>
      <c r="K2886" s="7"/>
      <c r="L2886" s="7"/>
      <c r="M2886" s="7"/>
      <c r="N2886" s="59"/>
      <c r="O2886" s="59"/>
      <c r="P2886" s="7"/>
      <c r="Q2886" s="59"/>
    </row>
    <row r="2887" customFormat="false" ht="12.75" hidden="false" customHeight="true" outlineLevel="0" collapsed="false">
      <c r="A2887" s="51" t="n">
        <v>2810</v>
      </c>
      <c r="B2887" s="89" t="s">
        <v>6048</v>
      </c>
      <c r="C2887" s="90" t="s">
        <v>5831</v>
      </c>
      <c r="D2887" s="90" t="s">
        <v>6049</v>
      </c>
      <c r="E2887" s="93" t="s">
        <v>6042</v>
      </c>
      <c r="F2887" s="55" t="n">
        <f aca="false">ROUND(G2887*1.18,2)</f>
        <v>11126.9</v>
      </c>
      <c r="G2887" s="68" t="n">
        <v>9429.58</v>
      </c>
      <c r="I2887" s="62"/>
      <c r="J2887" s="58"/>
      <c r="K2887" s="7"/>
      <c r="L2887" s="7"/>
      <c r="M2887" s="7"/>
      <c r="N2887" s="59"/>
      <c r="O2887" s="59"/>
      <c r="P2887" s="7"/>
      <c r="Q2887" s="59"/>
    </row>
    <row r="2888" s="81" customFormat="true" ht="12.75" hidden="false" customHeight="true" outlineLevel="0" collapsed="false">
      <c r="A2888" s="51" t="n">
        <v>2811</v>
      </c>
      <c r="B2888" s="89" t="s">
        <v>6050</v>
      </c>
      <c r="C2888" s="90" t="s">
        <v>3930</v>
      </c>
      <c r="D2888" s="90" t="s">
        <v>6051</v>
      </c>
      <c r="E2888" s="93" t="s">
        <v>963</v>
      </c>
      <c r="F2888" s="55" t="n">
        <f aca="false">ROUND(G2888*1.18,2)</f>
        <v>1793.01</v>
      </c>
      <c r="G2888" s="80" t="n">
        <v>1519.5</v>
      </c>
      <c r="I2888" s="82"/>
      <c r="J2888" s="58"/>
      <c r="K2888" s="7"/>
      <c r="L2888" s="7"/>
      <c r="M2888" s="7"/>
      <c r="N2888" s="59"/>
      <c r="O2888" s="59"/>
      <c r="P2888" s="7"/>
      <c r="Q2888" s="59"/>
    </row>
    <row r="2889" customFormat="false" ht="12.75" hidden="false" customHeight="true" outlineLevel="0" collapsed="false">
      <c r="A2889" s="51" t="n">
        <v>2812</v>
      </c>
      <c r="B2889" s="89" t="s">
        <v>6052</v>
      </c>
      <c r="C2889" s="90" t="s">
        <v>2900</v>
      </c>
      <c r="D2889" s="90" t="s">
        <v>6053</v>
      </c>
      <c r="E2889" s="93" t="s">
        <v>963</v>
      </c>
      <c r="F2889" s="55" t="n">
        <f aca="false">ROUND(G2889*1.18,2)</f>
        <v>809.53</v>
      </c>
      <c r="G2889" s="68" t="n">
        <v>686.04</v>
      </c>
      <c r="I2889" s="62"/>
      <c r="J2889" s="58"/>
      <c r="K2889" s="7"/>
      <c r="L2889" s="7"/>
      <c r="M2889" s="7"/>
      <c r="N2889" s="59"/>
      <c r="O2889" s="59"/>
      <c r="P2889" s="7"/>
      <c r="Q2889" s="59"/>
    </row>
    <row r="2890" customFormat="false" ht="12.75" hidden="false" customHeight="true" outlineLevel="0" collapsed="false">
      <c r="A2890" s="51" t="n">
        <v>2813</v>
      </c>
      <c r="B2890" s="89" t="s">
        <v>6054</v>
      </c>
      <c r="C2890" s="90" t="s">
        <v>2900</v>
      </c>
      <c r="D2890" s="90" t="s">
        <v>6055</v>
      </c>
      <c r="E2890" s="93" t="s">
        <v>6056</v>
      </c>
      <c r="F2890" s="55" t="n">
        <f aca="false">ROUND(G2890*1.18,2)</f>
        <v>885.86</v>
      </c>
      <c r="G2890" s="68" t="n">
        <v>750.73</v>
      </c>
      <c r="I2890" s="62"/>
      <c r="J2890" s="58"/>
      <c r="K2890" s="7"/>
      <c r="L2890" s="7"/>
      <c r="M2890" s="7"/>
      <c r="N2890" s="59"/>
      <c r="O2890" s="59"/>
      <c r="P2890" s="7"/>
      <c r="Q2890" s="59"/>
    </row>
    <row r="2891" customFormat="false" ht="12.75" hidden="false" customHeight="true" outlineLevel="0" collapsed="false">
      <c r="A2891" s="51" t="n">
        <v>2814</v>
      </c>
      <c r="B2891" s="92" t="s">
        <v>6057</v>
      </c>
      <c r="C2891" s="90" t="s">
        <v>2843</v>
      </c>
      <c r="D2891" s="90" t="s">
        <v>6055</v>
      </c>
      <c r="E2891" s="93" t="s">
        <v>720</v>
      </c>
      <c r="F2891" s="55" t="n">
        <f aca="false">ROUND(G2891*1.18,2)</f>
        <v>1029.15</v>
      </c>
      <c r="G2891" s="68" t="n">
        <v>872.16</v>
      </c>
      <c r="I2891" s="62"/>
      <c r="J2891" s="58"/>
      <c r="K2891" s="7"/>
      <c r="L2891" s="7"/>
      <c r="M2891" s="7"/>
      <c r="N2891" s="59"/>
      <c r="O2891" s="59"/>
      <c r="P2891" s="7"/>
      <c r="Q2891" s="59"/>
    </row>
    <row r="2892" customFormat="false" ht="12.75" hidden="false" customHeight="true" outlineLevel="0" collapsed="false">
      <c r="A2892" s="51" t="n">
        <v>2815</v>
      </c>
      <c r="B2892" s="89" t="s">
        <v>6058</v>
      </c>
      <c r="C2892" s="90" t="s">
        <v>3299</v>
      </c>
      <c r="D2892" s="90" t="s">
        <v>6055</v>
      </c>
      <c r="E2892" s="93" t="s">
        <v>720</v>
      </c>
      <c r="F2892" s="55" t="n">
        <f aca="false">ROUND(G2892*1.18,2)</f>
        <v>799.91</v>
      </c>
      <c r="G2892" s="68" t="n">
        <v>677.89</v>
      </c>
      <c r="I2892" s="62"/>
      <c r="J2892" s="58"/>
      <c r="K2892" s="7"/>
      <c r="L2892" s="7"/>
      <c r="M2892" s="7"/>
      <c r="N2892" s="59"/>
      <c r="O2892" s="59"/>
      <c r="P2892" s="7"/>
      <c r="Q2892" s="59"/>
    </row>
    <row r="2893" customFormat="false" ht="12.75" hidden="false" customHeight="true" outlineLevel="0" collapsed="false">
      <c r="A2893" s="51" t="n">
        <v>2816</v>
      </c>
      <c r="B2893" s="89" t="s">
        <v>6059</v>
      </c>
      <c r="C2893" s="90" t="s">
        <v>2900</v>
      </c>
      <c r="D2893" s="90" t="s">
        <v>6060</v>
      </c>
      <c r="E2893" s="93" t="s">
        <v>1758</v>
      </c>
      <c r="F2893" s="55" t="n">
        <f aca="false">ROUND(G2893*1.18,2)</f>
        <v>11.56</v>
      </c>
      <c r="G2893" s="68" t="n">
        <v>9.8</v>
      </c>
      <c r="I2893" s="62"/>
      <c r="J2893" s="58"/>
      <c r="K2893" s="7"/>
      <c r="L2893" s="7"/>
      <c r="M2893" s="7"/>
      <c r="N2893" s="59"/>
      <c r="O2893" s="59"/>
      <c r="P2893" s="7"/>
      <c r="Q2893" s="59"/>
    </row>
    <row r="2894" s="67" customFormat="true" ht="12.75" hidden="false" customHeight="true" outlineLevel="0" collapsed="false">
      <c r="A2894" s="51" t="n">
        <v>2817</v>
      </c>
      <c r="B2894" s="89" t="s">
        <v>6061</v>
      </c>
      <c r="C2894" s="90" t="s">
        <v>5831</v>
      </c>
      <c r="D2894" s="90" t="s">
        <v>6062</v>
      </c>
      <c r="E2894" s="93" t="s">
        <v>6063</v>
      </c>
      <c r="F2894" s="55" t="n">
        <f aca="false">ROUND(G2894*1.18,2)</f>
        <v>4336.97</v>
      </c>
      <c r="G2894" s="64" t="n">
        <v>3675.4</v>
      </c>
      <c r="I2894" s="66"/>
      <c r="J2894" s="58"/>
      <c r="K2894" s="7"/>
      <c r="L2894" s="7"/>
      <c r="M2894" s="7"/>
      <c r="N2894" s="59"/>
      <c r="O2894" s="59"/>
      <c r="P2894" s="7"/>
      <c r="Q2894" s="59"/>
    </row>
    <row r="2895" s="67" customFormat="true" ht="12.75" hidden="false" customHeight="true" outlineLevel="0" collapsed="false">
      <c r="A2895" s="51" t="n">
        <v>2818</v>
      </c>
      <c r="B2895" s="89" t="s">
        <v>6064</v>
      </c>
      <c r="C2895" s="90" t="s">
        <v>2900</v>
      </c>
      <c r="D2895" s="90" t="s">
        <v>6062</v>
      </c>
      <c r="E2895" s="93" t="s">
        <v>5092</v>
      </c>
      <c r="F2895" s="55" t="n">
        <f aca="false">ROUND(G2895*1.18,2)</f>
        <v>2731.69</v>
      </c>
      <c r="G2895" s="64" t="n">
        <v>2314.99</v>
      </c>
      <c r="I2895" s="66"/>
      <c r="J2895" s="58"/>
      <c r="K2895" s="7"/>
      <c r="L2895" s="7"/>
      <c r="M2895" s="7"/>
      <c r="N2895" s="59"/>
      <c r="O2895" s="59"/>
      <c r="P2895" s="7"/>
      <c r="Q2895" s="59"/>
    </row>
    <row r="2896" s="67" customFormat="true" ht="12.75" hidden="false" customHeight="true" outlineLevel="0" collapsed="false">
      <c r="A2896" s="51" t="n">
        <v>2819</v>
      </c>
      <c r="B2896" s="89" t="s">
        <v>6065</v>
      </c>
      <c r="C2896" s="90" t="s">
        <v>2854</v>
      </c>
      <c r="D2896" s="90" t="s">
        <v>6066</v>
      </c>
      <c r="E2896" s="93" t="s">
        <v>5092</v>
      </c>
      <c r="F2896" s="55" t="n">
        <f aca="false">ROUND(G2896*1.18,2)</f>
        <v>3574.61</v>
      </c>
      <c r="G2896" s="64" t="n">
        <v>3029.33</v>
      </c>
      <c r="I2896" s="66"/>
      <c r="J2896" s="58"/>
      <c r="K2896" s="7"/>
      <c r="L2896" s="7"/>
      <c r="M2896" s="7"/>
      <c r="N2896" s="59"/>
      <c r="O2896" s="59"/>
      <c r="P2896" s="7"/>
      <c r="Q2896" s="59"/>
    </row>
    <row r="2897" customFormat="false" ht="12.75" hidden="false" customHeight="true" outlineLevel="0" collapsed="false">
      <c r="A2897" s="51" t="n">
        <v>2820</v>
      </c>
      <c r="B2897" s="89" t="s">
        <v>6067</v>
      </c>
      <c r="C2897" s="90" t="s">
        <v>2900</v>
      </c>
      <c r="D2897" s="90" t="s">
        <v>6066</v>
      </c>
      <c r="E2897" s="93" t="s">
        <v>5092</v>
      </c>
      <c r="F2897" s="55" t="n">
        <f aca="false">ROUND(G2897*1.18,2)</f>
        <v>1324.95</v>
      </c>
      <c r="G2897" s="68" t="n">
        <v>1122.84</v>
      </c>
      <c r="I2897" s="62"/>
      <c r="J2897" s="58"/>
      <c r="K2897" s="7"/>
      <c r="L2897" s="7"/>
      <c r="M2897" s="7"/>
      <c r="N2897" s="59"/>
      <c r="O2897" s="59"/>
      <c r="P2897" s="7"/>
      <c r="Q2897" s="59"/>
    </row>
    <row r="2898" customFormat="false" ht="12.75" hidden="false" customHeight="true" outlineLevel="0" collapsed="false">
      <c r="A2898" s="51" t="n">
        <v>2821</v>
      </c>
      <c r="B2898" s="89" t="s">
        <v>6068</v>
      </c>
      <c r="C2898" s="90" t="s">
        <v>2839</v>
      </c>
      <c r="D2898" s="90" t="s">
        <v>6069</v>
      </c>
      <c r="E2898" s="93" t="s">
        <v>6070</v>
      </c>
      <c r="F2898" s="55" t="n">
        <f aca="false">ROUND(G2898*1.18,2)</f>
        <v>876.26</v>
      </c>
      <c r="G2898" s="68" t="n">
        <v>742.59</v>
      </c>
      <c r="I2898" s="62"/>
      <c r="J2898" s="58"/>
      <c r="K2898" s="7"/>
      <c r="L2898" s="7"/>
      <c r="M2898" s="7"/>
      <c r="N2898" s="59"/>
      <c r="O2898" s="59"/>
      <c r="P2898" s="7"/>
      <c r="Q2898" s="59"/>
    </row>
    <row r="2899" customFormat="false" ht="12.75" hidden="false" customHeight="true" outlineLevel="0" collapsed="false">
      <c r="A2899" s="51" t="n">
        <v>2822</v>
      </c>
      <c r="B2899" s="89" t="s">
        <v>6071</v>
      </c>
      <c r="C2899" s="90" t="s">
        <v>2843</v>
      </c>
      <c r="D2899" s="90" t="s">
        <v>6072</v>
      </c>
      <c r="E2899" s="93" t="s">
        <v>6073</v>
      </c>
      <c r="F2899" s="55" t="n">
        <f aca="false">ROUND(G2899*1.18,2)</f>
        <v>796.5</v>
      </c>
      <c r="G2899" s="68" t="n">
        <v>675</v>
      </c>
      <c r="I2899" s="62"/>
      <c r="J2899" s="58"/>
      <c r="K2899" s="7"/>
      <c r="L2899" s="7"/>
      <c r="M2899" s="7"/>
      <c r="N2899" s="59"/>
      <c r="O2899" s="59"/>
      <c r="P2899" s="7"/>
      <c r="Q2899" s="59"/>
    </row>
    <row r="2900" customFormat="false" ht="12.75" hidden="false" customHeight="true" outlineLevel="0" collapsed="false">
      <c r="A2900" s="51" t="n">
        <v>2823</v>
      </c>
      <c r="B2900" s="89" t="s">
        <v>6074</v>
      </c>
      <c r="C2900" s="90" t="s">
        <v>2854</v>
      </c>
      <c r="D2900" s="90" t="s">
        <v>6075</v>
      </c>
      <c r="E2900" s="93" t="s">
        <v>6076</v>
      </c>
      <c r="F2900" s="55" t="n">
        <f aca="false">ROUND(G2900*1.18,2)</f>
        <v>1309.67</v>
      </c>
      <c r="G2900" s="68" t="n">
        <v>1109.89</v>
      </c>
      <c r="I2900" s="62"/>
      <c r="J2900" s="58"/>
      <c r="K2900" s="7"/>
      <c r="L2900" s="7"/>
      <c r="M2900" s="7"/>
      <c r="N2900" s="59"/>
      <c r="O2900" s="59"/>
      <c r="P2900" s="7"/>
      <c r="Q2900" s="59"/>
    </row>
    <row r="2901" customFormat="false" ht="12.75" hidden="false" customHeight="true" outlineLevel="0" collapsed="false">
      <c r="A2901" s="51" t="n">
        <v>2824</v>
      </c>
      <c r="B2901" s="89" t="s">
        <v>6077</v>
      </c>
      <c r="C2901" s="90" t="s">
        <v>5831</v>
      </c>
      <c r="D2901" s="90" t="s">
        <v>6078</v>
      </c>
      <c r="E2901" s="93" t="s">
        <v>6079</v>
      </c>
      <c r="F2901" s="55" t="n">
        <f aca="false">ROUND(G2901*1.18,2)</f>
        <v>773.07</v>
      </c>
      <c r="G2901" s="68" t="n">
        <v>655.14</v>
      </c>
      <c r="I2901" s="62"/>
      <c r="J2901" s="58"/>
      <c r="K2901" s="7"/>
      <c r="L2901" s="7"/>
      <c r="M2901" s="7"/>
      <c r="N2901" s="59"/>
      <c r="O2901" s="59"/>
      <c r="P2901" s="7"/>
      <c r="Q2901" s="59"/>
    </row>
    <row r="2902" customFormat="false" ht="12.75" hidden="false" customHeight="true" outlineLevel="0" collapsed="false">
      <c r="A2902" s="51" t="n">
        <v>2825</v>
      </c>
      <c r="B2902" s="90" t="s">
        <v>6080</v>
      </c>
      <c r="C2902" s="90" t="s">
        <v>2839</v>
      </c>
      <c r="D2902" s="90" t="s">
        <v>6081</v>
      </c>
      <c r="E2902" s="93" t="s">
        <v>6070</v>
      </c>
      <c r="F2902" s="55" t="n">
        <f aca="false">ROUND(G2902*1.18,2)</f>
        <v>484.27</v>
      </c>
      <c r="G2902" s="68" t="n">
        <v>410.4</v>
      </c>
      <c r="I2902" s="62"/>
      <c r="J2902" s="58"/>
      <c r="K2902" s="7"/>
      <c r="L2902" s="7"/>
      <c r="M2902" s="7"/>
      <c r="N2902" s="59"/>
      <c r="O2902" s="59"/>
      <c r="P2902" s="7"/>
      <c r="Q2902" s="59"/>
    </row>
    <row r="2903" customFormat="false" ht="12.75" hidden="false" customHeight="true" outlineLevel="0" collapsed="false">
      <c r="A2903" s="51" t="n">
        <v>2826</v>
      </c>
      <c r="B2903" s="89" t="s">
        <v>6082</v>
      </c>
      <c r="C2903" s="90" t="s">
        <v>2854</v>
      </c>
      <c r="D2903" s="90" t="s">
        <v>6083</v>
      </c>
      <c r="E2903" s="93" t="s">
        <v>2508</v>
      </c>
      <c r="F2903" s="55" t="n">
        <f aca="false">ROUND(G2903*1.18,2)</f>
        <v>589.55</v>
      </c>
      <c r="G2903" s="68" t="n">
        <v>499.62</v>
      </c>
      <c r="I2903" s="62"/>
      <c r="J2903" s="58"/>
      <c r="K2903" s="7"/>
      <c r="L2903" s="7"/>
      <c r="M2903" s="7"/>
      <c r="N2903" s="59"/>
      <c r="O2903" s="59"/>
      <c r="P2903" s="7"/>
      <c r="Q2903" s="59"/>
    </row>
    <row r="2904" customFormat="false" ht="12.75" hidden="false" customHeight="true" outlineLevel="0" collapsed="false">
      <c r="A2904" s="51" t="n">
        <v>2827</v>
      </c>
      <c r="B2904" s="90" t="s">
        <v>6084</v>
      </c>
      <c r="C2904" s="90" t="s">
        <v>2900</v>
      </c>
      <c r="D2904" s="90" t="s">
        <v>6085</v>
      </c>
      <c r="E2904" s="93" t="s">
        <v>6086</v>
      </c>
      <c r="F2904" s="55" t="n">
        <f aca="false">ROUND(G2904*1.18,2)</f>
        <v>3811.93</v>
      </c>
      <c r="G2904" s="68" t="n">
        <v>3230.45</v>
      </c>
      <c r="I2904" s="62"/>
      <c r="J2904" s="58"/>
      <c r="K2904" s="7"/>
      <c r="L2904" s="7"/>
      <c r="M2904" s="7"/>
      <c r="N2904" s="59"/>
      <c r="O2904" s="59"/>
      <c r="P2904" s="7"/>
      <c r="Q2904" s="59"/>
    </row>
    <row r="2905" customFormat="false" ht="12.75" hidden="false" customHeight="true" outlineLevel="0" collapsed="false">
      <c r="A2905" s="51" t="n">
        <v>2828</v>
      </c>
      <c r="B2905" s="89" t="s">
        <v>6087</v>
      </c>
      <c r="C2905" s="90" t="s">
        <v>2866</v>
      </c>
      <c r="D2905" s="90" t="s">
        <v>6088</v>
      </c>
      <c r="E2905" s="93" t="s">
        <v>700</v>
      </c>
      <c r="F2905" s="55" t="n">
        <f aca="false">ROUND(G2905*1.18,2)</f>
        <v>8234.77</v>
      </c>
      <c r="G2905" s="68" t="n">
        <v>6978.62</v>
      </c>
      <c r="I2905" s="62"/>
      <c r="J2905" s="58"/>
      <c r="K2905" s="7"/>
      <c r="L2905" s="7"/>
      <c r="M2905" s="7"/>
      <c r="N2905" s="59"/>
      <c r="O2905" s="59"/>
      <c r="P2905" s="7"/>
      <c r="Q2905" s="59"/>
    </row>
    <row r="2906" customFormat="false" ht="12.75" hidden="false" customHeight="true" outlineLevel="0" collapsed="false">
      <c r="A2906" s="51" t="n">
        <v>2829</v>
      </c>
      <c r="B2906" s="89" t="s">
        <v>6089</v>
      </c>
      <c r="C2906" s="90" t="s">
        <v>2900</v>
      </c>
      <c r="D2906" s="90" t="s">
        <v>6090</v>
      </c>
      <c r="E2906" s="93" t="s">
        <v>316</v>
      </c>
      <c r="F2906" s="55" t="n">
        <f aca="false">ROUND(G2906*1.18,2)</f>
        <v>9015.01</v>
      </c>
      <c r="G2906" s="68" t="n">
        <v>7639.84</v>
      </c>
      <c r="I2906" s="62"/>
      <c r="J2906" s="58"/>
      <c r="K2906" s="7"/>
      <c r="L2906" s="7"/>
      <c r="M2906" s="7"/>
      <c r="N2906" s="59"/>
      <c r="O2906" s="59"/>
      <c r="P2906" s="7"/>
      <c r="Q2906" s="59"/>
    </row>
    <row r="2907" s="67" customFormat="true" ht="12.75" hidden="false" customHeight="true" outlineLevel="0" collapsed="false">
      <c r="A2907" s="51" t="n">
        <v>2830</v>
      </c>
      <c r="B2907" s="90" t="s">
        <v>6091</v>
      </c>
      <c r="C2907" s="90" t="s">
        <v>2843</v>
      </c>
      <c r="D2907" s="90" t="s">
        <v>6090</v>
      </c>
      <c r="E2907" s="93" t="s">
        <v>316</v>
      </c>
      <c r="F2907" s="55" t="n">
        <f aca="false">ROUND(G2907*1.18,2)</f>
        <v>8023.24</v>
      </c>
      <c r="G2907" s="64" t="n">
        <v>6799.36</v>
      </c>
      <c r="I2907" s="66"/>
      <c r="J2907" s="58"/>
      <c r="K2907" s="7"/>
      <c r="L2907" s="7"/>
      <c r="M2907" s="7"/>
      <c r="N2907" s="59"/>
      <c r="O2907" s="59"/>
      <c r="P2907" s="7"/>
      <c r="Q2907" s="59"/>
    </row>
    <row r="2908" s="67" customFormat="true" ht="12.75" hidden="false" customHeight="true" outlineLevel="0" collapsed="false">
      <c r="A2908" s="51" t="n">
        <v>2831</v>
      </c>
      <c r="B2908" s="90" t="s">
        <v>6092</v>
      </c>
      <c r="C2908" s="90" t="s">
        <v>2900</v>
      </c>
      <c r="D2908" s="90" t="s">
        <v>6093</v>
      </c>
      <c r="E2908" s="93" t="s">
        <v>316</v>
      </c>
      <c r="F2908" s="55" t="n">
        <f aca="false">ROUND(G2908*1.18,2)</f>
        <v>9697.92</v>
      </c>
      <c r="G2908" s="64" t="n">
        <v>8218.58</v>
      </c>
      <c r="I2908" s="66"/>
      <c r="J2908" s="58"/>
      <c r="K2908" s="7"/>
      <c r="L2908" s="7"/>
      <c r="M2908" s="7"/>
      <c r="N2908" s="59"/>
      <c r="O2908" s="59"/>
      <c r="P2908" s="7"/>
      <c r="Q2908" s="59"/>
    </row>
    <row r="2909" s="67" customFormat="true" ht="12.75" hidden="false" customHeight="true" outlineLevel="0" collapsed="false">
      <c r="A2909" s="51" t="n">
        <v>2832</v>
      </c>
      <c r="B2909" s="90" t="s">
        <v>6094</v>
      </c>
      <c r="C2909" s="90" t="s">
        <v>2843</v>
      </c>
      <c r="D2909" s="90" t="s">
        <v>6095</v>
      </c>
      <c r="E2909" s="93" t="s">
        <v>316</v>
      </c>
      <c r="F2909" s="55" t="n">
        <f aca="false">ROUND(G2909*1.18,2)</f>
        <v>9295.46</v>
      </c>
      <c r="G2909" s="64" t="n">
        <v>7877.51</v>
      </c>
      <c r="I2909" s="66"/>
      <c r="J2909" s="58"/>
      <c r="K2909" s="7"/>
      <c r="L2909" s="7"/>
      <c r="M2909" s="7"/>
      <c r="N2909" s="59"/>
      <c r="O2909" s="59"/>
      <c r="P2909" s="7"/>
      <c r="Q2909" s="59"/>
    </row>
    <row r="2910" customFormat="false" ht="12.75" hidden="false" customHeight="true" outlineLevel="0" collapsed="false">
      <c r="A2910" s="51" t="n">
        <v>2833</v>
      </c>
      <c r="B2910" s="89" t="s">
        <v>6096</v>
      </c>
      <c r="C2910" s="90" t="s">
        <v>2843</v>
      </c>
      <c r="D2910" s="90" t="s">
        <v>6097</v>
      </c>
      <c r="E2910" s="93" t="s">
        <v>316</v>
      </c>
      <c r="F2910" s="55" t="n">
        <f aca="false">ROUND(G2910*1.18,2)</f>
        <v>10124.09</v>
      </c>
      <c r="G2910" s="68" t="n">
        <v>8579.74</v>
      </c>
      <c r="I2910" s="62"/>
      <c r="J2910" s="58"/>
      <c r="K2910" s="7"/>
      <c r="L2910" s="7"/>
      <c r="M2910" s="7"/>
      <c r="N2910" s="59"/>
      <c r="O2910" s="59"/>
      <c r="P2910" s="7"/>
      <c r="Q2910" s="59"/>
    </row>
    <row r="2911" customFormat="false" ht="12.75" hidden="false" customHeight="true" outlineLevel="0" collapsed="false">
      <c r="A2911" s="51" t="n">
        <v>2834</v>
      </c>
      <c r="B2911" s="89" t="s">
        <v>6098</v>
      </c>
      <c r="C2911" s="90" t="s">
        <v>2900</v>
      </c>
      <c r="D2911" s="90" t="s">
        <v>6099</v>
      </c>
      <c r="E2911" s="93" t="s">
        <v>700</v>
      </c>
      <c r="F2911" s="55" t="n">
        <f aca="false">ROUND(G2911*1.18,2)</f>
        <v>11068.06</v>
      </c>
      <c r="G2911" s="68" t="n">
        <v>9379.71</v>
      </c>
      <c r="I2911" s="62"/>
      <c r="J2911" s="58"/>
      <c r="K2911" s="7"/>
      <c r="L2911" s="7"/>
      <c r="M2911" s="7"/>
      <c r="N2911" s="59"/>
      <c r="O2911" s="59"/>
      <c r="P2911" s="7"/>
      <c r="Q2911" s="59"/>
    </row>
    <row r="2912" customFormat="false" ht="12.75" hidden="false" customHeight="true" outlineLevel="0" collapsed="false">
      <c r="A2912" s="51" t="n">
        <v>2835</v>
      </c>
      <c r="B2912" s="90" t="s">
        <v>6100</v>
      </c>
      <c r="C2912" s="90" t="s">
        <v>2900</v>
      </c>
      <c r="D2912" s="90" t="s">
        <v>6101</v>
      </c>
      <c r="E2912" s="93" t="s">
        <v>2508</v>
      </c>
      <c r="F2912" s="55" t="n">
        <f aca="false">ROUND(G2912*1.18,2)</f>
        <v>541.15</v>
      </c>
      <c r="G2912" s="68" t="n">
        <v>458.6</v>
      </c>
      <c r="I2912" s="62"/>
      <c r="J2912" s="58"/>
      <c r="K2912" s="7"/>
      <c r="L2912" s="7"/>
      <c r="M2912" s="7"/>
      <c r="N2912" s="59"/>
      <c r="O2912" s="59"/>
      <c r="P2912" s="7"/>
      <c r="Q2912" s="59"/>
    </row>
    <row r="2913" s="67" customFormat="true" ht="12.75" hidden="false" customHeight="true" outlineLevel="0" collapsed="false">
      <c r="A2913" s="51" t="n">
        <v>2836</v>
      </c>
      <c r="B2913" s="90" t="s">
        <v>6102</v>
      </c>
      <c r="C2913" s="90" t="s">
        <v>2843</v>
      </c>
      <c r="D2913" s="90" t="s">
        <v>6103</v>
      </c>
      <c r="E2913" s="93" t="s">
        <v>228</v>
      </c>
      <c r="F2913" s="55" t="n">
        <f aca="false">ROUND(G2913*1.18,2)</f>
        <v>75.07</v>
      </c>
      <c r="G2913" s="64" t="n">
        <v>63.62</v>
      </c>
      <c r="I2913" s="66"/>
      <c r="J2913" s="58"/>
      <c r="K2913" s="7"/>
      <c r="L2913" s="7"/>
      <c r="M2913" s="7"/>
      <c r="N2913" s="59"/>
      <c r="O2913" s="59"/>
      <c r="P2913" s="7"/>
      <c r="Q2913" s="59"/>
    </row>
    <row r="2914" customFormat="false" ht="12.75" hidden="false" customHeight="true" outlineLevel="0" collapsed="false">
      <c r="A2914" s="51" t="n">
        <v>2837</v>
      </c>
      <c r="B2914" s="90" t="s">
        <v>6104</v>
      </c>
      <c r="C2914" s="90" t="s">
        <v>2900</v>
      </c>
      <c r="D2914" s="90" t="s">
        <v>6105</v>
      </c>
      <c r="E2914" s="93" t="s">
        <v>577</v>
      </c>
      <c r="F2914" s="55" t="n">
        <f aca="false">ROUND(G2914*1.18,2)</f>
        <v>10.83</v>
      </c>
      <c r="G2914" s="68" t="n">
        <v>9.18</v>
      </c>
      <c r="I2914" s="62"/>
      <c r="J2914" s="58"/>
      <c r="K2914" s="7"/>
      <c r="L2914" s="7"/>
      <c r="M2914" s="7"/>
      <c r="N2914" s="59"/>
      <c r="O2914" s="59"/>
      <c r="P2914" s="7"/>
      <c r="Q2914" s="59"/>
    </row>
    <row r="2915" customFormat="false" ht="12.75" hidden="false" customHeight="true" outlineLevel="0" collapsed="false">
      <c r="A2915" s="51" t="n">
        <v>2838</v>
      </c>
      <c r="B2915" s="90" t="s">
        <v>6106</v>
      </c>
      <c r="C2915" s="90" t="s">
        <v>2900</v>
      </c>
      <c r="D2915" s="90" t="s">
        <v>6107</v>
      </c>
      <c r="E2915" s="93" t="s">
        <v>228</v>
      </c>
      <c r="F2915" s="55" t="n">
        <f aca="false">ROUND(G2915*1.18,2)</f>
        <v>50.22</v>
      </c>
      <c r="G2915" s="68" t="n">
        <v>42.56</v>
      </c>
      <c r="I2915" s="62"/>
      <c r="J2915" s="58"/>
      <c r="K2915" s="7"/>
      <c r="L2915" s="7"/>
      <c r="M2915" s="7"/>
      <c r="N2915" s="59"/>
      <c r="O2915" s="59"/>
      <c r="P2915" s="7"/>
      <c r="Q2915" s="59"/>
    </row>
    <row r="2916" customFormat="false" ht="12.75" hidden="false" customHeight="true" outlineLevel="0" collapsed="false">
      <c r="A2916" s="51" t="n">
        <v>2839</v>
      </c>
      <c r="B2916" s="90" t="s">
        <v>6108</v>
      </c>
      <c r="C2916" s="90" t="s">
        <v>2900</v>
      </c>
      <c r="D2916" s="90" t="s">
        <v>6109</v>
      </c>
      <c r="E2916" s="93" t="s">
        <v>228</v>
      </c>
      <c r="F2916" s="55" t="n">
        <f aca="false">ROUND(G2916*1.18,2)</f>
        <v>50.22</v>
      </c>
      <c r="G2916" s="68" t="n">
        <v>42.56</v>
      </c>
      <c r="I2916" s="62"/>
      <c r="J2916" s="58"/>
      <c r="K2916" s="7"/>
      <c r="L2916" s="7"/>
      <c r="M2916" s="7"/>
      <c r="N2916" s="59"/>
      <c r="O2916" s="59"/>
      <c r="P2916" s="7"/>
      <c r="Q2916" s="59"/>
    </row>
    <row r="2917" customFormat="false" ht="12.75" hidden="false" customHeight="true" outlineLevel="0" collapsed="false">
      <c r="A2917" s="51" t="n">
        <v>2840</v>
      </c>
      <c r="B2917" s="90" t="s">
        <v>6110</v>
      </c>
      <c r="C2917" s="90" t="s">
        <v>2900</v>
      </c>
      <c r="D2917" s="90" t="s">
        <v>6111</v>
      </c>
      <c r="E2917" s="93" t="s">
        <v>228</v>
      </c>
      <c r="F2917" s="55" t="n">
        <f aca="false">ROUND(G2917*1.18,2)</f>
        <v>50.22</v>
      </c>
      <c r="G2917" s="68" t="n">
        <v>42.56</v>
      </c>
      <c r="I2917" s="62"/>
      <c r="J2917" s="58"/>
      <c r="K2917" s="7"/>
      <c r="L2917" s="7"/>
      <c r="M2917" s="7"/>
      <c r="N2917" s="59"/>
      <c r="O2917" s="59"/>
      <c r="P2917" s="7"/>
      <c r="Q2917" s="59"/>
    </row>
    <row r="2918" customFormat="false" ht="12.75" hidden="false" customHeight="true" outlineLevel="0" collapsed="false">
      <c r="A2918" s="51" t="n">
        <v>2841</v>
      </c>
      <c r="B2918" s="89" t="s">
        <v>6112</v>
      </c>
      <c r="C2918" s="90" t="s">
        <v>2900</v>
      </c>
      <c r="D2918" s="90" t="s">
        <v>6113</v>
      </c>
      <c r="E2918" s="93" t="s">
        <v>228</v>
      </c>
      <c r="F2918" s="55" t="n">
        <f aca="false">ROUND(G2918*1.18,2)</f>
        <v>72.31</v>
      </c>
      <c r="G2918" s="68" t="n">
        <v>61.28</v>
      </c>
      <c r="I2918" s="62"/>
      <c r="J2918" s="58"/>
      <c r="K2918" s="7"/>
      <c r="L2918" s="7"/>
      <c r="M2918" s="7"/>
      <c r="N2918" s="59"/>
      <c r="O2918" s="59"/>
      <c r="P2918" s="7"/>
      <c r="Q2918" s="59"/>
    </row>
    <row r="2919" customFormat="false" ht="12.75" hidden="false" customHeight="true" outlineLevel="0" collapsed="false">
      <c r="A2919" s="51" t="n">
        <v>2842</v>
      </c>
      <c r="B2919" s="89" t="s">
        <v>6114</v>
      </c>
      <c r="C2919" s="90" t="s">
        <v>2900</v>
      </c>
      <c r="D2919" s="90" t="s">
        <v>6115</v>
      </c>
      <c r="E2919" s="93" t="s">
        <v>228</v>
      </c>
      <c r="F2919" s="55" t="n">
        <f aca="false">ROUND(G2919*1.18,2)</f>
        <v>50.22</v>
      </c>
      <c r="G2919" s="68" t="n">
        <v>42.56</v>
      </c>
      <c r="I2919" s="62"/>
      <c r="J2919" s="58"/>
      <c r="K2919" s="7"/>
      <c r="L2919" s="7"/>
      <c r="M2919" s="7"/>
      <c r="N2919" s="59"/>
      <c r="O2919" s="59"/>
      <c r="P2919" s="7"/>
      <c r="Q2919" s="59"/>
    </row>
    <row r="2920" customFormat="false" ht="12.75" hidden="false" customHeight="true" outlineLevel="0" collapsed="false">
      <c r="A2920" s="51" t="n">
        <v>2843</v>
      </c>
      <c r="B2920" s="90" t="s">
        <v>6116</v>
      </c>
      <c r="C2920" s="90" t="s">
        <v>2900</v>
      </c>
      <c r="D2920" s="90" t="s">
        <v>6117</v>
      </c>
      <c r="E2920" s="93" t="s">
        <v>228</v>
      </c>
      <c r="F2920" s="55" t="n">
        <f aca="false">ROUND(G2920*1.18,2)</f>
        <v>72.31</v>
      </c>
      <c r="G2920" s="68" t="n">
        <v>61.28</v>
      </c>
      <c r="I2920" s="62"/>
      <c r="J2920" s="58"/>
      <c r="K2920" s="7"/>
      <c r="L2920" s="7"/>
      <c r="M2920" s="7"/>
      <c r="N2920" s="59"/>
      <c r="O2920" s="59"/>
      <c r="P2920" s="7"/>
      <c r="Q2920" s="59"/>
    </row>
    <row r="2921" customFormat="false" ht="12.75" hidden="false" customHeight="true" outlineLevel="0" collapsed="false">
      <c r="A2921" s="51" t="n">
        <v>2844</v>
      </c>
      <c r="B2921" s="89" t="s">
        <v>6118</v>
      </c>
      <c r="C2921" s="90" t="s">
        <v>2900</v>
      </c>
      <c r="D2921" s="90" t="s">
        <v>6119</v>
      </c>
      <c r="E2921" s="93" t="s">
        <v>228</v>
      </c>
      <c r="F2921" s="55" t="n">
        <f aca="false">ROUND(G2921*1.18,2)</f>
        <v>72.31</v>
      </c>
      <c r="G2921" s="68" t="n">
        <v>61.28</v>
      </c>
      <c r="I2921" s="62"/>
      <c r="J2921" s="58"/>
      <c r="K2921" s="7"/>
      <c r="L2921" s="7"/>
      <c r="M2921" s="7"/>
      <c r="N2921" s="59"/>
      <c r="O2921" s="59"/>
      <c r="P2921" s="7"/>
      <c r="Q2921" s="59"/>
    </row>
    <row r="2922" customFormat="false" ht="12.75" hidden="false" customHeight="true" outlineLevel="0" collapsed="false">
      <c r="A2922" s="51" t="n">
        <v>2845</v>
      </c>
      <c r="B2922" s="92" t="s">
        <v>6120</v>
      </c>
      <c r="C2922" s="90" t="s">
        <v>2900</v>
      </c>
      <c r="D2922" s="90" t="s">
        <v>6121</v>
      </c>
      <c r="E2922" s="93" t="s">
        <v>6122</v>
      </c>
      <c r="F2922" s="55" t="n">
        <f aca="false">ROUND(G2922*1.18,2)</f>
        <v>72.31</v>
      </c>
      <c r="G2922" s="68" t="n">
        <v>61.28</v>
      </c>
      <c r="I2922" s="62"/>
      <c r="J2922" s="58"/>
      <c r="K2922" s="7"/>
      <c r="L2922" s="7"/>
      <c r="M2922" s="7"/>
      <c r="N2922" s="59"/>
      <c r="O2922" s="59"/>
      <c r="P2922" s="7"/>
      <c r="Q2922" s="59"/>
    </row>
    <row r="2923" customFormat="false" ht="12.75" hidden="false" customHeight="true" outlineLevel="0" collapsed="false">
      <c r="A2923" s="51" t="n">
        <v>2846</v>
      </c>
      <c r="B2923" s="89" t="s">
        <v>6123</v>
      </c>
      <c r="C2923" s="90" t="s">
        <v>2900</v>
      </c>
      <c r="D2923" s="90" t="s">
        <v>6124</v>
      </c>
      <c r="E2923" s="93" t="s">
        <v>6125</v>
      </c>
      <c r="F2923" s="55" t="n">
        <f aca="false">ROUND(G2923*1.18,2)</f>
        <v>72.31</v>
      </c>
      <c r="G2923" s="68" t="n">
        <v>61.28</v>
      </c>
      <c r="I2923" s="62"/>
      <c r="J2923" s="58"/>
      <c r="K2923" s="7"/>
      <c r="L2923" s="7"/>
      <c r="M2923" s="7"/>
      <c r="N2923" s="59"/>
      <c r="O2923" s="59"/>
      <c r="P2923" s="7"/>
      <c r="Q2923" s="59"/>
    </row>
    <row r="2924" customFormat="false" ht="12.75" hidden="false" customHeight="true" outlineLevel="0" collapsed="false">
      <c r="A2924" s="51" t="n">
        <v>2847</v>
      </c>
      <c r="B2924" s="89" t="s">
        <v>6126</v>
      </c>
      <c r="C2924" s="90" t="s">
        <v>2900</v>
      </c>
      <c r="D2924" s="90" t="s">
        <v>6127</v>
      </c>
      <c r="E2924" s="93" t="s">
        <v>6125</v>
      </c>
      <c r="F2924" s="55" t="n">
        <f aca="false">ROUND(G2924*1.18,2)</f>
        <v>52.38</v>
      </c>
      <c r="G2924" s="68" t="n">
        <v>44.39</v>
      </c>
      <c r="I2924" s="62"/>
      <c r="J2924" s="58"/>
      <c r="K2924" s="7"/>
      <c r="L2924" s="7"/>
      <c r="M2924" s="7"/>
      <c r="N2924" s="59"/>
      <c r="O2924" s="59"/>
      <c r="P2924" s="7"/>
      <c r="Q2924" s="59"/>
    </row>
    <row r="2925" customFormat="false" ht="12.75" hidden="false" customHeight="true" outlineLevel="0" collapsed="false">
      <c r="A2925" s="51" t="n">
        <v>2848</v>
      </c>
      <c r="B2925" s="90" t="s">
        <v>6128</v>
      </c>
      <c r="C2925" s="90" t="s">
        <v>2900</v>
      </c>
      <c r="D2925" s="90" t="s">
        <v>6129</v>
      </c>
      <c r="E2925" s="93" t="s">
        <v>6125</v>
      </c>
      <c r="F2925" s="55" t="n">
        <f aca="false">ROUND(G2925*1.18,2)</f>
        <v>52.38</v>
      </c>
      <c r="G2925" s="68" t="n">
        <v>44.39</v>
      </c>
      <c r="I2925" s="62"/>
      <c r="J2925" s="58"/>
      <c r="K2925" s="7"/>
      <c r="L2925" s="7"/>
      <c r="M2925" s="7"/>
      <c r="N2925" s="59"/>
      <c r="O2925" s="59"/>
      <c r="P2925" s="7"/>
      <c r="Q2925" s="59"/>
    </row>
    <row r="2926" customFormat="false" ht="12.75" hidden="false" customHeight="true" outlineLevel="0" collapsed="false">
      <c r="A2926" s="51" t="n">
        <v>2849</v>
      </c>
      <c r="B2926" s="89" t="s">
        <v>6130</v>
      </c>
      <c r="C2926" s="90" t="s">
        <v>2900</v>
      </c>
      <c r="D2926" s="90" t="s">
        <v>6131</v>
      </c>
      <c r="E2926" s="93" t="s">
        <v>6125</v>
      </c>
      <c r="F2926" s="55" t="n">
        <f aca="false">ROUND(G2926*1.18,2)</f>
        <v>72.31</v>
      </c>
      <c r="G2926" s="68" t="n">
        <v>61.28</v>
      </c>
      <c r="I2926" s="62"/>
      <c r="J2926" s="58"/>
      <c r="K2926" s="7"/>
      <c r="L2926" s="7"/>
      <c r="M2926" s="7"/>
      <c r="N2926" s="59"/>
      <c r="O2926" s="59"/>
      <c r="P2926" s="7"/>
      <c r="Q2926" s="59"/>
    </row>
    <row r="2927" customFormat="false" ht="12.75" hidden="false" customHeight="true" outlineLevel="0" collapsed="false">
      <c r="A2927" s="51" t="n">
        <v>2850</v>
      </c>
      <c r="B2927" s="89" t="s">
        <v>6132</v>
      </c>
      <c r="C2927" s="90" t="s">
        <v>2900</v>
      </c>
      <c r="D2927" s="90" t="s">
        <v>6133</v>
      </c>
      <c r="E2927" s="93" t="s">
        <v>6125</v>
      </c>
      <c r="F2927" s="55" t="n">
        <f aca="false">ROUND(G2927*1.18,2)</f>
        <v>72.31</v>
      </c>
      <c r="G2927" s="68" t="n">
        <v>61.28</v>
      </c>
      <c r="I2927" s="62"/>
      <c r="J2927" s="58"/>
      <c r="K2927" s="7"/>
      <c r="L2927" s="7"/>
      <c r="M2927" s="7"/>
      <c r="N2927" s="59"/>
      <c r="O2927" s="59"/>
      <c r="P2927" s="7"/>
      <c r="Q2927" s="59"/>
    </row>
    <row r="2928" customFormat="false" ht="12.75" hidden="false" customHeight="true" outlineLevel="0" collapsed="false">
      <c r="A2928" s="51" t="n">
        <v>2851</v>
      </c>
      <c r="B2928" s="92" t="s">
        <v>6134</v>
      </c>
      <c r="C2928" s="90" t="s">
        <v>2900</v>
      </c>
      <c r="D2928" s="90" t="s">
        <v>6135</v>
      </c>
      <c r="E2928" s="93" t="s">
        <v>6125</v>
      </c>
      <c r="F2928" s="55" t="n">
        <f aca="false">ROUND(G2928*1.18,2)</f>
        <v>72.31</v>
      </c>
      <c r="G2928" s="68" t="n">
        <v>61.28</v>
      </c>
      <c r="I2928" s="62"/>
      <c r="J2928" s="58"/>
      <c r="K2928" s="7"/>
      <c r="L2928" s="7"/>
      <c r="M2928" s="7"/>
      <c r="N2928" s="59"/>
      <c r="O2928" s="59"/>
      <c r="P2928" s="7"/>
      <c r="Q2928" s="59"/>
    </row>
    <row r="2929" customFormat="false" ht="12.75" hidden="false" customHeight="true" outlineLevel="0" collapsed="false">
      <c r="A2929" s="51" t="n">
        <v>2852</v>
      </c>
      <c r="B2929" s="89" t="s">
        <v>6136</v>
      </c>
      <c r="C2929" s="90" t="s">
        <v>2900</v>
      </c>
      <c r="D2929" s="90" t="s">
        <v>6137</v>
      </c>
      <c r="E2929" s="93" t="s">
        <v>6125</v>
      </c>
      <c r="F2929" s="55" t="n">
        <f aca="false">ROUND(G2929*1.18,2)</f>
        <v>72.31</v>
      </c>
      <c r="G2929" s="68" t="n">
        <v>61.28</v>
      </c>
      <c r="I2929" s="62"/>
      <c r="J2929" s="58"/>
      <c r="K2929" s="7"/>
      <c r="L2929" s="7"/>
      <c r="M2929" s="7"/>
      <c r="N2929" s="59"/>
      <c r="O2929" s="59"/>
      <c r="P2929" s="7"/>
      <c r="Q2929" s="59"/>
    </row>
    <row r="2930" customFormat="false" ht="12.75" hidden="false" customHeight="true" outlineLevel="0" collapsed="false">
      <c r="A2930" s="51" t="n">
        <v>2853</v>
      </c>
      <c r="B2930" s="90" t="s">
        <v>6138</v>
      </c>
      <c r="C2930" s="90" t="s">
        <v>5831</v>
      </c>
      <c r="D2930" s="90" t="s">
        <v>6139</v>
      </c>
      <c r="E2930" s="93" t="s">
        <v>735</v>
      </c>
      <c r="F2930" s="55" t="n">
        <f aca="false">ROUND(G2930*1.18,2)</f>
        <v>89.53</v>
      </c>
      <c r="G2930" s="68" t="n">
        <v>75.87</v>
      </c>
      <c r="I2930" s="62"/>
      <c r="J2930" s="58"/>
      <c r="K2930" s="7"/>
      <c r="L2930" s="7"/>
      <c r="M2930" s="7"/>
      <c r="N2930" s="59"/>
      <c r="O2930" s="59"/>
      <c r="P2930" s="7"/>
      <c r="Q2930" s="59"/>
    </row>
    <row r="2931" customFormat="false" ht="12.75" hidden="false" customHeight="true" outlineLevel="0" collapsed="false">
      <c r="A2931" s="51" t="n">
        <v>2854</v>
      </c>
      <c r="B2931" s="90" t="s">
        <v>6140</v>
      </c>
      <c r="C2931" s="90" t="s">
        <v>6141</v>
      </c>
      <c r="D2931" s="90" t="s">
        <v>6142</v>
      </c>
      <c r="E2931" s="93" t="s">
        <v>218</v>
      </c>
      <c r="F2931" s="55" t="n">
        <f aca="false">ROUND(G2931*1.18,2)</f>
        <v>88.15</v>
      </c>
      <c r="G2931" s="68" t="n">
        <v>74.7</v>
      </c>
      <c r="I2931" s="62"/>
      <c r="J2931" s="58"/>
      <c r="K2931" s="7"/>
      <c r="L2931" s="7"/>
      <c r="M2931" s="7"/>
      <c r="N2931" s="59"/>
      <c r="O2931" s="59"/>
      <c r="P2931" s="7"/>
      <c r="Q2931" s="59"/>
    </row>
    <row r="2932" customFormat="false" ht="12.75" hidden="false" customHeight="true" outlineLevel="0" collapsed="false">
      <c r="A2932" s="51" t="n">
        <v>2855</v>
      </c>
      <c r="B2932" s="90" t="s">
        <v>6143</v>
      </c>
      <c r="C2932" s="90" t="s">
        <v>2854</v>
      </c>
      <c r="D2932" s="90" t="s">
        <v>6142</v>
      </c>
      <c r="E2932" s="93" t="s">
        <v>735</v>
      </c>
      <c r="F2932" s="55" t="n">
        <f aca="false">ROUND(G2932*1.18,2)</f>
        <v>53.23</v>
      </c>
      <c r="G2932" s="68" t="n">
        <v>45.11</v>
      </c>
      <c r="I2932" s="62"/>
      <c r="J2932" s="58"/>
      <c r="K2932" s="7"/>
      <c r="L2932" s="7"/>
      <c r="M2932" s="7"/>
      <c r="N2932" s="59"/>
      <c r="O2932" s="59"/>
      <c r="P2932" s="7"/>
      <c r="Q2932" s="59"/>
    </row>
    <row r="2933" customFormat="false" ht="12.75" hidden="false" customHeight="true" outlineLevel="0" collapsed="false">
      <c r="A2933" s="51" t="n">
        <v>2856</v>
      </c>
      <c r="B2933" s="90" t="s">
        <v>6144</v>
      </c>
      <c r="C2933" s="90" t="s">
        <v>2900</v>
      </c>
      <c r="D2933" s="90" t="s">
        <v>6145</v>
      </c>
      <c r="E2933" s="93" t="s">
        <v>735</v>
      </c>
      <c r="F2933" s="55" t="n">
        <f aca="false">ROUND(G2933*1.18,2)</f>
        <v>68.53</v>
      </c>
      <c r="G2933" s="68" t="n">
        <v>58.08</v>
      </c>
      <c r="I2933" s="62"/>
      <c r="J2933" s="58"/>
      <c r="K2933" s="7"/>
      <c r="L2933" s="7"/>
      <c r="M2933" s="7"/>
      <c r="N2933" s="59"/>
      <c r="O2933" s="59"/>
      <c r="P2933" s="7"/>
      <c r="Q2933" s="59"/>
    </row>
    <row r="2934" customFormat="false" ht="12.75" hidden="false" customHeight="true" outlineLevel="0" collapsed="false">
      <c r="A2934" s="51" t="n">
        <v>2857</v>
      </c>
      <c r="B2934" s="90" t="s">
        <v>6146</v>
      </c>
      <c r="C2934" s="90" t="s">
        <v>5831</v>
      </c>
      <c r="D2934" s="90" t="s">
        <v>6147</v>
      </c>
      <c r="E2934" s="93" t="s">
        <v>735</v>
      </c>
      <c r="F2934" s="55" t="n">
        <f aca="false">ROUND(G2934*1.18,2)</f>
        <v>57.53</v>
      </c>
      <c r="G2934" s="68" t="n">
        <v>48.75</v>
      </c>
      <c r="I2934" s="62"/>
      <c r="J2934" s="58"/>
      <c r="K2934" s="7"/>
      <c r="L2934" s="7"/>
      <c r="M2934" s="7"/>
      <c r="N2934" s="59"/>
      <c r="O2934" s="59"/>
      <c r="P2934" s="7"/>
      <c r="Q2934" s="59"/>
    </row>
    <row r="2935" customFormat="false" ht="12.75" hidden="false" customHeight="true" outlineLevel="0" collapsed="false">
      <c r="A2935" s="51" t="n">
        <v>2858</v>
      </c>
      <c r="B2935" s="90" t="s">
        <v>6148</v>
      </c>
      <c r="C2935" s="90" t="s">
        <v>2854</v>
      </c>
      <c r="D2935" s="90" t="s">
        <v>6149</v>
      </c>
      <c r="E2935" s="93" t="s">
        <v>735</v>
      </c>
      <c r="F2935" s="55" t="n">
        <f aca="false">ROUND(G2935*1.18,2)</f>
        <v>37.82</v>
      </c>
      <c r="G2935" s="68" t="n">
        <v>32.05</v>
      </c>
      <c r="I2935" s="62"/>
      <c r="J2935" s="58"/>
      <c r="K2935" s="7"/>
      <c r="L2935" s="7"/>
      <c r="M2935" s="7"/>
      <c r="N2935" s="59"/>
      <c r="O2935" s="59"/>
      <c r="P2935" s="7"/>
      <c r="Q2935" s="59"/>
    </row>
    <row r="2936" customFormat="false" ht="12.75" hidden="false" customHeight="true" outlineLevel="0" collapsed="false">
      <c r="A2936" s="51" t="n">
        <v>2859</v>
      </c>
      <c r="B2936" s="90" t="s">
        <v>6150</v>
      </c>
      <c r="C2936" s="90" t="s">
        <v>2900</v>
      </c>
      <c r="D2936" s="90" t="s">
        <v>6151</v>
      </c>
      <c r="E2936" s="93" t="s">
        <v>735</v>
      </c>
      <c r="F2936" s="55" t="n">
        <f aca="false">ROUND(G2936*1.18,2)</f>
        <v>58.34</v>
      </c>
      <c r="G2936" s="68" t="n">
        <v>49.44</v>
      </c>
      <c r="I2936" s="62"/>
      <c r="J2936" s="58"/>
      <c r="K2936" s="7"/>
      <c r="L2936" s="7"/>
      <c r="M2936" s="7"/>
      <c r="N2936" s="59"/>
      <c r="O2936" s="59"/>
      <c r="P2936" s="7"/>
      <c r="Q2936" s="59"/>
    </row>
    <row r="2937" customFormat="false" ht="12.75" hidden="false" customHeight="true" outlineLevel="0" collapsed="false">
      <c r="A2937" s="51" t="n">
        <v>2860</v>
      </c>
      <c r="B2937" s="90" t="s">
        <v>6152</v>
      </c>
      <c r="C2937" s="90" t="s">
        <v>5831</v>
      </c>
      <c r="D2937" s="90" t="s">
        <v>6153</v>
      </c>
      <c r="E2937" s="93" t="s">
        <v>735</v>
      </c>
      <c r="F2937" s="55" t="n">
        <f aca="false">ROUND(G2937*1.18,2)</f>
        <v>43.07</v>
      </c>
      <c r="G2937" s="68" t="n">
        <v>36.5</v>
      </c>
      <c r="I2937" s="62"/>
      <c r="J2937" s="58"/>
      <c r="K2937" s="7"/>
      <c r="L2937" s="7"/>
      <c r="M2937" s="7"/>
      <c r="N2937" s="59"/>
      <c r="O2937" s="59"/>
      <c r="P2937" s="7"/>
      <c r="Q2937" s="59"/>
    </row>
    <row r="2938" customFormat="false" ht="12.75" hidden="false" customHeight="true" outlineLevel="0" collapsed="false">
      <c r="A2938" s="51" t="n">
        <v>2861</v>
      </c>
      <c r="B2938" s="89" t="s">
        <v>6154</v>
      </c>
      <c r="C2938" s="90" t="s">
        <v>2854</v>
      </c>
      <c r="D2938" s="90" t="s">
        <v>6155</v>
      </c>
      <c r="E2938" s="93" t="s">
        <v>735</v>
      </c>
      <c r="F2938" s="55" t="n">
        <f aca="false">ROUND(G2938*1.18,2)</f>
        <v>24.08</v>
      </c>
      <c r="G2938" s="68" t="n">
        <v>20.41</v>
      </c>
      <c r="I2938" s="62"/>
      <c r="J2938" s="58"/>
      <c r="K2938" s="7"/>
      <c r="L2938" s="7"/>
      <c r="M2938" s="7"/>
      <c r="N2938" s="59"/>
      <c r="O2938" s="59"/>
      <c r="P2938" s="7"/>
      <c r="Q2938" s="59"/>
    </row>
    <row r="2939" customFormat="false" ht="12.75" hidden="false" customHeight="true" outlineLevel="0" collapsed="false">
      <c r="A2939" s="51" t="n">
        <v>2862</v>
      </c>
      <c r="B2939" s="90" t="s">
        <v>6156</v>
      </c>
      <c r="C2939" s="90" t="s">
        <v>2900</v>
      </c>
      <c r="D2939" s="90" t="s">
        <v>6157</v>
      </c>
      <c r="E2939" s="93" t="s">
        <v>735</v>
      </c>
      <c r="F2939" s="55" t="n">
        <f aca="false">ROUND(G2939*1.18,2)</f>
        <v>22.36</v>
      </c>
      <c r="G2939" s="68" t="n">
        <v>18.95</v>
      </c>
      <c r="I2939" s="62"/>
      <c r="J2939" s="58"/>
      <c r="K2939" s="7"/>
      <c r="L2939" s="7"/>
      <c r="M2939" s="7"/>
      <c r="N2939" s="59"/>
      <c r="O2939" s="59"/>
      <c r="P2939" s="7"/>
      <c r="Q2939" s="59"/>
    </row>
    <row r="2940" customFormat="false" ht="12.75" hidden="false" customHeight="true" outlineLevel="0" collapsed="false">
      <c r="A2940" s="51" t="n">
        <v>2863</v>
      </c>
      <c r="B2940" s="92" t="s">
        <v>6158</v>
      </c>
      <c r="C2940" s="90" t="s">
        <v>5831</v>
      </c>
      <c r="D2940" s="90" t="s">
        <v>6159</v>
      </c>
      <c r="E2940" s="93" t="s">
        <v>735</v>
      </c>
      <c r="F2940" s="55" t="n">
        <f aca="false">ROUND(G2940*1.18,2)</f>
        <v>70.55</v>
      </c>
      <c r="G2940" s="68" t="n">
        <v>59.79</v>
      </c>
      <c r="I2940" s="62"/>
      <c r="J2940" s="58"/>
      <c r="K2940" s="7"/>
      <c r="L2940" s="7"/>
      <c r="M2940" s="7"/>
      <c r="N2940" s="59"/>
      <c r="O2940" s="59"/>
      <c r="P2940" s="7"/>
      <c r="Q2940" s="59"/>
    </row>
    <row r="2941" customFormat="false" ht="12.75" hidden="false" customHeight="true" outlineLevel="0" collapsed="false">
      <c r="A2941" s="51" t="n">
        <v>2864</v>
      </c>
      <c r="B2941" s="90" t="s">
        <v>6160</v>
      </c>
      <c r="C2941" s="90" t="s">
        <v>6141</v>
      </c>
      <c r="D2941" s="90" t="s">
        <v>6161</v>
      </c>
      <c r="E2941" s="93" t="s">
        <v>218</v>
      </c>
      <c r="F2941" s="55" t="n">
        <f aca="false">ROUND(G2941*1.18,2)</f>
        <v>36.03</v>
      </c>
      <c r="G2941" s="68" t="n">
        <v>30.53</v>
      </c>
      <c r="I2941" s="62"/>
      <c r="J2941" s="58"/>
      <c r="K2941" s="7"/>
      <c r="L2941" s="7"/>
      <c r="M2941" s="7"/>
      <c r="N2941" s="59"/>
      <c r="O2941" s="59"/>
      <c r="P2941" s="7"/>
      <c r="Q2941" s="59"/>
    </row>
    <row r="2942" customFormat="false" ht="12.75" hidden="false" customHeight="true" outlineLevel="0" collapsed="false">
      <c r="A2942" s="51" t="n">
        <v>2865</v>
      </c>
      <c r="B2942" s="90" t="s">
        <v>6162</v>
      </c>
      <c r="C2942" s="90" t="s">
        <v>2900</v>
      </c>
      <c r="D2942" s="90" t="s">
        <v>6161</v>
      </c>
      <c r="E2942" s="93" t="s">
        <v>735</v>
      </c>
      <c r="F2942" s="55" t="n">
        <f aca="false">ROUND(G2942*1.18,2)</f>
        <v>21.37</v>
      </c>
      <c r="G2942" s="68" t="n">
        <v>18.11</v>
      </c>
      <c r="I2942" s="62"/>
      <c r="J2942" s="58"/>
      <c r="K2942" s="7"/>
      <c r="L2942" s="7"/>
      <c r="M2942" s="7"/>
      <c r="N2942" s="59"/>
      <c r="O2942" s="59"/>
      <c r="P2942" s="7"/>
      <c r="Q2942" s="59"/>
    </row>
    <row r="2943" customFormat="false" ht="12.75" hidden="false" customHeight="true" outlineLevel="0" collapsed="false">
      <c r="A2943" s="51" t="n">
        <v>2866</v>
      </c>
      <c r="B2943" s="90" t="s">
        <v>6163</v>
      </c>
      <c r="C2943" s="90" t="s">
        <v>2854</v>
      </c>
      <c r="D2943" s="90" t="s">
        <v>6161</v>
      </c>
      <c r="E2943" s="93" t="s">
        <v>735</v>
      </c>
      <c r="F2943" s="55" t="n">
        <f aca="false">ROUND(G2943*1.18,2)</f>
        <v>21.76</v>
      </c>
      <c r="G2943" s="68" t="n">
        <v>18.44</v>
      </c>
      <c r="I2943" s="62"/>
      <c r="J2943" s="58"/>
      <c r="K2943" s="7"/>
      <c r="L2943" s="7"/>
      <c r="M2943" s="7"/>
      <c r="N2943" s="59"/>
      <c r="O2943" s="59"/>
      <c r="P2943" s="7"/>
      <c r="Q2943" s="59"/>
    </row>
    <row r="2944" customFormat="false" ht="12.75" hidden="false" customHeight="true" outlineLevel="0" collapsed="false">
      <c r="A2944" s="51" t="n">
        <v>2867</v>
      </c>
      <c r="B2944" s="89" t="s">
        <v>6164</v>
      </c>
      <c r="C2944" s="90" t="s">
        <v>5831</v>
      </c>
      <c r="D2944" s="90" t="s">
        <v>6165</v>
      </c>
      <c r="E2944" s="93" t="s">
        <v>735</v>
      </c>
      <c r="F2944" s="55" t="n">
        <f aca="false">ROUND(G2944*1.18,2)</f>
        <v>70.99</v>
      </c>
      <c r="G2944" s="68" t="n">
        <v>60.16</v>
      </c>
      <c r="I2944" s="62"/>
      <c r="J2944" s="58"/>
      <c r="K2944" s="7"/>
      <c r="L2944" s="7"/>
      <c r="M2944" s="7"/>
      <c r="N2944" s="59"/>
      <c r="O2944" s="59"/>
      <c r="P2944" s="7"/>
      <c r="Q2944" s="59"/>
    </row>
    <row r="2945" customFormat="false" ht="12.75" hidden="false" customHeight="true" outlineLevel="0" collapsed="false">
      <c r="A2945" s="51" t="n">
        <v>2868</v>
      </c>
      <c r="B2945" s="90" t="s">
        <v>6166</v>
      </c>
      <c r="C2945" s="90" t="s">
        <v>6167</v>
      </c>
      <c r="D2945" s="90" t="s">
        <v>6168</v>
      </c>
      <c r="E2945" s="93" t="s">
        <v>218</v>
      </c>
      <c r="F2945" s="55" t="n">
        <f aca="false">ROUND(G2945*1.18,2)</f>
        <v>43.7</v>
      </c>
      <c r="G2945" s="68" t="n">
        <v>37.03</v>
      </c>
      <c r="I2945" s="62"/>
      <c r="J2945" s="58"/>
      <c r="K2945" s="7"/>
      <c r="L2945" s="7"/>
      <c r="M2945" s="7"/>
      <c r="N2945" s="59"/>
      <c r="O2945" s="59"/>
      <c r="P2945" s="7"/>
      <c r="Q2945" s="59"/>
    </row>
    <row r="2946" customFormat="false" ht="12.75" hidden="false" customHeight="true" outlineLevel="0" collapsed="false">
      <c r="A2946" s="51" t="n">
        <v>2869</v>
      </c>
      <c r="B2946" s="90" t="s">
        <v>6169</v>
      </c>
      <c r="C2946" s="90" t="s">
        <v>2900</v>
      </c>
      <c r="D2946" s="90" t="s">
        <v>6168</v>
      </c>
      <c r="E2946" s="93" t="s">
        <v>735</v>
      </c>
      <c r="F2946" s="55" t="n">
        <f aca="false">ROUND(G2946*1.18,2)</f>
        <v>34.17</v>
      </c>
      <c r="G2946" s="68" t="n">
        <v>28.96</v>
      </c>
      <c r="I2946" s="62"/>
      <c r="J2946" s="58"/>
      <c r="K2946" s="7"/>
      <c r="L2946" s="7"/>
      <c r="M2946" s="7"/>
      <c r="N2946" s="59"/>
      <c r="O2946" s="59"/>
      <c r="P2946" s="7"/>
      <c r="Q2946" s="59"/>
    </row>
    <row r="2947" customFormat="false" ht="12.75" hidden="false" customHeight="true" outlineLevel="0" collapsed="false">
      <c r="A2947" s="51" t="n">
        <v>2870</v>
      </c>
      <c r="B2947" s="90" t="s">
        <v>6170</v>
      </c>
      <c r="C2947" s="90" t="s">
        <v>2854</v>
      </c>
      <c r="D2947" s="90" t="s">
        <v>6168</v>
      </c>
      <c r="E2947" s="93" t="s">
        <v>735</v>
      </c>
      <c r="F2947" s="55" t="n">
        <f aca="false">ROUND(G2947*1.18,2)</f>
        <v>23.28</v>
      </c>
      <c r="G2947" s="68" t="n">
        <v>19.73</v>
      </c>
      <c r="I2947" s="62"/>
      <c r="J2947" s="58"/>
      <c r="K2947" s="7"/>
      <c r="L2947" s="7"/>
      <c r="M2947" s="7"/>
      <c r="N2947" s="59"/>
      <c r="O2947" s="59"/>
      <c r="P2947" s="7"/>
      <c r="Q2947" s="59"/>
    </row>
    <row r="2948" customFormat="false" ht="12.75" hidden="false" customHeight="true" outlineLevel="0" collapsed="false">
      <c r="A2948" s="51" t="n">
        <v>2871</v>
      </c>
      <c r="B2948" s="92" t="s">
        <v>6171</v>
      </c>
      <c r="C2948" s="90" t="s">
        <v>2900</v>
      </c>
      <c r="D2948" s="90" t="s">
        <v>6172</v>
      </c>
      <c r="E2948" s="93" t="s">
        <v>5092</v>
      </c>
      <c r="F2948" s="55" t="n">
        <f aca="false">ROUND(G2948*1.18,2)</f>
        <v>3616.2</v>
      </c>
      <c r="G2948" s="68" t="n">
        <v>3064.58</v>
      </c>
      <c r="I2948" s="62"/>
      <c r="J2948" s="58"/>
      <c r="K2948" s="7"/>
      <c r="L2948" s="7"/>
      <c r="M2948" s="7"/>
      <c r="N2948" s="59"/>
      <c r="O2948" s="59"/>
      <c r="P2948" s="7"/>
      <c r="Q2948" s="59"/>
    </row>
    <row r="2949" customFormat="false" ht="12.75" hidden="false" customHeight="true" outlineLevel="0" collapsed="false">
      <c r="A2949" s="51" t="n">
        <v>2872</v>
      </c>
      <c r="B2949" s="92" t="s">
        <v>6173</v>
      </c>
      <c r="C2949" s="90" t="s">
        <v>2866</v>
      </c>
      <c r="D2949" s="90" t="s">
        <v>6174</v>
      </c>
      <c r="E2949" s="93" t="s">
        <v>710</v>
      </c>
      <c r="F2949" s="55" t="n">
        <f aca="false">ROUND(G2949*1.18,2)</f>
        <v>2880.1</v>
      </c>
      <c r="G2949" s="68" t="n">
        <v>2440.76</v>
      </c>
      <c r="I2949" s="62"/>
      <c r="J2949" s="58"/>
      <c r="K2949" s="7"/>
      <c r="L2949" s="7"/>
      <c r="M2949" s="7"/>
      <c r="N2949" s="59"/>
      <c r="O2949" s="59"/>
      <c r="P2949" s="7"/>
      <c r="Q2949" s="59"/>
    </row>
    <row r="2950" customFormat="false" ht="12.75" hidden="false" customHeight="true" outlineLevel="0" collapsed="false">
      <c r="A2950" s="51" t="n">
        <v>2873</v>
      </c>
      <c r="B2950" s="90" t="s">
        <v>6175</v>
      </c>
      <c r="C2950" s="90" t="s">
        <v>2900</v>
      </c>
      <c r="D2950" s="90" t="s">
        <v>6176</v>
      </c>
      <c r="E2950" s="93" t="s">
        <v>710</v>
      </c>
      <c r="F2950" s="55" t="n">
        <f aca="false">ROUND(G2950*1.18,2)</f>
        <v>1398.1</v>
      </c>
      <c r="G2950" s="68" t="n">
        <v>1184.83</v>
      </c>
      <c r="I2950" s="62"/>
      <c r="J2950" s="58"/>
      <c r="K2950" s="7"/>
      <c r="L2950" s="7"/>
      <c r="M2950" s="7"/>
      <c r="N2950" s="59"/>
      <c r="O2950" s="59"/>
      <c r="P2950" s="7"/>
      <c r="Q2950" s="59"/>
    </row>
    <row r="2951" customFormat="false" ht="12.75" hidden="false" customHeight="true" outlineLevel="0" collapsed="false">
      <c r="A2951" s="51" t="n">
        <v>2874</v>
      </c>
      <c r="B2951" s="90" t="s">
        <v>6177</v>
      </c>
      <c r="C2951" s="90" t="s">
        <v>2843</v>
      </c>
      <c r="D2951" s="90" t="s">
        <v>6176</v>
      </c>
      <c r="E2951" s="93" t="s">
        <v>710</v>
      </c>
      <c r="F2951" s="55" t="n">
        <f aca="false">ROUND(G2951*1.18,2)</f>
        <v>2070.44</v>
      </c>
      <c r="G2951" s="68" t="n">
        <v>1754.61</v>
      </c>
      <c r="I2951" s="62"/>
      <c r="J2951" s="58"/>
      <c r="K2951" s="7"/>
      <c r="L2951" s="7"/>
      <c r="M2951" s="7"/>
      <c r="N2951" s="59"/>
      <c r="O2951" s="59"/>
      <c r="P2951" s="7"/>
      <c r="Q2951" s="59"/>
    </row>
    <row r="2952" customFormat="false" ht="12.75" hidden="false" customHeight="true" outlineLevel="0" collapsed="false">
      <c r="A2952" s="51" t="n">
        <v>2875</v>
      </c>
      <c r="B2952" s="89" t="s">
        <v>6178</v>
      </c>
      <c r="C2952" s="90" t="s">
        <v>2900</v>
      </c>
      <c r="D2952" s="90" t="s">
        <v>6179</v>
      </c>
      <c r="E2952" s="93" t="s">
        <v>710</v>
      </c>
      <c r="F2952" s="55" t="n">
        <f aca="false">ROUND(G2952*1.18,2)</f>
        <v>1391.72</v>
      </c>
      <c r="G2952" s="68" t="n">
        <v>1179.42</v>
      </c>
      <c r="I2952" s="62"/>
      <c r="J2952" s="58"/>
      <c r="K2952" s="7"/>
      <c r="L2952" s="7"/>
      <c r="M2952" s="7"/>
      <c r="N2952" s="59"/>
      <c r="O2952" s="59"/>
      <c r="P2952" s="7"/>
      <c r="Q2952" s="59"/>
    </row>
    <row r="2953" customFormat="false" ht="12.75" hidden="false" customHeight="true" outlineLevel="0" collapsed="false">
      <c r="A2953" s="51" t="n">
        <v>2876</v>
      </c>
      <c r="B2953" s="90" t="s">
        <v>6180</v>
      </c>
      <c r="C2953" s="90" t="s">
        <v>2843</v>
      </c>
      <c r="D2953" s="90" t="s">
        <v>6181</v>
      </c>
      <c r="E2953" s="93" t="s">
        <v>710</v>
      </c>
      <c r="F2953" s="55" t="n">
        <f aca="false">ROUND(G2953*1.18,2)</f>
        <v>2131.19</v>
      </c>
      <c r="G2953" s="68" t="n">
        <v>1806.09</v>
      </c>
      <c r="I2953" s="62"/>
      <c r="J2953" s="58"/>
      <c r="K2953" s="7"/>
      <c r="L2953" s="7"/>
      <c r="M2953" s="7"/>
      <c r="N2953" s="59"/>
      <c r="O2953" s="59"/>
      <c r="P2953" s="7"/>
      <c r="Q2953" s="59"/>
    </row>
    <row r="2954" customFormat="false" ht="12.75" hidden="false" customHeight="true" outlineLevel="0" collapsed="false">
      <c r="A2954" s="51" t="n">
        <v>2877</v>
      </c>
      <c r="B2954" s="89" t="s">
        <v>6182</v>
      </c>
      <c r="C2954" s="90" t="s">
        <v>2843</v>
      </c>
      <c r="D2954" s="90" t="s">
        <v>6183</v>
      </c>
      <c r="E2954" s="93" t="s">
        <v>710</v>
      </c>
      <c r="F2954" s="55" t="n">
        <f aca="false">ROUND(G2954*1.18,2)</f>
        <v>1893.23</v>
      </c>
      <c r="G2954" s="68" t="n">
        <v>1604.43</v>
      </c>
      <c r="I2954" s="62"/>
      <c r="J2954" s="58"/>
      <c r="K2954" s="7"/>
      <c r="L2954" s="7"/>
      <c r="M2954" s="7"/>
      <c r="N2954" s="59"/>
      <c r="O2954" s="59"/>
      <c r="P2954" s="7"/>
      <c r="Q2954" s="59"/>
    </row>
    <row r="2955" customFormat="false" ht="12.75" hidden="false" customHeight="true" outlineLevel="0" collapsed="false">
      <c r="A2955" s="51" t="n">
        <v>2878</v>
      </c>
      <c r="B2955" s="89" t="s">
        <v>6184</v>
      </c>
      <c r="C2955" s="90" t="s">
        <v>2900</v>
      </c>
      <c r="D2955" s="90" t="s">
        <v>6185</v>
      </c>
      <c r="E2955" s="93" t="s">
        <v>710</v>
      </c>
      <c r="F2955" s="55" t="n">
        <f aca="false">ROUND(G2955*1.18,2)</f>
        <v>1434.16</v>
      </c>
      <c r="G2955" s="68" t="n">
        <v>1215.39</v>
      </c>
      <c r="I2955" s="62"/>
      <c r="J2955" s="58"/>
      <c r="K2955" s="7"/>
      <c r="L2955" s="7"/>
      <c r="M2955" s="7"/>
      <c r="N2955" s="59"/>
      <c r="O2955" s="59"/>
      <c r="P2955" s="7"/>
      <c r="Q2955" s="59"/>
    </row>
    <row r="2956" customFormat="false" ht="12.75" hidden="false" customHeight="true" outlineLevel="0" collapsed="false">
      <c r="A2956" s="51" t="n">
        <v>2879</v>
      </c>
      <c r="B2956" s="89" t="s">
        <v>6186</v>
      </c>
      <c r="C2956" s="90" t="s">
        <v>2843</v>
      </c>
      <c r="D2956" s="90" t="s">
        <v>6187</v>
      </c>
      <c r="E2956" s="93" t="s">
        <v>710</v>
      </c>
      <c r="F2956" s="55" t="n">
        <f aca="false">ROUND(G2956*1.18,2)</f>
        <v>2289.91</v>
      </c>
      <c r="G2956" s="68" t="n">
        <v>1940.6</v>
      </c>
      <c r="I2956" s="62"/>
      <c r="J2956" s="58"/>
      <c r="K2956" s="7"/>
      <c r="L2956" s="7"/>
      <c r="M2956" s="7"/>
      <c r="N2956" s="59"/>
      <c r="O2956" s="59"/>
      <c r="P2956" s="7"/>
      <c r="Q2956" s="59"/>
    </row>
    <row r="2957" customFormat="false" ht="12.75" hidden="false" customHeight="true" outlineLevel="0" collapsed="false">
      <c r="A2957" s="51" t="n">
        <v>2880</v>
      </c>
      <c r="B2957" s="89" t="s">
        <v>6188</v>
      </c>
      <c r="C2957" s="90" t="s">
        <v>2900</v>
      </c>
      <c r="D2957" s="90" t="s">
        <v>6189</v>
      </c>
      <c r="E2957" s="93" t="s">
        <v>710</v>
      </c>
      <c r="F2957" s="55" t="n">
        <f aca="false">ROUND(G2957*1.18,2)</f>
        <v>1844.13</v>
      </c>
      <c r="G2957" s="68" t="n">
        <v>1562.82</v>
      </c>
      <c r="I2957" s="62"/>
      <c r="J2957" s="58"/>
      <c r="K2957" s="7"/>
      <c r="L2957" s="7"/>
      <c r="M2957" s="7"/>
      <c r="N2957" s="59"/>
      <c r="O2957" s="59"/>
      <c r="P2957" s="7"/>
      <c r="Q2957" s="59"/>
    </row>
    <row r="2958" customFormat="false" ht="12.75" hidden="false" customHeight="true" outlineLevel="0" collapsed="false">
      <c r="A2958" s="51" t="n">
        <v>2881</v>
      </c>
      <c r="B2958" s="89" t="s">
        <v>6190</v>
      </c>
      <c r="C2958" s="90" t="s">
        <v>2929</v>
      </c>
      <c r="D2958" s="90" t="s">
        <v>6191</v>
      </c>
      <c r="E2958" s="93" t="s">
        <v>740</v>
      </c>
      <c r="F2958" s="55" t="n">
        <f aca="false">ROUND(G2958*1.18,2)</f>
        <v>4920.09</v>
      </c>
      <c r="G2958" s="68" t="n">
        <v>4169.57</v>
      </c>
      <c r="I2958" s="62"/>
      <c r="J2958" s="58"/>
      <c r="K2958" s="7"/>
      <c r="L2958" s="7"/>
      <c r="M2958" s="7"/>
      <c r="N2958" s="59"/>
      <c r="O2958" s="59"/>
      <c r="P2958" s="7"/>
      <c r="Q2958" s="59"/>
    </row>
    <row r="2959" customFormat="false" ht="12.75" hidden="false" customHeight="true" outlineLevel="0" collapsed="false">
      <c r="A2959" s="51" t="n">
        <v>2882</v>
      </c>
      <c r="B2959" s="89" t="s">
        <v>6192</v>
      </c>
      <c r="C2959" s="90" t="s">
        <v>2900</v>
      </c>
      <c r="D2959" s="90" t="s">
        <v>6193</v>
      </c>
      <c r="E2959" s="93" t="s">
        <v>2035</v>
      </c>
      <c r="F2959" s="55" t="n">
        <f aca="false">ROUND(G2959*1.18,2)</f>
        <v>1593.05</v>
      </c>
      <c r="G2959" s="68" t="n">
        <v>1350.04</v>
      </c>
      <c r="I2959" s="62"/>
      <c r="J2959" s="58"/>
      <c r="K2959" s="7"/>
      <c r="L2959" s="7"/>
      <c r="M2959" s="7"/>
      <c r="N2959" s="59"/>
      <c r="O2959" s="59"/>
      <c r="P2959" s="7"/>
      <c r="Q2959" s="59"/>
    </row>
    <row r="2960" customFormat="false" ht="12.75" hidden="false" customHeight="true" outlineLevel="0" collapsed="false">
      <c r="A2960" s="51" t="n">
        <v>2883</v>
      </c>
      <c r="B2960" s="89" t="s">
        <v>6194</v>
      </c>
      <c r="C2960" s="90" t="s">
        <v>2866</v>
      </c>
      <c r="D2960" s="90" t="s">
        <v>6195</v>
      </c>
      <c r="E2960" s="93" t="s">
        <v>700</v>
      </c>
      <c r="F2960" s="55" t="n">
        <f aca="false">ROUND(G2960*1.18,2)</f>
        <v>5617.81</v>
      </c>
      <c r="G2960" s="68" t="n">
        <v>4760.86</v>
      </c>
      <c r="I2960" s="62"/>
      <c r="J2960" s="58"/>
      <c r="K2960" s="7"/>
      <c r="L2960" s="7"/>
      <c r="M2960" s="7"/>
      <c r="N2960" s="59"/>
      <c r="O2960" s="59"/>
      <c r="P2960" s="7"/>
      <c r="Q2960" s="59"/>
    </row>
    <row r="2961" customFormat="false" ht="12.75" hidden="false" customHeight="true" outlineLevel="0" collapsed="false">
      <c r="A2961" s="51" t="n">
        <v>2884</v>
      </c>
      <c r="B2961" s="89" t="s">
        <v>6196</v>
      </c>
      <c r="C2961" s="90" t="s">
        <v>2900</v>
      </c>
      <c r="D2961" s="90" t="s">
        <v>6197</v>
      </c>
      <c r="E2961" s="93" t="s">
        <v>700</v>
      </c>
      <c r="F2961" s="55" t="n">
        <f aca="false">ROUND(G2961*1.18,2)</f>
        <v>2969.18</v>
      </c>
      <c r="G2961" s="68" t="n">
        <v>2516.25</v>
      </c>
      <c r="I2961" s="62"/>
      <c r="J2961" s="58"/>
      <c r="K2961" s="7"/>
      <c r="L2961" s="7"/>
      <c r="M2961" s="7"/>
      <c r="N2961" s="59"/>
      <c r="O2961" s="59"/>
      <c r="P2961" s="7"/>
      <c r="Q2961" s="59"/>
    </row>
    <row r="2962" s="67" customFormat="true" ht="12.75" hidden="false" customHeight="true" outlineLevel="0" collapsed="false">
      <c r="A2962" s="51" t="n">
        <v>2885</v>
      </c>
      <c r="B2962" s="89" t="s">
        <v>6198</v>
      </c>
      <c r="C2962" s="90" t="s">
        <v>2900</v>
      </c>
      <c r="D2962" s="90" t="s">
        <v>6199</v>
      </c>
      <c r="E2962" s="93" t="s">
        <v>700</v>
      </c>
      <c r="F2962" s="55" t="n">
        <f aca="false">ROUND(G2962*1.18,2)</f>
        <v>2948.93</v>
      </c>
      <c r="G2962" s="64" t="n">
        <v>2499.09</v>
      </c>
      <c r="I2962" s="66"/>
      <c r="J2962" s="58"/>
      <c r="K2962" s="7"/>
      <c r="L2962" s="7"/>
      <c r="M2962" s="7"/>
      <c r="N2962" s="59"/>
      <c r="O2962" s="59"/>
      <c r="P2962" s="7"/>
      <c r="Q2962" s="59"/>
    </row>
    <row r="2963" customFormat="false" ht="12.75" hidden="false" customHeight="true" outlineLevel="0" collapsed="false">
      <c r="A2963" s="51" t="n">
        <v>2886</v>
      </c>
      <c r="B2963" s="89" t="s">
        <v>6200</v>
      </c>
      <c r="C2963" s="90" t="s">
        <v>2900</v>
      </c>
      <c r="D2963" s="90" t="s">
        <v>6201</v>
      </c>
      <c r="E2963" s="93" t="s">
        <v>700</v>
      </c>
      <c r="F2963" s="55" t="n">
        <f aca="false">ROUND(G2963*1.18,2)</f>
        <v>2915.61</v>
      </c>
      <c r="G2963" s="68" t="n">
        <v>2470.86</v>
      </c>
      <c r="I2963" s="62"/>
      <c r="J2963" s="58"/>
      <c r="K2963" s="7"/>
      <c r="L2963" s="7"/>
      <c r="M2963" s="7"/>
      <c r="N2963" s="59"/>
      <c r="O2963" s="59"/>
      <c r="P2963" s="7"/>
      <c r="Q2963" s="59"/>
    </row>
    <row r="2964" customFormat="false" ht="12.75" hidden="false" customHeight="true" outlineLevel="0" collapsed="false">
      <c r="A2964" s="51" t="n">
        <v>2887</v>
      </c>
      <c r="B2964" s="89" t="s">
        <v>6202</v>
      </c>
      <c r="C2964" s="90" t="s">
        <v>2900</v>
      </c>
      <c r="D2964" s="90" t="s">
        <v>6203</v>
      </c>
      <c r="E2964" s="93" t="s">
        <v>700</v>
      </c>
      <c r="F2964" s="55" t="n">
        <f aca="false">ROUND(G2964*1.18,2)</f>
        <v>3264.39</v>
      </c>
      <c r="G2964" s="68" t="n">
        <v>2766.43</v>
      </c>
      <c r="I2964" s="62"/>
      <c r="J2964" s="58"/>
      <c r="K2964" s="7"/>
      <c r="L2964" s="7"/>
      <c r="M2964" s="7"/>
      <c r="N2964" s="59"/>
      <c r="O2964" s="59"/>
      <c r="P2964" s="7"/>
      <c r="Q2964" s="59"/>
    </row>
    <row r="2965" customFormat="false" ht="12.75" hidden="false" customHeight="true" outlineLevel="0" collapsed="false">
      <c r="A2965" s="51" t="n">
        <v>2888</v>
      </c>
      <c r="B2965" s="89" t="s">
        <v>6204</v>
      </c>
      <c r="C2965" s="90" t="s">
        <v>2929</v>
      </c>
      <c r="D2965" s="90" t="s">
        <v>6205</v>
      </c>
      <c r="E2965" s="93" t="s">
        <v>740</v>
      </c>
      <c r="F2965" s="55" t="n">
        <f aca="false">ROUND(G2965*1.18,2)</f>
        <v>6644.19</v>
      </c>
      <c r="G2965" s="68" t="n">
        <v>5630.67</v>
      </c>
      <c r="I2965" s="62"/>
      <c r="J2965" s="58"/>
      <c r="K2965" s="7"/>
      <c r="L2965" s="7"/>
      <c r="M2965" s="7"/>
      <c r="N2965" s="59"/>
      <c r="O2965" s="59"/>
      <c r="P2965" s="7"/>
      <c r="Q2965" s="59"/>
    </row>
    <row r="2966" customFormat="false" ht="12.75" hidden="false" customHeight="true" outlineLevel="0" collapsed="false">
      <c r="A2966" s="51" t="n">
        <v>2889</v>
      </c>
      <c r="B2966" s="89" t="s">
        <v>6206</v>
      </c>
      <c r="C2966" s="90" t="s">
        <v>2900</v>
      </c>
      <c r="D2966" s="90" t="s">
        <v>6207</v>
      </c>
      <c r="E2966" s="93" t="s">
        <v>6079</v>
      </c>
      <c r="F2966" s="55" t="n">
        <f aca="false">ROUND(G2966*1.18,2)</f>
        <v>150.51</v>
      </c>
      <c r="G2966" s="68" t="n">
        <v>127.55</v>
      </c>
      <c r="I2966" s="62"/>
      <c r="J2966" s="58"/>
      <c r="K2966" s="7"/>
      <c r="L2966" s="7"/>
      <c r="M2966" s="7"/>
      <c r="N2966" s="59"/>
      <c r="O2966" s="59"/>
      <c r="P2966" s="7"/>
      <c r="Q2966" s="59"/>
    </row>
    <row r="2967" customFormat="false" ht="12.75" hidden="false" customHeight="true" outlineLevel="0" collapsed="false">
      <c r="A2967" s="51" t="n">
        <v>2890</v>
      </c>
      <c r="B2967" s="92" t="s">
        <v>6208</v>
      </c>
      <c r="C2967" s="90" t="s">
        <v>2843</v>
      </c>
      <c r="D2967" s="90" t="s">
        <v>6209</v>
      </c>
      <c r="E2967" s="93" t="s">
        <v>577</v>
      </c>
      <c r="F2967" s="55" t="n">
        <f aca="false">ROUND(G2967*1.18,2)</f>
        <v>11.62</v>
      </c>
      <c r="G2967" s="68" t="n">
        <v>9.85</v>
      </c>
      <c r="I2967" s="62"/>
      <c r="J2967" s="58"/>
      <c r="K2967" s="7"/>
      <c r="L2967" s="7"/>
      <c r="M2967" s="7"/>
      <c r="N2967" s="59"/>
      <c r="O2967" s="59"/>
      <c r="P2967" s="7"/>
      <c r="Q2967" s="59"/>
    </row>
    <row r="2968" customFormat="false" ht="12.75" hidden="false" customHeight="true" outlineLevel="0" collapsed="false">
      <c r="A2968" s="51" t="n">
        <v>2891</v>
      </c>
      <c r="B2968" s="89" t="s">
        <v>6210</v>
      </c>
      <c r="C2968" s="90" t="s">
        <v>2843</v>
      </c>
      <c r="D2968" s="90" t="s">
        <v>6211</v>
      </c>
      <c r="E2968" s="93" t="s">
        <v>6212</v>
      </c>
      <c r="F2968" s="55" t="n">
        <f aca="false">ROUND(G2968*1.18,2)</f>
        <v>10.95</v>
      </c>
      <c r="G2968" s="68" t="n">
        <v>9.28</v>
      </c>
      <c r="I2968" s="62"/>
      <c r="J2968" s="58"/>
      <c r="K2968" s="7"/>
      <c r="L2968" s="7"/>
      <c r="M2968" s="7"/>
      <c r="N2968" s="59"/>
      <c r="O2968" s="59"/>
      <c r="P2968" s="7"/>
      <c r="Q2968" s="59"/>
    </row>
    <row r="2969" customFormat="false" ht="12.75" hidden="false" customHeight="true" outlineLevel="0" collapsed="false">
      <c r="A2969" s="51" t="n">
        <v>2892</v>
      </c>
      <c r="B2969" s="92" t="s">
        <v>6213</v>
      </c>
      <c r="C2969" s="90" t="s">
        <v>2843</v>
      </c>
      <c r="D2969" s="90" t="s">
        <v>6214</v>
      </c>
      <c r="E2969" s="93" t="s">
        <v>2476</v>
      </c>
      <c r="F2969" s="55" t="n">
        <f aca="false">ROUND(G2969*1.18,2)</f>
        <v>154.6</v>
      </c>
      <c r="G2969" s="68" t="n">
        <v>131.02</v>
      </c>
      <c r="I2969" s="62"/>
      <c r="J2969" s="58"/>
      <c r="K2969" s="7"/>
      <c r="L2969" s="7"/>
      <c r="M2969" s="7"/>
      <c r="N2969" s="59"/>
      <c r="O2969" s="59"/>
      <c r="P2969" s="7"/>
      <c r="Q2969" s="59"/>
    </row>
    <row r="2970" customFormat="false" ht="12.75" hidden="false" customHeight="true" outlineLevel="0" collapsed="false">
      <c r="A2970" s="51" t="n">
        <v>2893</v>
      </c>
      <c r="B2970" s="89" t="s">
        <v>6215</v>
      </c>
      <c r="C2970" s="90" t="s">
        <v>6141</v>
      </c>
      <c r="D2970" s="90" t="s">
        <v>6216</v>
      </c>
      <c r="E2970" s="93" t="s">
        <v>6217</v>
      </c>
      <c r="F2970" s="55" t="n">
        <f aca="false">ROUND(G2970*1.18,2)</f>
        <v>179.23</v>
      </c>
      <c r="G2970" s="68" t="n">
        <v>151.89</v>
      </c>
      <c r="I2970" s="62"/>
      <c r="J2970" s="58"/>
      <c r="K2970" s="7"/>
      <c r="L2970" s="7"/>
      <c r="M2970" s="7"/>
      <c r="N2970" s="59"/>
      <c r="O2970" s="59"/>
      <c r="P2970" s="7"/>
      <c r="Q2970" s="59"/>
    </row>
    <row r="2971" customFormat="false" ht="12.75" hidden="false" customHeight="true" outlineLevel="0" collapsed="false">
      <c r="A2971" s="51" t="n">
        <v>2894</v>
      </c>
      <c r="B2971" s="89" t="s">
        <v>6218</v>
      </c>
      <c r="C2971" s="90" t="s">
        <v>2854</v>
      </c>
      <c r="D2971" s="90" t="s">
        <v>6216</v>
      </c>
      <c r="E2971" s="93" t="s">
        <v>2476</v>
      </c>
      <c r="F2971" s="55" t="n">
        <f aca="false">ROUND(G2971*1.18,2)</f>
        <v>132.18</v>
      </c>
      <c r="G2971" s="68" t="n">
        <v>112.02</v>
      </c>
      <c r="I2971" s="62"/>
      <c r="J2971" s="58"/>
      <c r="K2971" s="7"/>
      <c r="L2971" s="7"/>
      <c r="M2971" s="7"/>
      <c r="N2971" s="59"/>
      <c r="O2971" s="59"/>
      <c r="P2971" s="7"/>
      <c r="Q2971" s="59"/>
    </row>
    <row r="2972" customFormat="false" ht="12.75" hidden="false" customHeight="true" outlineLevel="0" collapsed="false">
      <c r="A2972" s="51" t="n">
        <v>2895</v>
      </c>
      <c r="B2972" s="89" t="s">
        <v>6219</v>
      </c>
      <c r="C2972" s="90" t="s">
        <v>2900</v>
      </c>
      <c r="D2972" s="90" t="s">
        <v>6220</v>
      </c>
      <c r="E2972" s="93" t="s">
        <v>1975</v>
      </c>
      <c r="F2972" s="55" t="n">
        <f aca="false">ROUND(G2972*1.18,2)</f>
        <v>158.8</v>
      </c>
      <c r="G2972" s="68" t="n">
        <v>134.58</v>
      </c>
      <c r="I2972" s="62"/>
      <c r="J2972" s="58"/>
      <c r="K2972" s="7"/>
      <c r="L2972" s="7"/>
      <c r="M2972" s="7"/>
      <c r="N2972" s="59"/>
      <c r="O2972" s="59"/>
      <c r="P2972" s="7"/>
      <c r="Q2972" s="59"/>
    </row>
    <row r="2973" customFormat="false" ht="12.75" hidden="false" customHeight="true" outlineLevel="0" collapsed="false">
      <c r="A2973" s="51" t="n">
        <v>2896</v>
      </c>
      <c r="B2973" s="89" t="s">
        <v>6221</v>
      </c>
      <c r="C2973" s="90" t="s">
        <v>2843</v>
      </c>
      <c r="D2973" s="90" t="s">
        <v>6222</v>
      </c>
      <c r="E2973" s="93" t="s">
        <v>6223</v>
      </c>
      <c r="F2973" s="55" t="n">
        <f aca="false">ROUND(G2973*1.18,2)</f>
        <v>109.13</v>
      </c>
      <c r="G2973" s="68" t="n">
        <v>92.48</v>
      </c>
      <c r="I2973" s="62"/>
      <c r="J2973" s="58"/>
      <c r="K2973" s="7"/>
      <c r="L2973" s="7"/>
      <c r="M2973" s="7"/>
      <c r="N2973" s="59"/>
      <c r="O2973" s="59"/>
      <c r="P2973" s="7"/>
      <c r="Q2973" s="59"/>
    </row>
    <row r="2974" customFormat="false" ht="12.75" hidden="false" customHeight="true" outlineLevel="0" collapsed="false">
      <c r="A2974" s="51" t="n">
        <v>2897</v>
      </c>
      <c r="B2974" s="89" t="s">
        <v>6224</v>
      </c>
      <c r="C2974" s="90" t="s">
        <v>2854</v>
      </c>
      <c r="D2974" s="90" t="s">
        <v>6225</v>
      </c>
      <c r="E2974" s="93" t="s">
        <v>207</v>
      </c>
      <c r="F2974" s="55" t="n">
        <f aca="false">ROUND(G2974*1.18,2)</f>
        <v>186.89</v>
      </c>
      <c r="G2974" s="68" t="n">
        <v>158.38</v>
      </c>
      <c r="I2974" s="62"/>
      <c r="J2974" s="58"/>
      <c r="K2974" s="7"/>
      <c r="L2974" s="7"/>
      <c r="M2974" s="7"/>
      <c r="N2974" s="59"/>
      <c r="O2974" s="59"/>
      <c r="P2974" s="7"/>
      <c r="Q2974" s="59"/>
    </row>
    <row r="2975" customFormat="false" ht="12.75" hidden="false" customHeight="true" outlineLevel="0" collapsed="false">
      <c r="A2975" s="51" t="n">
        <v>2898</v>
      </c>
      <c r="B2975" s="89" t="s">
        <v>6226</v>
      </c>
      <c r="C2975" s="90" t="s">
        <v>2843</v>
      </c>
      <c r="D2975" s="90" t="s">
        <v>6227</v>
      </c>
      <c r="E2975" s="93" t="s">
        <v>6223</v>
      </c>
      <c r="F2975" s="55" t="n">
        <f aca="false">ROUND(G2975*1.18,2)</f>
        <v>103.76</v>
      </c>
      <c r="G2975" s="68" t="n">
        <v>87.93</v>
      </c>
      <c r="I2975" s="62"/>
      <c r="J2975" s="58"/>
      <c r="K2975" s="7"/>
      <c r="L2975" s="7"/>
      <c r="M2975" s="7"/>
      <c r="N2975" s="59"/>
      <c r="O2975" s="59"/>
      <c r="P2975" s="7"/>
      <c r="Q2975" s="59"/>
    </row>
    <row r="2976" customFormat="false" ht="12.75" hidden="false" customHeight="true" outlineLevel="0" collapsed="false">
      <c r="A2976" s="51" t="n">
        <v>2899</v>
      </c>
      <c r="B2976" s="89" t="s">
        <v>6228</v>
      </c>
      <c r="C2976" s="90" t="s">
        <v>2854</v>
      </c>
      <c r="D2976" s="90" t="s">
        <v>6229</v>
      </c>
      <c r="E2976" s="93" t="s">
        <v>207</v>
      </c>
      <c r="F2976" s="55" t="n">
        <f aca="false">ROUND(G2976*1.18,2)</f>
        <v>180.48</v>
      </c>
      <c r="G2976" s="68" t="n">
        <v>152.95</v>
      </c>
      <c r="I2976" s="62"/>
      <c r="J2976" s="58"/>
      <c r="K2976" s="7"/>
      <c r="L2976" s="7"/>
      <c r="M2976" s="7"/>
      <c r="N2976" s="59"/>
      <c r="O2976" s="59"/>
      <c r="P2976" s="7"/>
      <c r="Q2976" s="59"/>
    </row>
    <row r="2977" customFormat="false" ht="12.75" hidden="false" customHeight="true" outlineLevel="0" collapsed="false">
      <c r="A2977" s="51" t="n">
        <v>2900</v>
      </c>
      <c r="B2977" s="89" t="s">
        <v>6230</v>
      </c>
      <c r="C2977" s="90" t="s">
        <v>2843</v>
      </c>
      <c r="D2977" s="90" t="s">
        <v>6231</v>
      </c>
      <c r="E2977" s="93" t="s">
        <v>6223</v>
      </c>
      <c r="F2977" s="55" t="n">
        <f aca="false">ROUND(G2977*1.18,2)</f>
        <v>101.17</v>
      </c>
      <c r="G2977" s="68" t="n">
        <v>85.74</v>
      </c>
      <c r="I2977" s="62"/>
      <c r="J2977" s="58"/>
      <c r="K2977" s="7"/>
      <c r="L2977" s="7"/>
      <c r="M2977" s="7"/>
      <c r="N2977" s="59"/>
      <c r="O2977" s="59"/>
      <c r="P2977" s="7"/>
      <c r="Q2977" s="59"/>
    </row>
    <row r="2978" customFormat="false" ht="12.75" hidden="false" customHeight="true" outlineLevel="0" collapsed="false">
      <c r="A2978" s="51" t="n">
        <v>2901</v>
      </c>
      <c r="B2978" s="89" t="s">
        <v>6232</v>
      </c>
      <c r="C2978" s="90" t="s">
        <v>2854</v>
      </c>
      <c r="D2978" s="90" t="s">
        <v>6233</v>
      </c>
      <c r="E2978" s="93" t="s">
        <v>207</v>
      </c>
      <c r="F2978" s="55" t="n">
        <f aca="false">ROUND(G2978*1.18,2)</f>
        <v>176.5</v>
      </c>
      <c r="G2978" s="68" t="n">
        <v>149.58</v>
      </c>
      <c r="I2978" s="62"/>
      <c r="J2978" s="58"/>
      <c r="K2978" s="7"/>
      <c r="L2978" s="7"/>
      <c r="M2978" s="7"/>
      <c r="N2978" s="59"/>
      <c r="O2978" s="59"/>
      <c r="P2978" s="7"/>
      <c r="Q2978" s="59"/>
    </row>
    <row r="2979" customFormat="false" ht="12.75" hidden="false" customHeight="true" outlineLevel="0" collapsed="false">
      <c r="A2979" s="51" t="n">
        <v>2902</v>
      </c>
      <c r="B2979" s="89" t="s">
        <v>6234</v>
      </c>
      <c r="C2979" s="110" t="s">
        <v>2843</v>
      </c>
      <c r="D2979" s="90" t="s">
        <v>6235</v>
      </c>
      <c r="E2979" s="93" t="s">
        <v>6223</v>
      </c>
      <c r="F2979" s="55" t="n">
        <f aca="false">ROUND(G2979*1.18,2)</f>
        <v>101.17</v>
      </c>
      <c r="G2979" s="68" t="n">
        <v>85.74</v>
      </c>
      <c r="I2979" s="62"/>
      <c r="J2979" s="58"/>
      <c r="K2979" s="7"/>
      <c r="L2979" s="7"/>
      <c r="M2979" s="7"/>
      <c r="N2979" s="59"/>
      <c r="O2979" s="59"/>
      <c r="P2979" s="7"/>
      <c r="Q2979" s="59"/>
    </row>
    <row r="2980" customFormat="false" ht="12.75" hidden="false" customHeight="true" outlineLevel="0" collapsed="false">
      <c r="A2980" s="51" t="n">
        <v>2903</v>
      </c>
      <c r="B2980" s="89" t="s">
        <v>6236</v>
      </c>
      <c r="C2980" s="90" t="s">
        <v>2854</v>
      </c>
      <c r="D2980" s="90" t="s">
        <v>6237</v>
      </c>
      <c r="E2980" s="93" t="s">
        <v>207</v>
      </c>
      <c r="F2980" s="55" t="n">
        <f aca="false">ROUND(G2980*1.18,2)</f>
        <v>176.5</v>
      </c>
      <c r="G2980" s="68" t="n">
        <v>149.58</v>
      </c>
      <c r="I2980" s="62"/>
      <c r="J2980" s="58"/>
      <c r="K2980" s="7"/>
      <c r="L2980" s="7"/>
      <c r="M2980" s="7"/>
      <c r="N2980" s="59"/>
      <c r="O2980" s="59"/>
      <c r="P2980" s="7"/>
      <c r="Q2980" s="59"/>
    </row>
    <row r="2981" customFormat="false" ht="12.75" hidden="false" customHeight="true" outlineLevel="0" collapsed="false">
      <c r="A2981" s="51" t="n">
        <v>2904</v>
      </c>
      <c r="B2981" s="89" t="s">
        <v>6238</v>
      </c>
      <c r="C2981" s="90" t="s">
        <v>2843</v>
      </c>
      <c r="D2981" s="90" t="s">
        <v>6239</v>
      </c>
      <c r="E2981" s="93" t="s">
        <v>6223</v>
      </c>
      <c r="F2981" s="55" t="n">
        <f aca="false">ROUND(G2981*1.18,2)</f>
        <v>101.17</v>
      </c>
      <c r="G2981" s="68" t="n">
        <v>85.74</v>
      </c>
      <c r="I2981" s="78"/>
      <c r="J2981" s="58"/>
      <c r="K2981" s="7"/>
      <c r="L2981" s="7"/>
      <c r="M2981" s="7"/>
      <c r="N2981" s="59"/>
      <c r="O2981" s="59"/>
      <c r="P2981" s="7"/>
      <c r="Q2981" s="59"/>
    </row>
    <row r="2982" customFormat="false" ht="12.75" hidden="false" customHeight="true" outlineLevel="0" collapsed="false">
      <c r="A2982" s="51" t="n">
        <v>2905</v>
      </c>
      <c r="B2982" s="89" t="s">
        <v>6240</v>
      </c>
      <c r="C2982" s="90" t="s">
        <v>2843</v>
      </c>
      <c r="D2982" s="90" t="s">
        <v>6241</v>
      </c>
      <c r="E2982" s="93" t="s">
        <v>6223</v>
      </c>
      <c r="F2982" s="55" t="n">
        <f aca="false">ROUND(G2982*1.18,2)</f>
        <v>101.17</v>
      </c>
      <c r="G2982" s="68" t="n">
        <v>85.74</v>
      </c>
      <c r="I2982" s="78"/>
      <c r="J2982" s="58"/>
      <c r="K2982" s="7"/>
      <c r="L2982" s="7"/>
      <c r="M2982" s="7"/>
      <c r="N2982" s="59"/>
      <c r="O2982" s="59"/>
      <c r="P2982" s="7"/>
      <c r="Q2982" s="59"/>
    </row>
    <row r="2983" customFormat="false" ht="12.75" hidden="false" customHeight="true" outlineLevel="0" collapsed="false">
      <c r="A2983" s="51" t="n">
        <v>2906</v>
      </c>
      <c r="B2983" s="89" t="s">
        <v>6242</v>
      </c>
      <c r="C2983" s="90" t="s">
        <v>2843</v>
      </c>
      <c r="D2983" s="90" t="s">
        <v>6243</v>
      </c>
      <c r="E2983" s="93" t="s">
        <v>6223</v>
      </c>
      <c r="F2983" s="55" t="n">
        <f aca="false">ROUND(G2983*1.18,2)</f>
        <v>82.65</v>
      </c>
      <c r="G2983" s="68" t="n">
        <v>70.04</v>
      </c>
      <c r="I2983" s="78"/>
      <c r="J2983" s="58"/>
      <c r="K2983" s="7"/>
      <c r="L2983" s="7"/>
      <c r="M2983" s="7"/>
      <c r="N2983" s="59"/>
      <c r="O2983" s="59"/>
      <c r="P2983" s="7"/>
      <c r="Q2983" s="59"/>
    </row>
    <row r="2984" customFormat="false" ht="12.75" hidden="false" customHeight="true" outlineLevel="0" collapsed="false">
      <c r="A2984" s="51" t="n">
        <v>2907</v>
      </c>
      <c r="B2984" s="89" t="s">
        <v>6244</v>
      </c>
      <c r="C2984" s="90" t="s">
        <v>2843</v>
      </c>
      <c r="D2984" s="90" t="s">
        <v>6245</v>
      </c>
      <c r="E2984" s="93" t="s">
        <v>6223</v>
      </c>
      <c r="F2984" s="55" t="n">
        <f aca="false">ROUND(G2984*1.18,2)</f>
        <v>82.65</v>
      </c>
      <c r="G2984" s="68" t="n">
        <v>70.04</v>
      </c>
      <c r="I2984" s="78"/>
      <c r="J2984" s="58"/>
      <c r="K2984" s="7"/>
      <c r="L2984" s="7"/>
      <c r="M2984" s="7"/>
      <c r="N2984" s="59"/>
      <c r="O2984" s="59"/>
      <c r="P2984" s="7"/>
      <c r="Q2984" s="59"/>
    </row>
    <row r="2985" customFormat="false" ht="12.75" hidden="false" customHeight="true" outlineLevel="0" collapsed="false">
      <c r="A2985" s="51" t="n">
        <v>2908</v>
      </c>
      <c r="B2985" s="89" t="s">
        <v>6246</v>
      </c>
      <c r="C2985" s="90" t="s">
        <v>2854</v>
      </c>
      <c r="D2985" s="90" t="s">
        <v>6247</v>
      </c>
      <c r="E2985" s="93" t="s">
        <v>207</v>
      </c>
      <c r="F2985" s="55" t="n">
        <f aca="false">ROUND(G2985*1.18,2)</f>
        <v>176.5</v>
      </c>
      <c r="G2985" s="68" t="n">
        <v>149.58</v>
      </c>
      <c r="I2985" s="62"/>
      <c r="J2985" s="58"/>
      <c r="K2985" s="7"/>
      <c r="L2985" s="7"/>
      <c r="M2985" s="7"/>
      <c r="N2985" s="59"/>
      <c r="O2985" s="59"/>
      <c r="P2985" s="7"/>
      <c r="Q2985" s="59"/>
    </row>
    <row r="2986" customFormat="false" ht="12.75" hidden="false" customHeight="true" outlineLevel="0" collapsed="false">
      <c r="A2986" s="51" t="n">
        <v>2909</v>
      </c>
      <c r="B2986" s="89" t="s">
        <v>6248</v>
      </c>
      <c r="C2986" s="90" t="s">
        <v>2843</v>
      </c>
      <c r="D2986" s="90" t="s">
        <v>6249</v>
      </c>
      <c r="E2986" s="93" t="s">
        <v>6223</v>
      </c>
      <c r="F2986" s="55" t="n">
        <f aca="false">ROUND(G2986*1.18,2)</f>
        <v>137.42</v>
      </c>
      <c r="G2986" s="68" t="n">
        <v>116.46</v>
      </c>
      <c r="I2986" s="62"/>
      <c r="J2986" s="58"/>
      <c r="K2986" s="7"/>
      <c r="L2986" s="7"/>
      <c r="M2986" s="7"/>
      <c r="N2986" s="59"/>
      <c r="O2986" s="59"/>
      <c r="P2986" s="7"/>
      <c r="Q2986" s="59"/>
    </row>
    <row r="2987" customFormat="false" ht="12.75" hidden="false" customHeight="true" outlineLevel="0" collapsed="false">
      <c r="A2987" s="51" t="n">
        <v>2910</v>
      </c>
      <c r="B2987" s="89" t="s">
        <v>6250</v>
      </c>
      <c r="C2987" s="90" t="s">
        <v>2843</v>
      </c>
      <c r="D2987" s="90" t="s">
        <v>6251</v>
      </c>
      <c r="E2987" s="93" t="s">
        <v>6223</v>
      </c>
      <c r="F2987" s="55" t="n">
        <f aca="false">ROUND(G2987*1.18,2)</f>
        <v>137.42</v>
      </c>
      <c r="G2987" s="68" t="n">
        <v>116.46</v>
      </c>
      <c r="I2987" s="62"/>
      <c r="J2987" s="58"/>
      <c r="K2987" s="7"/>
      <c r="L2987" s="7"/>
      <c r="M2987" s="7"/>
      <c r="N2987" s="59"/>
      <c r="O2987" s="59"/>
      <c r="P2987" s="7"/>
      <c r="Q2987" s="59"/>
    </row>
    <row r="2988" customFormat="false" ht="12.75" hidden="false" customHeight="true" outlineLevel="0" collapsed="false">
      <c r="A2988" s="51" t="n">
        <v>2911</v>
      </c>
      <c r="B2988" s="89" t="s">
        <v>6252</v>
      </c>
      <c r="C2988" s="90" t="s">
        <v>2843</v>
      </c>
      <c r="D2988" s="90" t="s">
        <v>6253</v>
      </c>
      <c r="E2988" s="93" t="s">
        <v>6223</v>
      </c>
      <c r="F2988" s="55" t="n">
        <f aca="false">ROUND(G2988*1.18,2)</f>
        <v>137.42</v>
      </c>
      <c r="G2988" s="68" t="n">
        <v>116.46</v>
      </c>
      <c r="I2988" s="62"/>
      <c r="J2988" s="58"/>
      <c r="K2988" s="7"/>
      <c r="L2988" s="7"/>
      <c r="M2988" s="7"/>
      <c r="N2988" s="59"/>
      <c r="O2988" s="59"/>
      <c r="P2988" s="7"/>
      <c r="Q2988" s="59"/>
    </row>
    <row r="2989" customFormat="false" ht="12.75" hidden="false" customHeight="true" outlineLevel="0" collapsed="false">
      <c r="A2989" s="51" t="n">
        <v>2912</v>
      </c>
      <c r="B2989" s="89" t="s">
        <v>6254</v>
      </c>
      <c r="C2989" s="90" t="s">
        <v>2854</v>
      </c>
      <c r="D2989" s="90" t="s">
        <v>6255</v>
      </c>
      <c r="E2989" s="93" t="s">
        <v>207</v>
      </c>
      <c r="F2989" s="55" t="n">
        <f aca="false">ROUND(G2989*1.18,2)</f>
        <v>176.5</v>
      </c>
      <c r="G2989" s="68" t="n">
        <v>149.58</v>
      </c>
      <c r="I2989" s="78"/>
      <c r="J2989" s="58"/>
      <c r="K2989" s="7"/>
      <c r="L2989" s="7"/>
      <c r="M2989" s="7"/>
      <c r="N2989" s="59"/>
      <c r="O2989" s="59"/>
      <c r="P2989" s="7"/>
      <c r="Q2989" s="59"/>
    </row>
    <row r="2990" s="67" customFormat="true" ht="12.75" hidden="false" customHeight="true" outlineLevel="0" collapsed="false">
      <c r="A2990" s="51" t="n">
        <v>2913</v>
      </c>
      <c r="B2990" s="89" t="s">
        <v>6256</v>
      </c>
      <c r="C2990" s="90" t="s">
        <v>2843</v>
      </c>
      <c r="D2990" s="90" t="s">
        <v>6257</v>
      </c>
      <c r="E2990" s="93" t="s">
        <v>6223</v>
      </c>
      <c r="F2990" s="55" t="n">
        <f aca="false">ROUND(G2990*1.18,2)</f>
        <v>137.42</v>
      </c>
      <c r="G2990" s="64" t="n">
        <v>116.46</v>
      </c>
      <c r="I2990" s="83"/>
      <c r="J2990" s="58"/>
      <c r="K2990" s="7"/>
      <c r="L2990" s="7"/>
      <c r="M2990" s="7"/>
      <c r="N2990" s="59"/>
      <c r="O2990" s="59"/>
      <c r="P2990" s="7"/>
      <c r="Q2990" s="59"/>
    </row>
    <row r="2991" customFormat="false" ht="12.75" hidden="false" customHeight="true" outlineLevel="0" collapsed="false">
      <c r="A2991" s="51" t="n">
        <v>2914</v>
      </c>
      <c r="B2991" s="92" t="s">
        <v>6258</v>
      </c>
      <c r="C2991" s="90" t="s">
        <v>2854</v>
      </c>
      <c r="D2991" s="90" t="s">
        <v>6259</v>
      </c>
      <c r="E2991" s="93" t="s">
        <v>207</v>
      </c>
      <c r="F2991" s="55" t="n">
        <f aca="false">ROUND(G2991*1.18,2)</f>
        <v>176.5</v>
      </c>
      <c r="G2991" s="68" t="n">
        <v>149.58</v>
      </c>
      <c r="I2991" s="78"/>
      <c r="J2991" s="58"/>
      <c r="K2991" s="7"/>
      <c r="L2991" s="7"/>
      <c r="M2991" s="7"/>
      <c r="N2991" s="59"/>
      <c r="O2991" s="59"/>
      <c r="P2991" s="7"/>
      <c r="Q2991" s="59"/>
    </row>
    <row r="2992" customFormat="false" ht="12.75" hidden="false" customHeight="true" outlineLevel="0" collapsed="false">
      <c r="A2992" s="51" t="n">
        <v>2915</v>
      </c>
      <c r="B2992" s="89" t="s">
        <v>6260</v>
      </c>
      <c r="C2992" s="90" t="s">
        <v>2843</v>
      </c>
      <c r="D2992" s="90" t="s">
        <v>6261</v>
      </c>
      <c r="E2992" s="93" t="s">
        <v>6223</v>
      </c>
      <c r="F2992" s="55" t="n">
        <f aca="false">ROUND(G2992*1.18,2)</f>
        <v>210.58</v>
      </c>
      <c r="G2992" s="68" t="n">
        <v>178.46</v>
      </c>
      <c r="I2992" s="78"/>
      <c r="J2992" s="58"/>
      <c r="K2992" s="7"/>
      <c r="L2992" s="7"/>
      <c r="M2992" s="7"/>
      <c r="N2992" s="59"/>
      <c r="O2992" s="59"/>
      <c r="P2992" s="7"/>
      <c r="Q2992" s="59"/>
    </row>
    <row r="2993" customFormat="false" ht="12.75" hidden="false" customHeight="true" outlineLevel="0" collapsed="false">
      <c r="A2993" s="51" t="n">
        <v>2916</v>
      </c>
      <c r="B2993" s="89" t="s">
        <v>6262</v>
      </c>
      <c r="C2993" s="90" t="s">
        <v>2854</v>
      </c>
      <c r="D2993" s="90" t="s">
        <v>6263</v>
      </c>
      <c r="E2993" s="93" t="s">
        <v>207</v>
      </c>
      <c r="F2993" s="55" t="n">
        <f aca="false">ROUND(G2993*1.18,2)</f>
        <v>195.42</v>
      </c>
      <c r="G2993" s="68" t="n">
        <v>165.61</v>
      </c>
      <c r="I2993" s="57"/>
      <c r="J2993" s="58"/>
      <c r="K2993" s="7"/>
      <c r="L2993" s="7"/>
      <c r="M2993" s="7"/>
      <c r="N2993" s="59"/>
      <c r="O2993" s="59"/>
      <c r="P2993" s="7"/>
      <c r="Q2993" s="59"/>
    </row>
    <row r="2994" customFormat="false" ht="12.75" hidden="false" customHeight="true" outlineLevel="0" collapsed="false">
      <c r="A2994" s="51" t="n">
        <v>2917</v>
      </c>
      <c r="B2994" s="90" t="s">
        <v>6264</v>
      </c>
      <c r="C2994" s="90" t="s">
        <v>2854</v>
      </c>
      <c r="D2994" s="91" t="s">
        <v>6265</v>
      </c>
      <c r="E2994" s="93" t="s">
        <v>207</v>
      </c>
      <c r="F2994" s="55" t="n">
        <f aca="false">ROUND(G2994*1.18,2)</f>
        <v>195.93</v>
      </c>
      <c r="G2994" s="68" t="n">
        <v>166.04</v>
      </c>
      <c r="I2994" s="57"/>
      <c r="J2994" s="58"/>
      <c r="K2994" s="7"/>
      <c r="L2994" s="7"/>
      <c r="M2994" s="7"/>
      <c r="N2994" s="59"/>
      <c r="O2994" s="59"/>
      <c r="P2994" s="7"/>
      <c r="Q2994" s="59"/>
    </row>
    <row r="2995" customFormat="false" ht="12.75" hidden="false" customHeight="true" outlineLevel="0" collapsed="false">
      <c r="A2995" s="51" t="n">
        <v>2918</v>
      </c>
      <c r="B2995" s="90" t="s">
        <v>6266</v>
      </c>
      <c r="C2995" s="90" t="s">
        <v>2854</v>
      </c>
      <c r="D2995" s="90" t="s">
        <v>6267</v>
      </c>
      <c r="E2995" s="93" t="s">
        <v>207</v>
      </c>
      <c r="F2995" s="55" t="n">
        <f aca="false">ROUND(G2995*1.18,2)</f>
        <v>195.93</v>
      </c>
      <c r="G2995" s="68" t="n">
        <v>166.04</v>
      </c>
      <c r="I2995" s="57"/>
      <c r="J2995" s="58"/>
      <c r="K2995" s="7"/>
      <c r="L2995" s="7"/>
      <c r="M2995" s="7"/>
      <c r="N2995" s="59"/>
      <c r="O2995" s="59"/>
      <c r="P2995" s="7"/>
      <c r="Q2995" s="59"/>
    </row>
    <row r="2996" s="67" customFormat="true" ht="12.75" hidden="false" customHeight="true" outlineLevel="0" collapsed="false">
      <c r="A2996" s="70" t="n">
        <v>2919</v>
      </c>
      <c r="B2996" s="90" t="s">
        <v>6268</v>
      </c>
      <c r="C2996" s="90" t="s">
        <v>2854</v>
      </c>
      <c r="D2996" s="90" t="s">
        <v>6269</v>
      </c>
      <c r="E2996" s="93" t="s">
        <v>207</v>
      </c>
      <c r="F2996" s="55" t="n">
        <f aca="false">ROUND(G2996*1.18,2)</f>
        <v>195.93</v>
      </c>
      <c r="G2996" s="64" t="n">
        <v>166.04</v>
      </c>
      <c r="I2996" s="66"/>
      <c r="J2996" s="58"/>
      <c r="K2996" s="7"/>
      <c r="L2996" s="7"/>
      <c r="M2996" s="7"/>
      <c r="N2996" s="59"/>
      <c r="O2996" s="59"/>
      <c r="P2996" s="7"/>
      <c r="Q2996" s="59"/>
    </row>
    <row r="2997" customFormat="false" ht="12.75" hidden="false" customHeight="true" outlineLevel="0" collapsed="false">
      <c r="A2997" s="51" t="n">
        <v>2920</v>
      </c>
      <c r="B2997" s="90" t="s">
        <v>6270</v>
      </c>
      <c r="C2997" s="90" t="s">
        <v>2854</v>
      </c>
      <c r="D2997" s="90" t="s">
        <v>6271</v>
      </c>
      <c r="E2997" s="93" t="s">
        <v>207</v>
      </c>
      <c r="F2997" s="55" t="n">
        <f aca="false">ROUND(G2997*1.18,2)</f>
        <v>195.93</v>
      </c>
      <c r="G2997" s="68" t="n">
        <v>166.04</v>
      </c>
      <c r="I2997" s="57"/>
      <c r="J2997" s="58"/>
      <c r="K2997" s="7"/>
      <c r="L2997" s="7"/>
      <c r="M2997" s="7"/>
      <c r="N2997" s="59"/>
      <c r="O2997" s="59"/>
      <c r="P2997" s="7"/>
      <c r="Q2997" s="59"/>
    </row>
    <row r="2998" s="67" customFormat="true" ht="12.75" hidden="false" customHeight="true" outlineLevel="0" collapsed="false">
      <c r="A2998" s="70" t="n">
        <v>2921</v>
      </c>
      <c r="B2998" s="90" t="s">
        <v>6272</v>
      </c>
      <c r="C2998" s="90" t="s">
        <v>2854</v>
      </c>
      <c r="D2998" s="90" t="s">
        <v>6273</v>
      </c>
      <c r="E2998" s="93" t="s">
        <v>207</v>
      </c>
      <c r="F2998" s="55" t="n">
        <f aca="false">ROUND(G2998*1.18,2)</f>
        <v>195.93</v>
      </c>
      <c r="G2998" s="64" t="n">
        <v>166.04</v>
      </c>
      <c r="I2998" s="66"/>
      <c r="J2998" s="58"/>
      <c r="K2998" s="7"/>
      <c r="L2998" s="7"/>
      <c r="M2998" s="7"/>
      <c r="N2998" s="59"/>
      <c r="O2998" s="59"/>
      <c r="P2998" s="7"/>
      <c r="Q2998" s="59"/>
    </row>
    <row r="2999" s="67" customFormat="true" ht="12.75" hidden="false" customHeight="true" outlineLevel="0" collapsed="false">
      <c r="A2999" s="70" t="n">
        <v>2922</v>
      </c>
      <c r="B2999" s="90" t="s">
        <v>6274</v>
      </c>
      <c r="C2999" s="90" t="s">
        <v>2854</v>
      </c>
      <c r="D2999" s="90" t="s">
        <v>6275</v>
      </c>
      <c r="E2999" s="93" t="s">
        <v>207</v>
      </c>
      <c r="F2999" s="55" t="n">
        <f aca="false">ROUND(G2999*1.18,2)</f>
        <v>195.93</v>
      </c>
      <c r="G2999" s="64" t="n">
        <v>166.04</v>
      </c>
      <c r="I2999" s="66"/>
      <c r="J2999" s="58"/>
      <c r="K2999" s="7"/>
      <c r="L2999" s="7"/>
      <c r="M2999" s="7"/>
      <c r="N2999" s="59"/>
      <c r="O2999" s="59"/>
      <c r="P2999" s="7"/>
      <c r="Q2999" s="59"/>
    </row>
    <row r="3000" s="67" customFormat="true" ht="12.75" hidden="false" customHeight="true" outlineLevel="0" collapsed="false">
      <c r="A3000" s="70" t="n">
        <v>2923</v>
      </c>
      <c r="B3000" s="90" t="s">
        <v>6276</v>
      </c>
      <c r="C3000" s="90" t="s">
        <v>2843</v>
      </c>
      <c r="D3000" s="90" t="s">
        <v>6277</v>
      </c>
      <c r="E3000" s="93" t="s">
        <v>6223</v>
      </c>
      <c r="F3000" s="55" t="n">
        <f aca="false">ROUND(G3000*1.18,2)</f>
        <v>205.85</v>
      </c>
      <c r="G3000" s="64" t="n">
        <v>174.45</v>
      </c>
      <c r="I3000" s="66"/>
      <c r="J3000" s="58"/>
      <c r="K3000" s="7"/>
      <c r="L3000" s="7"/>
      <c r="M3000" s="7"/>
      <c r="N3000" s="59"/>
      <c r="O3000" s="59"/>
      <c r="P3000" s="7"/>
      <c r="Q3000" s="59"/>
    </row>
    <row r="3001" s="67" customFormat="true" ht="12.75" hidden="false" customHeight="true" outlineLevel="0" collapsed="false">
      <c r="A3001" s="70" t="n">
        <v>2924</v>
      </c>
      <c r="B3001" s="90" t="s">
        <v>6278</v>
      </c>
      <c r="C3001" s="90" t="s">
        <v>6141</v>
      </c>
      <c r="D3001" s="90" t="s">
        <v>6279</v>
      </c>
      <c r="E3001" s="93" t="s">
        <v>6280</v>
      </c>
      <c r="F3001" s="55" t="n">
        <f aca="false">ROUND(G3001*1.18,2)</f>
        <v>251.48</v>
      </c>
      <c r="G3001" s="64" t="n">
        <v>213.12</v>
      </c>
      <c r="I3001" s="66"/>
      <c r="J3001" s="58"/>
      <c r="K3001" s="7"/>
      <c r="L3001" s="7"/>
      <c r="M3001" s="7"/>
      <c r="N3001" s="59"/>
      <c r="O3001" s="59"/>
      <c r="P3001" s="7"/>
      <c r="Q3001" s="59"/>
    </row>
    <row r="3002" s="67" customFormat="true" ht="12.75" hidden="false" customHeight="true" outlineLevel="0" collapsed="false">
      <c r="A3002" s="70" t="n">
        <v>2925</v>
      </c>
      <c r="B3002" s="90" t="s">
        <v>6281</v>
      </c>
      <c r="C3002" s="90" t="s">
        <v>2854</v>
      </c>
      <c r="D3002" s="90" t="s">
        <v>6282</v>
      </c>
      <c r="E3002" s="93" t="s">
        <v>207</v>
      </c>
      <c r="F3002" s="55" t="n">
        <f aca="false">ROUND(G3002*1.18,2)</f>
        <v>282.46</v>
      </c>
      <c r="G3002" s="64" t="n">
        <v>239.37</v>
      </c>
      <c r="I3002" s="66"/>
      <c r="J3002" s="58"/>
      <c r="K3002" s="7"/>
      <c r="L3002" s="7"/>
      <c r="M3002" s="7"/>
      <c r="N3002" s="59"/>
      <c r="O3002" s="59"/>
      <c r="P3002" s="7"/>
      <c r="Q3002" s="59"/>
    </row>
    <row r="3003" s="67" customFormat="true" ht="12.75" hidden="false" customHeight="true" outlineLevel="0" collapsed="false">
      <c r="A3003" s="70" t="n">
        <v>2926</v>
      </c>
      <c r="B3003" s="90" t="s">
        <v>6283</v>
      </c>
      <c r="C3003" s="90" t="s">
        <v>2900</v>
      </c>
      <c r="D3003" s="90" t="s">
        <v>6284</v>
      </c>
      <c r="E3003" s="93" t="s">
        <v>2476</v>
      </c>
      <c r="F3003" s="55" t="n">
        <f aca="false">ROUND(G3003*1.18,2)</f>
        <v>78.67</v>
      </c>
      <c r="G3003" s="64" t="n">
        <v>66.67</v>
      </c>
      <c r="I3003" s="66"/>
      <c r="J3003" s="58"/>
      <c r="K3003" s="7"/>
      <c r="L3003" s="7"/>
      <c r="M3003" s="7"/>
      <c r="N3003" s="59"/>
      <c r="O3003" s="59"/>
      <c r="P3003" s="7"/>
      <c r="Q3003" s="59"/>
    </row>
    <row r="3004" s="67" customFormat="true" ht="12.75" hidden="false" customHeight="true" outlineLevel="0" collapsed="false">
      <c r="A3004" s="70" t="n">
        <v>2927</v>
      </c>
      <c r="B3004" s="89" t="s">
        <v>6285</v>
      </c>
      <c r="C3004" s="90" t="s">
        <v>5831</v>
      </c>
      <c r="D3004" s="90" t="s">
        <v>6286</v>
      </c>
      <c r="E3004" s="93" t="s">
        <v>6223</v>
      </c>
      <c r="F3004" s="55" t="n">
        <f aca="false">ROUND(G3004*1.18,2)</f>
        <v>328.89</v>
      </c>
      <c r="G3004" s="64" t="n">
        <v>278.72</v>
      </c>
      <c r="I3004" s="66"/>
      <c r="J3004" s="58"/>
      <c r="K3004" s="7"/>
      <c r="L3004" s="7"/>
      <c r="M3004" s="7"/>
      <c r="N3004" s="59"/>
      <c r="O3004" s="59"/>
      <c r="P3004" s="7"/>
      <c r="Q3004" s="59"/>
    </row>
    <row r="3005" s="67" customFormat="true" ht="12.75" hidden="false" customHeight="true" outlineLevel="0" collapsed="false">
      <c r="A3005" s="70" t="n">
        <v>2928</v>
      </c>
      <c r="B3005" s="89" t="s">
        <v>6287</v>
      </c>
      <c r="C3005" s="90" t="s">
        <v>2866</v>
      </c>
      <c r="D3005" s="90" t="s">
        <v>6288</v>
      </c>
      <c r="E3005" s="93" t="s">
        <v>2476</v>
      </c>
      <c r="F3005" s="55" t="n">
        <f aca="false">ROUND(G3005*1.18,2)</f>
        <v>317.68</v>
      </c>
      <c r="G3005" s="64" t="n">
        <v>269.22</v>
      </c>
      <c r="I3005" s="66"/>
      <c r="J3005" s="58"/>
      <c r="K3005" s="7"/>
      <c r="L3005" s="7"/>
      <c r="M3005" s="7"/>
      <c r="N3005" s="59"/>
      <c r="O3005" s="59"/>
      <c r="P3005" s="7"/>
      <c r="Q3005" s="59"/>
    </row>
    <row r="3006" s="67" customFormat="true" ht="12.75" hidden="false" customHeight="true" outlineLevel="0" collapsed="false">
      <c r="A3006" s="70" t="n">
        <v>2929</v>
      </c>
      <c r="B3006" s="89" t="s">
        <v>6289</v>
      </c>
      <c r="C3006" s="89" t="s">
        <v>2900</v>
      </c>
      <c r="D3006" s="89" t="s">
        <v>6290</v>
      </c>
      <c r="E3006" s="93" t="s">
        <v>2476</v>
      </c>
      <c r="F3006" s="55" t="n">
        <f aca="false">ROUND(G3006*1.18,2)</f>
        <v>182.65</v>
      </c>
      <c r="G3006" s="64" t="n">
        <v>154.79</v>
      </c>
      <c r="I3006" s="66"/>
      <c r="J3006" s="58"/>
      <c r="K3006" s="7"/>
      <c r="L3006" s="7"/>
      <c r="M3006" s="7"/>
      <c r="N3006" s="59"/>
      <c r="O3006" s="59"/>
      <c r="P3006" s="7"/>
      <c r="Q3006" s="59"/>
    </row>
    <row r="3007" s="67" customFormat="true" ht="12.75" hidden="false" customHeight="true" outlineLevel="0" collapsed="false">
      <c r="A3007" s="70" t="n">
        <v>2930</v>
      </c>
      <c r="B3007" s="92" t="s">
        <v>6291</v>
      </c>
      <c r="C3007" s="90" t="s">
        <v>2900</v>
      </c>
      <c r="D3007" s="90" t="s">
        <v>6292</v>
      </c>
      <c r="E3007" s="93" t="s">
        <v>6293</v>
      </c>
      <c r="F3007" s="55" t="n">
        <f aca="false">ROUND(G3007*1.18,2)</f>
        <v>84.59</v>
      </c>
      <c r="G3007" s="64" t="n">
        <v>71.69</v>
      </c>
      <c r="I3007" s="66"/>
      <c r="J3007" s="58"/>
      <c r="K3007" s="7"/>
      <c r="L3007" s="7"/>
      <c r="M3007" s="7"/>
      <c r="N3007" s="59"/>
      <c r="O3007" s="59"/>
      <c r="P3007" s="7"/>
      <c r="Q3007" s="59"/>
    </row>
    <row r="3008" s="67" customFormat="true" ht="12.75" hidden="false" customHeight="true" outlineLevel="0" collapsed="false">
      <c r="A3008" s="70" t="n">
        <v>2931</v>
      </c>
      <c r="B3008" s="89" t="s">
        <v>6294</v>
      </c>
      <c r="C3008" s="90" t="s">
        <v>2843</v>
      </c>
      <c r="D3008" s="90" t="s">
        <v>6292</v>
      </c>
      <c r="E3008" s="93" t="s">
        <v>6295</v>
      </c>
      <c r="F3008" s="55" t="n">
        <f aca="false">ROUND(G3008*1.18,2)</f>
        <v>219.24</v>
      </c>
      <c r="G3008" s="64" t="n">
        <v>185.8</v>
      </c>
      <c r="I3008" s="66"/>
      <c r="J3008" s="58"/>
      <c r="K3008" s="7"/>
      <c r="L3008" s="7"/>
      <c r="M3008" s="7"/>
      <c r="N3008" s="59"/>
      <c r="O3008" s="59"/>
      <c r="P3008" s="7"/>
      <c r="Q3008" s="59"/>
    </row>
    <row r="3009" customFormat="false" ht="12.75" hidden="false" customHeight="true" outlineLevel="0" collapsed="false">
      <c r="A3009" s="51" t="n">
        <v>2932</v>
      </c>
      <c r="B3009" s="89" t="s">
        <v>6296</v>
      </c>
      <c r="C3009" s="90" t="s">
        <v>2854</v>
      </c>
      <c r="D3009" s="90" t="s">
        <v>6292</v>
      </c>
      <c r="E3009" s="93" t="s">
        <v>6297</v>
      </c>
      <c r="F3009" s="55" t="n">
        <f aca="false">ROUND(G3009*1.18,2)</f>
        <v>298.63</v>
      </c>
      <c r="G3009" s="68" t="n">
        <v>253.08</v>
      </c>
      <c r="I3009" s="57"/>
      <c r="J3009" s="58"/>
      <c r="K3009" s="7"/>
      <c r="L3009" s="7"/>
      <c r="M3009" s="7"/>
      <c r="N3009" s="59"/>
      <c r="O3009" s="59"/>
      <c r="P3009" s="7"/>
      <c r="Q3009" s="59"/>
    </row>
    <row r="3010" s="67" customFormat="true" ht="12.75" hidden="false" customHeight="true" outlineLevel="0" collapsed="false">
      <c r="A3010" s="70" t="n">
        <v>2933</v>
      </c>
      <c r="B3010" s="89" t="s">
        <v>6298</v>
      </c>
      <c r="C3010" s="90" t="s">
        <v>2843</v>
      </c>
      <c r="D3010" s="90" t="s">
        <v>6299</v>
      </c>
      <c r="E3010" s="93" t="s">
        <v>6125</v>
      </c>
      <c r="F3010" s="55" t="n">
        <f aca="false">ROUND(G3010*1.18,2)</f>
        <v>107.83</v>
      </c>
      <c r="G3010" s="64" t="n">
        <v>91.38</v>
      </c>
      <c r="I3010" s="66"/>
      <c r="J3010" s="58"/>
      <c r="K3010" s="7"/>
      <c r="L3010" s="7"/>
      <c r="M3010" s="7"/>
      <c r="N3010" s="59"/>
      <c r="O3010" s="59"/>
      <c r="P3010" s="7"/>
      <c r="Q3010" s="59"/>
    </row>
    <row r="3011" s="67" customFormat="true" ht="12.75" hidden="false" customHeight="true" outlineLevel="0" collapsed="false">
      <c r="A3011" s="70" t="n">
        <v>2934</v>
      </c>
      <c r="B3011" s="89" t="s">
        <v>6300</v>
      </c>
      <c r="C3011" s="90" t="s">
        <v>2843</v>
      </c>
      <c r="D3011" s="90" t="s">
        <v>6301</v>
      </c>
      <c r="E3011" s="93" t="s">
        <v>6125</v>
      </c>
      <c r="F3011" s="55" t="n">
        <f aca="false">ROUND(G3011*1.18,2)</f>
        <v>107.83</v>
      </c>
      <c r="G3011" s="64" t="n">
        <v>91.38</v>
      </c>
      <c r="I3011" s="66"/>
      <c r="J3011" s="58"/>
      <c r="K3011" s="7"/>
      <c r="L3011" s="7"/>
      <c r="M3011" s="7"/>
      <c r="N3011" s="59"/>
      <c r="O3011" s="59"/>
      <c r="P3011" s="7"/>
      <c r="Q3011" s="59"/>
    </row>
    <row r="3012" s="67" customFormat="true" ht="12.75" hidden="false" customHeight="true" outlineLevel="0" collapsed="false">
      <c r="A3012" s="70" t="n">
        <v>2935</v>
      </c>
      <c r="B3012" s="92" t="s">
        <v>6302</v>
      </c>
      <c r="C3012" s="90" t="s">
        <v>2843</v>
      </c>
      <c r="D3012" s="90" t="s">
        <v>6303</v>
      </c>
      <c r="E3012" s="93" t="s">
        <v>6125</v>
      </c>
      <c r="F3012" s="55" t="n">
        <f aca="false">ROUND(G3012*1.18,2)</f>
        <v>109.42</v>
      </c>
      <c r="G3012" s="64" t="n">
        <v>92.73</v>
      </c>
      <c r="I3012" s="66"/>
      <c r="J3012" s="58"/>
      <c r="K3012" s="7"/>
      <c r="L3012" s="7"/>
      <c r="M3012" s="7"/>
      <c r="N3012" s="59"/>
      <c r="O3012" s="59"/>
      <c r="P3012" s="7"/>
      <c r="Q3012" s="59"/>
    </row>
    <row r="3013" s="67" customFormat="true" ht="12.75" hidden="false" customHeight="true" outlineLevel="0" collapsed="false">
      <c r="A3013" s="70" t="n">
        <v>2936</v>
      </c>
      <c r="B3013" s="92" t="s">
        <v>6304</v>
      </c>
      <c r="C3013" s="90" t="s">
        <v>2900</v>
      </c>
      <c r="D3013" s="90" t="s">
        <v>6305</v>
      </c>
      <c r="E3013" s="93" t="s">
        <v>6306</v>
      </c>
      <c r="F3013" s="55" t="n">
        <f aca="false">ROUND(G3013*1.18,2)</f>
        <v>23.67</v>
      </c>
      <c r="G3013" s="64" t="n">
        <v>20.06</v>
      </c>
      <c r="I3013" s="66"/>
      <c r="J3013" s="58"/>
      <c r="K3013" s="7"/>
      <c r="L3013" s="7"/>
      <c r="M3013" s="7"/>
      <c r="N3013" s="59"/>
      <c r="O3013" s="59"/>
      <c r="P3013" s="7"/>
      <c r="Q3013" s="59"/>
    </row>
    <row r="3014" s="67" customFormat="true" ht="12.75" hidden="false" customHeight="true" outlineLevel="0" collapsed="false">
      <c r="A3014" s="70" t="n">
        <v>2937</v>
      </c>
      <c r="B3014" s="92" t="s">
        <v>6307</v>
      </c>
      <c r="C3014" s="90" t="s">
        <v>3299</v>
      </c>
      <c r="D3014" s="90" t="s">
        <v>6308</v>
      </c>
      <c r="E3014" s="93" t="s">
        <v>5159</v>
      </c>
      <c r="F3014" s="55" t="n">
        <f aca="false">ROUND(G3014*1.18,2)</f>
        <v>13431.98</v>
      </c>
      <c r="G3014" s="64" t="n">
        <v>11383.03</v>
      </c>
      <c r="I3014" s="66"/>
      <c r="J3014" s="58"/>
      <c r="K3014" s="7"/>
      <c r="L3014" s="7"/>
      <c r="M3014" s="7"/>
      <c r="N3014" s="59"/>
      <c r="O3014" s="59"/>
      <c r="P3014" s="7"/>
      <c r="Q3014" s="59"/>
    </row>
    <row r="3015" s="67" customFormat="true" ht="12.75" hidden="false" customHeight="true" outlineLevel="0" collapsed="false">
      <c r="A3015" s="70" t="n">
        <v>2938</v>
      </c>
      <c r="B3015" s="92" t="s">
        <v>6309</v>
      </c>
      <c r="C3015" s="90" t="s">
        <v>3223</v>
      </c>
      <c r="D3015" s="90" t="s">
        <v>6310</v>
      </c>
      <c r="E3015" s="93" t="s">
        <v>6311</v>
      </c>
      <c r="F3015" s="55" t="n">
        <f aca="false">ROUND(G3015*1.18,2)</f>
        <v>11977.77</v>
      </c>
      <c r="G3015" s="64" t="n">
        <v>10150.65</v>
      </c>
      <c r="I3015" s="66"/>
      <c r="J3015" s="58"/>
      <c r="K3015" s="7"/>
      <c r="L3015" s="7"/>
      <c r="M3015" s="7"/>
      <c r="N3015" s="59"/>
      <c r="O3015" s="59"/>
      <c r="P3015" s="7"/>
      <c r="Q3015" s="59"/>
    </row>
    <row r="3016" s="67" customFormat="true" ht="12.75" hidden="false" customHeight="true" outlineLevel="0" collapsed="false">
      <c r="A3016" s="70" t="n">
        <v>2939</v>
      </c>
      <c r="B3016" s="89" t="s">
        <v>6312</v>
      </c>
      <c r="C3016" s="90" t="s">
        <v>3299</v>
      </c>
      <c r="D3016" s="90" t="s">
        <v>6313</v>
      </c>
      <c r="E3016" s="93" t="s">
        <v>5159</v>
      </c>
      <c r="F3016" s="55" t="n">
        <f aca="false">ROUND(G3016*1.18,2)</f>
        <v>17806.77</v>
      </c>
      <c r="G3016" s="64" t="n">
        <v>15090.48</v>
      </c>
      <c r="I3016" s="66"/>
      <c r="J3016" s="58"/>
      <c r="K3016" s="7"/>
      <c r="L3016" s="7"/>
      <c r="M3016" s="7"/>
      <c r="N3016" s="59"/>
      <c r="O3016" s="59"/>
      <c r="P3016" s="7"/>
      <c r="Q3016" s="59"/>
    </row>
    <row r="3017" s="67" customFormat="true" ht="12.75" hidden="false" customHeight="true" outlineLevel="0" collapsed="false">
      <c r="A3017" s="70" t="n">
        <v>2940</v>
      </c>
      <c r="B3017" s="89" t="s">
        <v>6314</v>
      </c>
      <c r="C3017" s="90" t="s">
        <v>3299</v>
      </c>
      <c r="D3017" s="90" t="s">
        <v>6315</v>
      </c>
      <c r="E3017" s="93" t="s">
        <v>5159</v>
      </c>
      <c r="F3017" s="55" t="n">
        <f aca="false">ROUND(G3017*1.18,2)</f>
        <v>12800.09</v>
      </c>
      <c r="G3017" s="64" t="n">
        <v>10847.53</v>
      </c>
      <c r="I3017" s="66"/>
      <c r="J3017" s="58"/>
      <c r="K3017" s="7"/>
      <c r="L3017" s="7"/>
      <c r="M3017" s="7"/>
      <c r="N3017" s="59"/>
      <c r="O3017" s="59"/>
      <c r="P3017" s="7"/>
      <c r="Q3017" s="59"/>
    </row>
    <row r="3018" s="67" customFormat="true" ht="12.75" hidden="false" customHeight="true" outlineLevel="0" collapsed="false">
      <c r="A3018" s="70" t="n">
        <v>2941</v>
      </c>
      <c r="B3018" s="90" t="s">
        <v>6316</v>
      </c>
      <c r="C3018" s="90" t="s">
        <v>3223</v>
      </c>
      <c r="D3018" s="90" t="s">
        <v>6315</v>
      </c>
      <c r="E3018" s="93" t="s">
        <v>5159</v>
      </c>
      <c r="F3018" s="55" t="n">
        <f aca="false">ROUND(G3018*1.18,2)</f>
        <v>11956.26</v>
      </c>
      <c r="G3018" s="64" t="n">
        <v>10132.42</v>
      </c>
      <c r="I3018" s="66"/>
      <c r="J3018" s="58"/>
      <c r="K3018" s="7"/>
      <c r="L3018" s="7"/>
      <c r="M3018" s="7"/>
      <c r="N3018" s="59"/>
      <c r="O3018" s="59"/>
      <c r="P3018" s="7"/>
      <c r="Q3018" s="59"/>
    </row>
    <row r="3019" s="67" customFormat="true" ht="12.75" hidden="false" customHeight="true" outlineLevel="0" collapsed="false">
      <c r="A3019" s="70" t="n">
        <v>2942</v>
      </c>
      <c r="B3019" s="89" t="s">
        <v>6317</v>
      </c>
      <c r="C3019" s="90" t="s">
        <v>3299</v>
      </c>
      <c r="D3019" s="90" t="s">
        <v>6318</v>
      </c>
      <c r="E3019" s="93" t="s">
        <v>5159</v>
      </c>
      <c r="F3019" s="55" t="n">
        <f aca="false">ROUND(G3019*1.18,2)</f>
        <v>13462.74</v>
      </c>
      <c r="G3019" s="64" t="n">
        <v>11409.1</v>
      </c>
      <c r="I3019" s="66"/>
      <c r="J3019" s="58"/>
      <c r="K3019" s="7"/>
      <c r="L3019" s="7"/>
      <c r="M3019" s="7"/>
      <c r="N3019" s="59"/>
      <c r="O3019" s="59"/>
      <c r="P3019" s="7"/>
      <c r="Q3019" s="59"/>
    </row>
    <row r="3020" s="67" customFormat="true" ht="12.75" hidden="false" customHeight="true" outlineLevel="0" collapsed="false">
      <c r="A3020" s="70" t="n">
        <v>2943</v>
      </c>
      <c r="B3020" s="89" t="s">
        <v>6319</v>
      </c>
      <c r="C3020" s="89" t="s">
        <v>2866</v>
      </c>
      <c r="D3020" s="89" t="s">
        <v>6320</v>
      </c>
      <c r="E3020" s="93" t="s">
        <v>5159</v>
      </c>
      <c r="F3020" s="55" t="n">
        <f aca="false">ROUND(G3020*1.18,2)</f>
        <v>14117.2</v>
      </c>
      <c r="G3020" s="64" t="n">
        <v>11963.73</v>
      </c>
      <c r="I3020" s="66"/>
      <c r="J3020" s="58"/>
      <c r="K3020" s="7"/>
      <c r="L3020" s="7"/>
      <c r="M3020" s="7"/>
      <c r="N3020" s="59"/>
      <c r="O3020" s="59"/>
      <c r="P3020" s="7"/>
      <c r="Q3020" s="59"/>
    </row>
    <row r="3021" s="67" customFormat="true" ht="12.75" hidden="false" customHeight="true" outlineLevel="0" collapsed="false">
      <c r="A3021" s="70" t="n">
        <v>2944</v>
      </c>
      <c r="B3021" s="90" t="s">
        <v>6321</v>
      </c>
      <c r="C3021" s="90" t="s">
        <v>2872</v>
      </c>
      <c r="D3021" s="90" t="s">
        <v>6322</v>
      </c>
      <c r="E3021" s="93" t="s">
        <v>5159</v>
      </c>
      <c r="F3021" s="55" t="n">
        <f aca="false">ROUND(G3021*1.18,2)</f>
        <v>15600.13</v>
      </c>
      <c r="G3021" s="64" t="n">
        <v>13220.45</v>
      </c>
      <c r="I3021" s="66"/>
      <c r="J3021" s="58"/>
      <c r="K3021" s="7"/>
      <c r="L3021" s="7"/>
      <c r="M3021" s="7"/>
      <c r="N3021" s="59"/>
      <c r="O3021" s="59"/>
      <c r="P3021" s="7"/>
      <c r="Q3021" s="59"/>
    </row>
    <row r="3022" customFormat="false" ht="12.75" hidden="false" customHeight="true" outlineLevel="0" collapsed="false">
      <c r="A3022" s="51" t="n">
        <v>2945</v>
      </c>
      <c r="B3022" s="89" t="s">
        <v>6323</v>
      </c>
      <c r="C3022" s="90" t="s">
        <v>2872</v>
      </c>
      <c r="D3022" s="89" t="s">
        <v>6324</v>
      </c>
      <c r="E3022" s="93" t="s">
        <v>5159</v>
      </c>
      <c r="F3022" s="55" t="n">
        <f aca="false">ROUND(G3022*1.18,2)</f>
        <v>15601.44</v>
      </c>
      <c r="G3022" s="68" t="n">
        <v>13221.56</v>
      </c>
      <c r="I3022" s="62"/>
      <c r="J3022" s="58"/>
      <c r="K3022" s="7"/>
      <c r="L3022" s="7"/>
      <c r="M3022" s="7"/>
      <c r="N3022" s="59"/>
      <c r="O3022" s="59"/>
      <c r="P3022" s="7"/>
      <c r="Q3022" s="59"/>
    </row>
    <row r="3023" customFormat="false" ht="12.75" hidden="false" customHeight="true" outlineLevel="0" collapsed="false">
      <c r="A3023" s="51" t="n">
        <v>2946</v>
      </c>
      <c r="B3023" s="90" t="s">
        <v>6325</v>
      </c>
      <c r="C3023" s="90" t="s">
        <v>2872</v>
      </c>
      <c r="D3023" s="90" t="s">
        <v>6326</v>
      </c>
      <c r="E3023" s="93" t="s">
        <v>5159</v>
      </c>
      <c r="F3023" s="55" t="n">
        <f aca="false">ROUND(G3023*1.18,2)</f>
        <v>15724.76</v>
      </c>
      <c r="G3023" s="68" t="n">
        <v>13326.07</v>
      </c>
      <c r="I3023" s="62"/>
      <c r="J3023" s="58"/>
      <c r="K3023" s="7"/>
      <c r="L3023" s="7"/>
      <c r="M3023" s="7"/>
      <c r="N3023" s="59"/>
      <c r="O3023" s="59"/>
      <c r="P3023" s="7"/>
      <c r="Q3023" s="59"/>
    </row>
    <row r="3024" customFormat="false" ht="12.75" hidden="false" customHeight="true" outlineLevel="0" collapsed="false">
      <c r="A3024" s="51" t="n">
        <v>2947</v>
      </c>
      <c r="B3024" s="92" t="s">
        <v>6327</v>
      </c>
      <c r="C3024" s="90" t="s">
        <v>2872</v>
      </c>
      <c r="D3024" s="90" t="s">
        <v>6328</v>
      </c>
      <c r="E3024" s="93" t="s">
        <v>5159</v>
      </c>
      <c r="F3024" s="55" t="n">
        <f aca="false">ROUND(G3024*1.18,2)</f>
        <v>15706.87</v>
      </c>
      <c r="G3024" s="68" t="n">
        <v>13310.91</v>
      </c>
      <c r="I3024" s="62"/>
      <c r="J3024" s="58"/>
      <c r="K3024" s="7"/>
      <c r="L3024" s="7"/>
      <c r="M3024" s="7"/>
      <c r="N3024" s="59"/>
      <c r="O3024" s="59"/>
      <c r="P3024" s="7"/>
      <c r="Q3024" s="59"/>
    </row>
    <row r="3025" customFormat="false" ht="12.75" hidden="false" customHeight="true" outlineLevel="0" collapsed="false">
      <c r="A3025" s="51" t="n">
        <v>2948</v>
      </c>
      <c r="B3025" s="92" t="s">
        <v>6329</v>
      </c>
      <c r="C3025" s="90" t="s">
        <v>2900</v>
      </c>
      <c r="D3025" s="90" t="s">
        <v>6330</v>
      </c>
      <c r="E3025" s="93" t="s">
        <v>5164</v>
      </c>
      <c r="F3025" s="55" t="n">
        <f aca="false">ROUND(G3025*1.18,2)</f>
        <v>13927.22</v>
      </c>
      <c r="G3025" s="68" t="n">
        <v>11802.73</v>
      </c>
      <c r="I3025" s="62"/>
      <c r="J3025" s="58"/>
      <c r="K3025" s="7"/>
      <c r="L3025" s="7"/>
      <c r="M3025" s="7"/>
      <c r="N3025" s="59"/>
      <c r="O3025" s="59"/>
      <c r="P3025" s="7"/>
      <c r="Q3025" s="59"/>
    </row>
    <row r="3026" customFormat="false" ht="12.75" hidden="false" customHeight="true" outlineLevel="0" collapsed="false">
      <c r="A3026" s="51" t="n">
        <v>2949</v>
      </c>
      <c r="B3026" s="92" t="s">
        <v>6331</v>
      </c>
      <c r="C3026" s="90" t="s">
        <v>2900</v>
      </c>
      <c r="D3026" s="90" t="s">
        <v>6332</v>
      </c>
      <c r="E3026" s="93" t="s">
        <v>5164</v>
      </c>
      <c r="F3026" s="55" t="n">
        <f aca="false">ROUND(G3026*1.18,2)</f>
        <v>14463.13</v>
      </c>
      <c r="G3026" s="68" t="n">
        <v>12256.89</v>
      </c>
      <c r="I3026" s="62"/>
      <c r="J3026" s="58"/>
      <c r="K3026" s="7"/>
      <c r="L3026" s="7"/>
      <c r="M3026" s="7"/>
      <c r="N3026" s="59"/>
      <c r="O3026" s="59"/>
      <c r="P3026" s="7"/>
      <c r="Q3026" s="59"/>
    </row>
    <row r="3027" customFormat="false" ht="12.75" hidden="false" customHeight="true" outlineLevel="0" collapsed="false">
      <c r="A3027" s="51" t="n">
        <v>2950</v>
      </c>
      <c r="B3027" s="92" t="s">
        <v>6333</v>
      </c>
      <c r="C3027" s="90" t="s">
        <v>2900</v>
      </c>
      <c r="D3027" s="90" t="s">
        <v>6334</v>
      </c>
      <c r="E3027" s="93" t="s">
        <v>5164</v>
      </c>
      <c r="F3027" s="55" t="n">
        <f aca="false">ROUND(G3027*1.18,2)</f>
        <v>13927.22</v>
      </c>
      <c r="G3027" s="68" t="n">
        <v>11802.73</v>
      </c>
      <c r="I3027" s="62"/>
      <c r="J3027" s="58"/>
      <c r="K3027" s="7"/>
      <c r="L3027" s="7"/>
      <c r="M3027" s="7"/>
      <c r="N3027" s="59"/>
      <c r="O3027" s="59"/>
      <c r="P3027" s="7"/>
      <c r="Q3027" s="59"/>
    </row>
    <row r="3028" customFormat="false" ht="12.75" hidden="false" customHeight="true" outlineLevel="0" collapsed="false">
      <c r="A3028" s="51" t="n">
        <v>2951</v>
      </c>
      <c r="B3028" s="90" t="s">
        <v>6335</v>
      </c>
      <c r="C3028" s="90" t="s">
        <v>2854</v>
      </c>
      <c r="D3028" s="90" t="s">
        <v>6336</v>
      </c>
      <c r="E3028" s="93" t="s">
        <v>5159</v>
      </c>
      <c r="F3028" s="55" t="n">
        <f aca="false">ROUND(G3028*1.18,2)</f>
        <v>15825.32</v>
      </c>
      <c r="G3028" s="68" t="n">
        <v>13411.29</v>
      </c>
      <c r="I3028" s="62"/>
      <c r="J3028" s="58"/>
      <c r="K3028" s="7"/>
      <c r="L3028" s="7"/>
      <c r="M3028" s="7"/>
      <c r="N3028" s="59"/>
      <c r="O3028" s="59"/>
      <c r="P3028" s="7"/>
      <c r="Q3028" s="59"/>
    </row>
    <row r="3029" customFormat="false" ht="12.75" hidden="false" customHeight="true" outlineLevel="0" collapsed="false">
      <c r="A3029" s="51" t="n">
        <v>2952</v>
      </c>
      <c r="B3029" s="89" t="s">
        <v>6337</v>
      </c>
      <c r="C3029" s="90" t="s">
        <v>2866</v>
      </c>
      <c r="D3029" s="90" t="s">
        <v>6338</v>
      </c>
      <c r="E3029" s="93" t="s">
        <v>6339</v>
      </c>
      <c r="F3029" s="55" t="n">
        <f aca="false">ROUND(G3029*1.18,2)</f>
        <v>4737.06</v>
      </c>
      <c r="G3029" s="68" t="n">
        <v>4014.46</v>
      </c>
      <c r="I3029" s="62"/>
      <c r="J3029" s="58"/>
      <c r="K3029" s="7"/>
      <c r="L3029" s="7"/>
      <c r="M3029" s="7"/>
      <c r="N3029" s="59"/>
      <c r="O3029" s="59"/>
      <c r="P3029" s="7"/>
      <c r="Q3029" s="59"/>
    </row>
    <row r="3030" customFormat="false" ht="12.75" hidden="false" customHeight="true" outlineLevel="0" collapsed="false">
      <c r="A3030" s="51" t="n">
        <v>2953</v>
      </c>
      <c r="B3030" s="92" t="s">
        <v>6340</v>
      </c>
      <c r="C3030" s="90" t="s">
        <v>5831</v>
      </c>
      <c r="D3030" s="90" t="s">
        <v>6338</v>
      </c>
      <c r="E3030" s="93" t="s">
        <v>6339</v>
      </c>
      <c r="F3030" s="55" t="n">
        <f aca="false">ROUND(G3030*1.18,2)</f>
        <v>12234.85</v>
      </c>
      <c r="G3030" s="68" t="n">
        <v>10368.52</v>
      </c>
      <c r="I3030" s="62"/>
      <c r="J3030" s="58"/>
      <c r="K3030" s="7"/>
      <c r="L3030" s="7"/>
      <c r="M3030" s="7"/>
      <c r="N3030" s="59"/>
      <c r="O3030" s="59"/>
      <c r="P3030" s="7"/>
      <c r="Q3030" s="59"/>
    </row>
    <row r="3031" customFormat="false" ht="12.75" hidden="false" customHeight="true" outlineLevel="0" collapsed="false">
      <c r="A3031" s="51" t="n">
        <v>2954</v>
      </c>
      <c r="B3031" s="89" t="s">
        <v>6341</v>
      </c>
      <c r="C3031" s="90" t="s">
        <v>2900</v>
      </c>
      <c r="D3031" s="90" t="s">
        <v>6338</v>
      </c>
      <c r="E3031" s="93" t="s">
        <v>6342</v>
      </c>
      <c r="F3031" s="55" t="n">
        <f aca="false">ROUND(G3031*1.18,2)</f>
        <v>3139.94</v>
      </c>
      <c r="G3031" s="68" t="n">
        <v>2660.97</v>
      </c>
      <c r="I3031" s="62"/>
      <c r="J3031" s="58"/>
      <c r="K3031" s="7"/>
      <c r="L3031" s="7"/>
      <c r="M3031" s="7"/>
      <c r="N3031" s="59"/>
      <c r="O3031" s="59"/>
      <c r="P3031" s="7"/>
      <c r="Q3031" s="59"/>
    </row>
    <row r="3032" customFormat="false" ht="12.75" hidden="false" customHeight="true" outlineLevel="0" collapsed="false">
      <c r="A3032" s="51" t="n">
        <v>2955</v>
      </c>
      <c r="B3032" s="92" t="s">
        <v>6343</v>
      </c>
      <c r="C3032" s="90" t="s">
        <v>2843</v>
      </c>
      <c r="D3032" s="90" t="s">
        <v>6338</v>
      </c>
      <c r="E3032" s="93" t="s">
        <v>6342</v>
      </c>
      <c r="F3032" s="55" t="n">
        <f aca="false">ROUND(G3032*1.18,2)</f>
        <v>3042.91</v>
      </c>
      <c r="G3032" s="68" t="n">
        <v>2578.74</v>
      </c>
      <c r="I3032" s="62"/>
      <c r="J3032" s="58"/>
      <c r="K3032" s="7"/>
      <c r="L3032" s="7"/>
      <c r="M3032" s="7"/>
      <c r="N3032" s="59"/>
      <c r="O3032" s="59"/>
      <c r="P3032" s="7"/>
      <c r="Q3032" s="59"/>
    </row>
    <row r="3033" customFormat="false" ht="12.75" hidden="false" customHeight="true" outlineLevel="0" collapsed="false">
      <c r="A3033" s="51" t="n">
        <v>2956</v>
      </c>
      <c r="B3033" s="89" t="s">
        <v>6344</v>
      </c>
      <c r="C3033" s="90" t="s">
        <v>2872</v>
      </c>
      <c r="D3033" s="90" t="s">
        <v>6338</v>
      </c>
      <c r="E3033" s="93" t="s">
        <v>6342</v>
      </c>
      <c r="F3033" s="55" t="n">
        <f aca="false">ROUND(G3033*1.18,2)</f>
        <v>3063.32</v>
      </c>
      <c r="G3033" s="68" t="n">
        <v>2596.03</v>
      </c>
      <c r="I3033" s="62"/>
      <c r="J3033" s="58"/>
      <c r="K3033" s="7"/>
      <c r="L3033" s="7"/>
      <c r="M3033" s="7"/>
      <c r="N3033" s="59"/>
      <c r="O3033" s="59"/>
      <c r="P3033" s="7"/>
      <c r="Q3033" s="59"/>
    </row>
    <row r="3034" customFormat="false" ht="12.75" hidden="false" customHeight="true" outlineLevel="0" collapsed="false">
      <c r="A3034" s="51" t="n">
        <v>2957</v>
      </c>
      <c r="B3034" s="89" t="s">
        <v>6345</v>
      </c>
      <c r="C3034" s="90" t="s">
        <v>2854</v>
      </c>
      <c r="D3034" s="90" t="s">
        <v>6338</v>
      </c>
      <c r="E3034" s="93" t="s">
        <v>6342</v>
      </c>
      <c r="F3034" s="55" t="n">
        <f aca="false">ROUND(G3034*1.18,2)</f>
        <v>11950.06</v>
      </c>
      <c r="G3034" s="68" t="n">
        <v>10127.17</v>
      </c>
      <c r="I3034" s="62"/>
      <c r="J3034" s="58"/>
      <c r="K3034" s="7"/>
      <c r="L3034" s="7"/>
      <c r="M3034" s="7"/>
      <c r="N3034" s="59"/>
      <c r="O3034" s="59"/>
      <c r="P3034" s="7"/>
      <c r="Q3034" s="59"/>
    </row>
    <row r="3035" customFormat="false" ht="12.75" hidden="false" customHeight="true" outlineLevel="0" collapsed="false">
      <c r="A3035" s="51" t="n">
        <v>2958</v>
      </c>
      <c r="B3035" s="92" t="s">
        <v>6346</v>
      </c>
      <c r="C3035" s="90" t="s">
        <v>2843</v>
      </c>
      <c r="D3035" s="90" t="s">
        <v>6347</v>
      </c>
      <c r="E3035" s="93" t="s">
        <v>6342</v>
      </c>
      <c r="F3035" s="55" t="n">
        <f aca="false">ROUND(G3035*1.18,2)</f>
        <v>3897.01</v>
      </c>
      <c r="G3035" s="68" t="n">
        <v>3302.55</v>
      </c>
      <c r="I3035" s="62"/>
      <c r="J3035" s="58"/>
      <c r="K3035" s="7"/>
      <c r="L3035" s="7"/>
      <c r="M3035" s="7"/>
      <c r="N3035" s="59"/>
      <c r="O3035" s="59"/>
      <c r="P3035" s="7"/>
      <c r="Q3035" s="59"/>
    </row>
    <row r="3036" customFormat="false" ht="12.75" hidden="false" customHeight="true" outlineLevel="0" collapsed="false">
      <c r="A3036" s="51" t="n">
        <v>2959</v>
      </c>
      <c r="B3036" s="92" t="s">
        <v>6348</v>
      </c>
      <c r="C3036" s="90" t="s">
        <v>5940</v>
      </c>
      <c r="D3036" s="90" t="s">
        <v>6349</v>
      </c>
      <c r="E3036" s="93" t="s">
        <v>6350</v>
      </c>
      <c r="F3036" s="55" t="n">
        <f aca="false">ROUND(G3036*1.18,2)</f>
        <v>1511.41</v>
      </c>
      <c r="G3036" s="68" t="n">
        <v>1280.86</v>
      </c>
      <c r="I3036" s="62"/>
      <c r="J3036" s="58"/>
      <c r="K3036" s="7"/>
      <c r="L3036" s="7"/>
      <c r="M3036" s="7"/>
      <c r="N3036" s="59"/>
      <c r="O3036" s="59"/>
      <c r="P3036" s="7"/>
      <c r="Q3036" s="59"/>
    </row>
    <row r="3037" customFormat="false" ht="12.75" hidden="false" customHeight="true" outlineLevel="0" collapsed="false">
      <c r="A3037" s="51" t="n">
        <v>2960</v>
      </c>
      <c r="B3037" s="89" t="s">
        <v>6351</v>
      </c>
      <c r="C3037" s="90" t="s">
        <v>2900</v>
      </c>
      <c r="D3037" s="90" t="s">
        <v>6352</v>
      </c>
      <c r="E3037" s="93" t="s">
        <v>6295</v>
      </c>
      <c r="F3037" s="55" t="n">
        <f aca="false">ROUND(G3037*1.18,2)</f>
        <v>433.11</v>
      </c>
      <c r="G3037" s="68" t="n">
        <v>367.04</v>
      </c>
      <c r="I3037" s="62"/>
      <c r="J3037" s="58"/>
      <c r="K3037" s="7"/>
      <c r="L3037" s="7"/>
      <c r="M3037" s="7"/>
      <c r="N3037" s="59"/>
      <c r="O3037" s="59"/>
      <c r="P3037" s="7"/>
      <c r="Q3037" s="59"/>
    </row>
    <row r="3038" customFormat="false" ht="12.75" hidden="false" customHeight="true" outlineLevel="0" collapsed="false">
      <c r="A3038" s="51" t="n">
        <v>2961</v>
      </c>
      <c r="B3038" s="89" t="s">
        <v>6353</v>
      </c>
      <c r="C3038" s="90" t="s">
        <v>2843</v>
      </c>
      <c r="D3038" s="90" t="s">
        <v>6352</v>
      </c>
      <c r="E3038" s="93" t="s">
        <v>6295</v>
      </c>
      <c r="F3038" s="55" t="n">
        <f aca="false">ROUND(G3038*1.18,2)</f>
        <v>452.25</v>
      </c>
      <c r="G3038" s="68" t="n">
        <v>383.26</v>
      </c>
      <c r="I3038" s="62"/>
      <c r="J3038" s="58"/>
      <c r="K3038" s="7"/>
      <c r="L3038" s="7"/>
      <c r="M3038" s="7"/>
      <c r="N3038" s="59"/>
      <c r="O3038" s="59"/>
      <c r="P3038" s="7"/>
      <c r="Q3038" s="59"/>
    </row>
    <row r="3039" customFormat="false" ht="12.75" hidden="false" customHeight="true" outlineLevel="0" collapsed="false">
      <c r="A3039" s="51" t="n">
        <v>2962</v>
      </c>
      <c r="B3039" s="92" t="s">
        <v>6354</v>
      </c>
      <c r="C3039" s="90" t="s">
        <v>6141</v>
      </c>
      <c r="D3039" s="90" t="s">
        <v>6355</v>
      </c>
      <c r="E3039" s="93" t="s">
        <v>6356</v>
      </c>
      <c r="F3039" s="55" t="n">
        <f aca="false">ROUND(G3039*1.18,2)</f>
        <v>9.78</v>
      </c>
      <c r="G3039" s="68" t="n">
        <v>8.29</v>
      </c>
      <c r="I3039" s="62"/>
      <c r="J3039" s="58"/>
      <c r="K3039" s="7"/>
      <c r="L3039" s="7"/>
      <c r="M3039" s="7"/>
      <c r="N3039" s="59"/>
      <c r="O3039" s="59"/>
      <c r="P3039" s="7"/>
      <c r="Q3039" s="59"/>
    </row>
    <row r="3040" customFormat="false" ht="12.75" hidden="false" customHeight="true" outlineLevel="0" collapsed="false">
      <c r="A3040" s="51" t="n">
        <v>2963</v>
      </c>
      <c r="B3040" s="89" t="s">
        <v>6357</v>
      </c>
      <c r="C3040" s="90" t="s">
        <v>2854</v>
      </c>
      <c r="D3040" s="89" t="s">
        <v>6355</v>
      </c>
      <c r="E3040" s="93" t="s">
        <v>6358</v>
      </c>
      <c r="F3040" s="55" t="n">
        <f aca="false">ROUND(G3040*1.18,2)</f>
        <v>10.05</v>
      </c>
      <c r="G3040" s="68" t="n">
        <v>8.52</v>
      </c>
      <c r="I3040" s="62"/>
      <c r="J3040" s="58"/>
      <c r="K3040" s="7"/>
      <c r="L3040" s="7"/>
      <c r="M3040" s="7"/>
      <c r="N3040" s="59"/>
      <c r="O3040" s="59"/>
      <c r="P3040" s="7"/>
      <c r="Q3040" s="59"/>
    </row>
    <row r="3041" customFormat="false" ht="12.75" hidden="false" customHeight="true" outlineLevel="0" collapsed="false">
      <c r="A3041" s="51" t="n">
        <v>2964</v>
      </c>
      <c r="B3041" s="89" t="s">
        <v>6359</v>
      </c>
      <c r="C3041" s="90" t="s">
        <v>2900</v>
      </c>
      <c r="D3041" s="90" t="s">
        <v>6360</v>
      </c>
      <c r="E3041" s="93" t="s">
        <v>6361</v>
      </c>
      <c r="F3041" s="55" t="n">
        <f aca="false">ROUND(G3041*1.18,2)</f>
        <v>12.11</v>
      </c>
      <c r="G3041" s="68" t="n">
        <v>10.26</v>
      </c>
      <c r="I3041" s="62"/>
      <c r="J3041" s="58"/>
      <c r="K3041" s="7"/>
      <c r="L3041" s="7"/>
      <c r="M3041" s="7"/>
      <c r="N3041" s="59"/>
      <c r="O3041" s="59"/>
      <c r="P3041" s="7"/>
      <c r="Q3041" s="59"/>
    </row>
    <row r="3042" customFormat="false" ht="12.75" hidden="false" customHeight="true" outlineLevel="0" collapsed="false">
      <c r="A3042" s="51" t="n">
        <v>2965</v>
      </c>
      <c r="B3042" s="89" t="s">
        <v>6362</v>
      </c>
      <c r="C3042" s="90" t="s">
        <v>2843</v>
      </c>
      <c r="D3042" s="90" t="s">
        <v>6363</v>
      </c>
      <c r="E3042" s="93" t="s">
        <v>316</v>
      </c>
      <c r="F3042" s="55" t="n">
        <f aca="false">ROUND(G3042*1.18,2)</f>
        <v>1053.88</v>
      </c>
      <c r="G3042" s="68" t="n">
        <v>893.12</v>
      </c>
      <c r="I3042" s="62"/>
      <c r="J3042" s="58"/>
      <c r="K3042" s="7"/>
      <c r="L3042" s="7"/>
      <c r="M3042" s="7"/>
      <c r="N3042" s="59"/>
      <c r="O3042" s="59"/>
      <c r="P3042" s="7"/>
      <c r="Q3042" s="59"/>
    </row>
    <row r="3043" customFormat="false" ht="12.75" hidden="false" customHeight="true" outlineLevel="0" collapsed="false">
      <c r="A3043" s="51" t="n">
        <v>2966</v>
      </c>
      <c r="B3043" s="89" t="s">
        <v>6364</v>
      </c>
      <c r="C3043" s="90" t="s">
        <v>3299</v>
      </c>
      <c r="D3043" s="90" t="s">
        <v>6363</v>
      </c>
      <c r="E3043" s="93" t="s">
        <v>6365</v>
      </c>
      <c r="F3043" s="55" t="n">
        <f aca="false">ROUND(G3043*1.18,2)</f>
        <v>1068.43</v>
      </c>
      <c r="G3043" s="68" t="n">
        <v>905.45</v>
      </c>
      <c r="I3043" s="62"/>
      <c r="J3043" s="58"/>
      <c r="K3043" s="7"/>
      <c r="L3043" s="7"/>
      <c r="M3043" s="7"/>
      <c r="N3043" s="59"/>
      <c r="O3043" s="59"/>
      <c r="P3043" s="7"/>
      <c r="Q3043" s="59"/>
    </row>
    <row r="3044" customFormat="false" ht="12.75" hidden="false" customHeight="true" outlineLevel="0" collapsed="false">
      <c r="A3044" s="51" t="n">
        <v>2967</v>
      </c>
      <c r="B3044" s="89" t="s">
        <v>6366</v>
      </c>
      <c r="C3044" s="90" t="s">
        <v>2900</v>
      </c>
      <c r="D3044" s="90" t="s">
        <v>6367</v>
      </c>
      <c r="E3044" s="93" t="s">
        <v>2476</v>
      </c>
      <c r="F3044" s="55" t="n">
        <f aca="false">ROUND(G3044*1.18,2)</f>
        <v>56.83</v>
      </c>
      <c r="G3044" s="68" t="n">
        <v>48.16</v>
      </c>
      <c r="I3044" s="62"/>
      <c r="J3044" s="58"/>
      <c r="K3044" s="7"/>
      <c r="L3044" s="7"/>
      <c r="M3044" s="7"/>
      <c r="N3044" s="59"/>
      <c r="O3044" s="59"/>
      <c r="P3044" s="7"/>
      <c r="Q3044" s="59"/>
    </row>
    <row r="3045" customFormat="false" ht="12.75" hidden="false" customHeight="true" outlineLevel="0" collapsed="false">
      <c r="A3045" s="51" t="n">
        <v>2968</v>
      </c>
      <c r="B3045" s="89" t="s">
        <v>6368</v>
      </c>
      <c r="C3045" s="90" t="s">
        <v>3299</v>
      </c>
      <c r="D3045" s="90" t="s">
        <v>6369</v>
      </c>
      <c r="E3045" s="93" t="s">
        <v>5181</v>
      </c>
      <c r="F3045" s="55" t="n">
        <f aca="false">ROUND(G3045*1.18,2)</f>
        <v>137.84</v>
      </c>
      <c r="G3045" s="68" t="n">
        <v>116.81</v>
      </c>
      <c r="I3045" s="62"/>
      <c r="J3045" s="58"/>
      <c r="K3045" s="7"/>
      <c r="L3045" s="7"/>
      <c r="M3045" s="7"/>
      <c r="N3045" s="59"/>
      <c r="O3045" s="59"/>
      <c r="P3045" s="7"/>
      <c r="Q3045" s="59"/>
    </row>
    <row r="3046" customFormat="false" ht="12.75" hidden="false" customHeight="true" outlineLevel="0" collapsed="false">
      <c r="A3046" s="51" t="n">
        <v>2969</v>
      </c>
      <c r="B3046" s="89" t="s">
        <v>6370</v>
      </c>
      <c r="C3046" s="90" t="s">
        <v>2900</v>
      </c>
      <c r="D3046" s="90" t="s">
        <v>6371</v>
      </c>
      <c r="E3046" s="93" t="s">
        <v>6372</v>
      </c>
      <c r="F3046" s="55" t="n">
        <f aca="false">ROUND(G3046*1.18,2)</f>
        <v>16.6</v>
      </c>
      <c r="G3046" s="68" t="n">
        <v>14.07</v>
      </c>
      <c r="I3046" s="62"/>
      <c r="J3046" s="58"/>
      <c r="K3046" s="7"/>
      <c r="L3046" s="7"/>
      <c r="M3046" s="7"/>
      <c r="N3046" s="59"/>
      <c r="O3046" s="59"/>
      <c r="P3046" s="7"/>
      <c r="Q3046" s="59"/>
    </row>
    <row r="3047" customFormat="false" ht="12.75" hidden="false" customHeight="true" outlineLevel="0" collapsed="false">
      <c r="A3047" s="51" t="n">
        <v>2970</v>
      </c>
      <c r="B3047" s="89" t="s">
        <v>6373</v>
      </c>
      <c r="C3047" s="90" t="s">
        <v>2866</v>
      </c>
      <c r="D3047" s="90" t="s">
        <v>6374</v>
      </c>
      <c r="E3047" s="93" t="s">
        <v>6375</v>
      </c>
      <c r="F3047" s="55" t="n">
        <f aca="false">ROUND(G3047*1.18,2)</f>
        <v>501.76</v>
      </c>
      <c r="G3047" s="68" t="n">
        <v>425.22</v>
      </c>
      <c r="I3047" s="62"/>
      <c r="J3047" s="58"/>
      <c r="K3047" s="7"/>
      <c r="L3047" s="7"/>
      <c r="M3047" s="7"/>
      <c r="N3047" s="59"/>
      <c r="O3047" s="59"/>
      <c r="P3047" s="7"/>
      <c r="Q3047" s="59"/>
    </row>
    <row r="3048" customFormat="false" ht="12.75" hidden="false" customHeight="true" outlineLevel="0" collapsed="false">
      <c r="A3048" s="51" t="n">
        <v>2971</v>
      </c>
      <c r="B3048" s="90" t="s">
        <v>6376</v>
      </c>
      <c r="C3048" s="90" t="s">
        <v>2900</v>
      </c>
      <c r="D3048" s="90" t="s">
        <v>6374</v>
      </c>
      <c r="E3048" s="93" t="s">
        <v>6375</v>
      </c>
      <c r="F3048" s="55" t="n">
        <f aca="false">ROUND(G3048*1.18,2)</f>
        <v>362.27</v>
      </c>
      <c r="G3048" s="68" t="n">
        <v>307.01</v>
      </c>
      <c r="I3048" s="62"/>
      <c r="J3048" s="58"/>
      <c r="K3048" s="7"/>
      <c r="L3048" s="7"/>
      <c r="M3048" s="7"/>
      <c r="N3048" s="59"/>
      <c r="O3048" s="59"/>
      <c r="P3048" s="7"/>
      <c r="Q3048" s="59"/>
    </row>
    <row r="3049" customFormat="false" ht="12.75" hidden="false" customHeight="true" outlineLevel="0" collapsed="false">
      <c r="A3049" s="51" t="n">
        <v>2972</v>
      </c>
      <c r="B3049" s="89" t="s">
        <v>6377</v>
      </c>
      <c r="C3049" s="90" t="s">
        <v>2900</v>
      </c>
      <c r="D3049" s="90" t="s">
        <v>6378</v>
      </c>
      <c r="E3049" s="93" t="s">
        <v>5187</v>
      </c>
      <c r="F3049" s="55" t="n">
        <f aca="false">ROUND(G3049*1.18,2)</f>
        <v>44.7</v>
      </c>
      <c r="G3049" s="68" t="n">
        <v>37.88</v>
      </c>
      <c r="I3049" s="62"/>
      <c r="J3049" s="58"/>
      <c r="K3049" s="7"/>
      <c r="L3049" s="7"/>
      <c r="M3049" s="7"/>
      <c r="N3049" s="59"/>
      <c r="O3049" s="59"/>
      <c r="P3049" s="7"/>
      <c r="Q3049" s="59"/>
    </row>
    <row r="3050" customFormat="false" ht="12.75" hidden="false" customHeight="true" outlineLevel="0" collapsed="false">
      <c r="A3050" s="51" t="n">
        <v>2973</v>
      </c>
      <c r="B3050" s="89" t="s">
        <v>6379</v>
      </c>
      <c r="C3050" s="90" t="s">
        <v>2866</v>
      </c>
      <c r="D3050" s="90" t="s">
        <v>6380</v>
      </c>
      <c r="E3050" s="93" t="s">
        <v>6381</v>
      </c>
      <c r="F3050" s="55" t="n">
        <f aca="false">ROUND(G3050*1.18,2)</f>
        <v>3855.89</v>
      </c>
      <c r="G3050" s="68" t="n">
        <v>3267.7</v>
      </c>
      <c r="I3050" s="62"/>
      <c r="J3050" s="58"/>
      <c r="K3050" s="7"/>
      <c r="L3050" s="7"/>
      <c r="M3050" s="7"/>
      <c r="N3050" s="59"/>
      <c r="O3050" s="59"/>
      <c r="P3050" s="7"/>
      <c r="Q3050" s="59"/>
    </row>
    <row r="3051" customFormat="false" ht="12.75" hidden="false" customHeight="true" outlineLevel="0" collapsed="false">
      <c r="A3051" s="51" t="n">
        <v>2974</v>
      </c>
      <c r="B3051" s="90" t="s">
        <v>6382</v>
      </c>
      <c r="C3051" s="90" t="s">
        <v>5831</v>
      </c>
      <c r="D3051" s="90" t="s">
        <v>6380</v>
      </c>
      <c r="E3051" s="93" t="s">
        <v>6383</v>
      </c>
      <c r="F3051" s="55" t="n">
        <f aca="false">ROUND(G3051*1.18,2)</f>
        <v>3856.26</v>
      </c>
      <c r="G3051" s="68" t="n">
        <v>3268.02</v>
      </c>
      <c r="I3051" s="62"/>
      <c r="J3051" s="58"/>
      <c r="K3051" s="7"/>
      <c r="L3051" s="7"/>
      <c r="M3051" s="7"/>
      <c r="N3051" s="59"/>
      <c r="O3051" s="59"/>
      <c r="P3051" s="7"/>
      <c r="Q3051" s="59"/>
    </row>
    <row r="3052" customFormat="false" ht="12.75" hidden="false" customHeight="true" outlineLevel="0" collapsed="false">
      <c r="A3052" s="51" t="n">
        <v>2975</v>
      </c>
      <c r="B3052" s="90" t="s">
        <v>6384</v>
      </c>
      <c r="C3052" s="90" t="s">
        <v>3099</v>
      </c>
      <c r="D3052" s="90" t="s">
        <v>6380</v>
      </c>
      <c r="E3052" s="93" t="s">
        <v>6381</v>
      </c>
      <c r="F3052" s="55" t="n">
        <f aca="false">ROUND(G3052*1.18,2)</f>
        <v>5532.88</v>
      </c>
      <c r="G3052" s="68" t="n">
        <v>4688.88</v>
      </c>
      <c r="I3052" s="62"/>
      <c r="J3052" s="58"/>
      <c r="K3052" s="7"/>
      <c r="L3052" s="7"/>
      <c r="M3052" s="7"/>
      <c r="N3052" s="59"/>
      <c r="O3052" s="59"/>
      <c r="P3052" s="7"/>
      <c r="Q3052" s="59"/>
    </row>
    <row r="3053" customFormat="false" ht="12.75" hidden="false" customHeight="true" outlineLevel="0" collapsed="false">
      <c r="A3053" s="51" t="n">
        <v>2976</v>
      </c>
      <c r="B3053" s="89" t="s">
        <v>6385</v>
      </c>
      <c r="C3053" s="90" t="s">
        <v>4123</v>
      </c>
      <c r="D3053" s="90" t="s">
        <v>6380</v>
      </c>
      <c r="E3053" s="93" t="s">
        <v>6381</v>
      </c>
      <c r="F3053" s="55" t="n">
        <f aca="false">ROUND(G3053*1.18,2)</f>
        <v>5796.44</v>
      </c>
      <c r="G3053" s="68" t="n">
        <v>4912.24</v>
      </c>
      <c r="I3053" s="62"/>
      <c r="J3053" s="58"/>
      <c r="K3053" s="7"/>
      <c r="L3053" s="7"/>
      <c r="M3053" s="7"/>
      <c r="N3053" s="59"/>
      <c r="O3053" s="59"/>
      <c r="P3053" s="7"/>
      <c r="Q3053" s="59"/>
    </row>
    <row r="3054" customFormat="false" ht="12.75" hidden="false" customHeight="true" outlineLevel="0" collapsed="false">
      <c r="A3054" s="51" t="n">
        <v>2977</v>
      </c>
      <c r="B3054" s="89" t="s">
        <v>6386</v>
      </c>
      <c r="C3054" s="90" t="s">
        <v>2872</v>
      </c>
      <c r="D3054" s="90" t="s">
        <v>6380</v>
      </c>
      <c r="E3054" s="93" t="s">
        <v>6381</v>
      </c>
      <c r="F3054" s="55" t="n">
        <f aca="false">ROUND(G3054*1.18,2)</f>
        <v>5725.44</v>
      </c>
      <c r="G3054" s="68" t="n">
        <v>4852.07</v>
      </c>
      <c r="I3054" s="62"/>
      <c r="J3054" s="58"/>
      <c r="K3054" s="7"/>
      <c r="L3054" s="7"/>
      <c r="M3054" s="7"/>
      <c r="N3054" s="59"/>
      <c r="O3054" s="59"/>
      <c r="P3054" s="7"/>
      <c r="Q3054" s="59"/>
    </row>
    <row r="3055" customFormat="false" ht="12.75" hidden="false" customHeight="true" outlineLevel="0" collapsed="false">
      <c r="A3055" s="51" t="n">
        <v>2978</v>
      </c>
      <c r="B3055" s="89" t="s">
        <v>6387</v>
      </c>
      <c r="C3055" s="90" t="s">
        <v>2854</v>
      </c>
      <c r="D3055" s="90" t="s">
        <v>6380</v>
      </c>
      <c r="E3055" s="93" t="s">
        <v>6383</v>
      </c>
      <c r="F3055" s="55" t="n">
        <f aca="false">ROUND(G3055*1.18,2)</f>
        <v>5285.35</v>
      </c>
      <c r="G3055" s="68" t="n">
        <v>4479.11</v>
      </c>
      <c r="I3055" s="62"/>
      <c r="J3055" s="58"/>
      <c r="K3055" s="7"/>
      <c r="L3055" s="7"/>
      <c r="M3055" s="7"/>
      <c r="N3055" s="59"/>
      <c r="O3055" s="59"/>
      <c r="P3055" s="7"/>
      <c r="Q3055" s="59"/>
    </row>
    <row r="3056" customFormat="false" ht="12.75" hidden="false" customHeight="true" outlineLevel="0" collapsed="false">
      <c r="A3056" s="51" t="n">
        <v>2979</v>
      </c>
      <c r="B3056" s="92" t="s">
        <v>6388</v>
      </c>
      <c r="C3056" s="90" t="s">
        <v>2932</v>
      </c>
      <c r="D3056" s="90" t="s">
        <v>6380</v>
      </c>
      <c r="E3056" s="93" t="s">
        <v>6389</v>
      </c>
      <c r="F3056" s="55" t="n">
        <f aca="false">ROUND(G3056*1.18,2)</f>
        <v>5344.81</v>
      </c>
      <c r="G3056" s="68" t="n">
        <v>4529.5</v>
      </c>
      <c r="I3056" s="62"/>
      <c r="J3056" s="58"/>
      <c r="K3056" s="7"/>
      <c r="L3056" s="7"/>
      <c r="M3056" s="7"/>
      <c r="N3056" s="59"/>
      <c r="O3056" s="59"/>
      <c r="P3056" s="7"/>
      <c r="Q3056" s="59"/>
    </row>
    <row r="3057" customFormat="false" ht="12.75" hidden="false" customHeight="true" outlineLevel="0" collapsed="false">
      <c r="A3057" s="51" t="n">
        <v>2980</v>
      </c>
      <c r="B3057" s="90" t="s">
        <v>6390</v>
      </c>
      <c r="C3057" s="90" t="s">
        <v>4259</v>
      </c>
      <c r="D3057" s="90" t="s">
        <v>6380</v>
      </c>
      <c r="E3057" s="93" t="s">
        <v>6389</v>
      </c>
      <c r="F3057" s="55" t="n">
        <f aca="false">ROUND(G3057*1.18,2)</f>
        <v>4862.07</v>
      </c>
      <c r="G3057" s="68" t="n">
        <v>4120.4</v>
      </c>
      <c r="I3057" s="62"/>
      <c r="J3057" s="58"/>
      <c r="K3057" s="7"/>
      <c r="L3057" s="7"/>
      <c r="M3057" s="7"/>
      <c r="N3057" s="59"/>
      <c r="O3057" s="59"/>
      <c r="P3057" s="7"/>
      <c r="Q3057" s="59"/>
    </row>
    <row r="3058" customFormat="false" ht="12.75" hidden="false" customHeight="true" outlineLevel="0" collapsed="false">
      <c r="A3058" s="51" t="n">
        <v>2981</v>
      </c>
      <c r="B3058" s="89" t="s">
        <v>6391</v>
      </c>
      <c r="C3058" s="90" t="s">
        <v>3197</v>
      </c>
      <c r="D3058" s="90" t="s">
        <v>6392</v>
      </c>
      <c r="E3058" s="93" t="s">
        <v>6383</v>
      </c>
      <c r="F3058" s="55" t="n">
        <f aca="false">ROUND(G3058*1.18,2)</f>
        <v>3927.43</v>
      </c>
      <c r="G3058" s="68" t="n">
        <v>3328.33</v>
      </c>
      <c r="I3058" s="62"/>
      <c r="J3058" s="58"/>
      <c r="K3058" s="7"/>
      <c r="L3058" s="7"/>
      <c r="M3058" s="7"/>
      <c r="N3058" s="59"/>
      <c r="O3058" s="59"/>
      <c r="P3058" s="7"/>
      <c r="Q3058" s="59"/>
    </row>
    <row r="3059" customFormat="false" ht="12.75" hidden="false" customHeight="true" outlineLevel="0" collapsed="false">
      <c r="A3059" s="51" t="n">
        <v>2982</v>
      </c>
      <c r="B3059" s="89" t="s">
        <v>6393</v>
      </c>
      <c r="C3059" s="90" t="s">
        <v>4115</v>
      </c>
      <c r="D3059" s="90" t="s">
        <v>6392</v>
      </c>
      <c r="E3059" s="93" t="s">
        <v>6383</v>
      </c>
      <c r="F3059" s="55" t="n">
        <f aca="false">ROUND(G3059*1.18,2)</f>
        <v>4574.1</v>
      </c>
      <c r="G3059" s="68" t="n">
        <v>3876.36</v>
      </c>
      <c r="I3059" s="62"/>
      <c r="J3059" s="58"/>
      <c r="K3059" s="7"/>
      <c r="L3059" s="7"/>
      <c r="M3059" s="7"/>
      <c r="N3059" s="59"/>
      <c r="O3059" s="59"/>
      <c r="P3059" s="7"/>
      <c r="Q3059" s="59"/>
    </row>
    <row r="3060" customFormat="false" ht="12.75" hidden="false" customHeight="true" outlineLevel="0" collapsed="false">
      <c r="A3060" s="51" t="n">
        <v>2983</v>
      </c>
      <c r="B3060" s="89" t="s">
        <v>6394</v>
      </c>
      <c r="C3060" s="90" t="s">
        <v>3099</v>
      </c>
      <c r="D3060" s="90" t="s">
        <v>6392</v>
      </c>
      <c r="E3060" s="93" t="s">
        <v>6383</v>
      </c>
      <c r="F3060" s="55" t="n">
        <f aca="false">ROUND(G3060*1.18,2)</f>
        <v>4083.22</v>
      </c>
      <c r="G3060" s="68" t="n">
        <v>3460.36</v>
      </c>
      <c r="I3060" s="62"/>
      <c r="J3060" s="58"/>
      <c r="K3060" s="7"/>
      <c r="L3060" s="7"/>
      <c r="M3060" s="7"/>
      <c r="N3060" s="59"/>
      <c r="O3060" s="59"/>
      <c r="P3060" s="7"/>
      <c r="Q3060" s="59"/>
    </row>
    <row r="3061" customFormat="false" ht="12.75" hidden="false" customHeight="true" outlineLevel="0" collapsed="false">
      <c r="A3061" s="51" t="n">
        <v>2984</v>
      </c>
      <c r="B3061" s="89" t="s">
        <v>6395</v>
      </c>
      <c r="C3061" s="90" t="s">
        <v>4123</v>
      </c>
      <c r="D3061" s="90" t="s">
        <v>6392</v>
      </c>
      <c r="E3061" s="93" t="s">
        <v>6383</v>
      </c>
      <c r="F3061" s="55" t="n">
        <f aca="false">ROUND(G3061*1.18,2)</f>
        <v>5043.03</v>
      </c>
      <c r="G3061" s="68" t="n">
        <v>4273.75</v>
      </c>
      <c r="I3061" s="62"/>
      <c r="J3061" s="58"/>
      <c r="K3061" s="7"/>
      <c r="L3061" s="7"/>
      <c r="M3061" s="7"/>
      <c r="N3061" s="59"/>
      <c r="O3061" s="59"/>
      <c r="P3061" s="7"/>
      <c r="Q3061" s="59"/>
    </row>
    <row r="3062" customFormat="false" ht="12.75" hidden="false" customHeight="true" outlineLevel="0" collapsed="false">
      <c r="A3062" s="51" t="n">
        <v>2985</v>
      </c>
      <c r="B3062" s="92" t="s">
        <v>6396</v>
      </c>
      <c r="C3062" s="90" t="s">
        <v>2900</v>
      </c>
      <c r="D3062" s="90" t="s">
        <v>6392</v>
      </c>
      <c r="E3062" s="93" t="s">
        <v>6383</v>
      </c>
      <c r="F3062" s="55" t="n">
        <f aca="false">ROUND(G3062*1.18,2)</f>
        <v>2472.68</v>
      </c>
      <c r="G3062" s="68" t="n">
        <v>2095.49</v>
      </c>
      <c r="I3062" s="62"/>
      <c r="J3062" s="58"/>
      <c r="K3062" s="7"/>
      <c r="L3062" s="7"/>
      <c r="M3062" s="7"/>
      <c r="N3062" s="59"/>
      <c r="O3062" s="59"/>
      <c r="P3062" s="7"/>
      <c r="Q3062" s="59"/>
    </row>
    <row r="3063" customFormat="false" ht="12.75" hidden="false" customHeight="true" outlineLevel="0" collapsed="false">
      <c r="A3063" s="51" t="n">
        <v>2986</v>
      </c>
      <c r="B3063" s="89" t="s">
        <v>6397</v>
      </c>
      <c r="C3063" s="90" t="s">
        <v>2843</v>
      </c>
      <c r="D3063" s="90" t="s">
        <v>6392</v>
      </c>
      <c r="E3063" s="93" t="s">
        <v>6383</v>
      </c>
      <c r="F3063" s="55" t="n">
        <f aca="false">ROUND(G3063*1.18,2)</f>
        <v>3774.25</v>
      </c>
      <c r="G3063" s="68" t="n">
        <v>3198.52</v>
      </c>
      <c r="I3063" s="62"/>
      <c r="J3063" s="58"/>
      <c r="K3063" s="7"/>
      <c r="L3063" s="7"/>
      <c r="M3063" s="7"/>
      <c r="N3063" s="59"/>
      <c r="O3063" s="59"/>
      <c r="P3063" s="7"/>
      <c r="Q3063" s="59"/>
    </row>
    <row r="3064" customFormat="false" ht="12.75" hidden="false" customHeight="true" outlineLevel="0" collapsed="false">
      <c r="A3064" s="51" t="n">
        <v>2987</v>
      </c>
      <c r="B3064" s="90" t="s">
        <v>6398</v>
      </c>
      <c r="C3064" s="90" t="s">
        <v>2872</v>
      </c>
      <c r="D3064" s="90" t="s">
        <v>6392</v>
      </c>
      <c r="E3064" s="93" t="s">
        <v>6383</v>
      </c>
      <c r="F3064" s="55" t="n">
        <f aca="false">ROUND(G3064*1.18,2)</f>
        <v>5244.63</v>
      </c>
      <c r="G3064" s="68" t="n">
        <v>4444.6</v>
      </c>
      <c r="I3064" s="62"/>
      <c r="J3064" s="58"/>
      <c r="K3064" s="7"/>
      <c r="L3064" s="7"/>
      <c r="M3064" s="7"/>
      <c r="N3064" s="59"/>
      <c r="O3064" s="59"/>
      <c r="P3064" s="7"/>
      <c r="Q3064" s="59"/>
    </row>
    <row r="3065" customFormat="false" ht="12.75" hidden="false" customHeight="true" outlineLevel="0" collapsed="false">
      <c r="A3065" s="51" t="n">
        <v>2988</v>
      </c>
      <c r="B3065" s="90" t="s">
        <v>6399</v>
      </c>
      <c r="C3065" s="90" t="s">
        <v>2839</v>
      </c>
      <c r="D3065" s="90" t="s">
        <v>6392</v>
      </c>
      <c r="E3065" s="93" t="s">
        <v>6383</v>
      </c>
      <c r="F3065" s="55" t="n">
        <f aca="false">ROUND(G3065*1.18,2)</f>
        <v>5127.29</v>
      </c>
      <c r="G3065" s="68" t="n">
        <v>4345.16</v>
      </c>
      <c r="I3065" s="62"/>
      <c r="J3065" s="58"/>
      <c r="K3065" s="7"/>
      <c r="L3065" s="7"/>
      <c r="M3065" s="7"/>
      <c r="N3065" s="59"/>
      <c r="O3065" s="59"/>
      <c r="P3065" s="7"/>
      <c r="Q3065" s="59"/>
    </row>
    <row r="3066" customFormat="false" ht="12.75" hidden="false" customHeight="true" outlineLevel="0" collapsed="false">
      <c r="A3066" s="51" t="n">
        <v>2989</v>
      </c>
      <c r="B3066" s="90" t="s">
        <v>6400</v>
      </c>
      <c r="C3066" s="90" t="s">
        <v>2854</v>
      </c>
      <c r="D3066" s="90" t="s">
        <v>6392</v>
      </c>
      <c r="E3066" s="93" t="s">
        <v>6381</v>
      </c>
      <c r="F3066" s="55" t="n">
        <f aca="false">ROUND(G3066*1.18,2)</f>
        <v>3381.95</v>
      </c>
      <c r="G3066" s="68" t="n">
        <v>2866.06</v>
      </c>
      <c r="I3066" s="62"/>
      <c r="J3066" s="58"/>
      <c r="K3066" s="7"/>
      <c r="L3066" s="7"/>
      <c r="M3066" s="7"/>
      <c r="N3066" s="59"/>
      <c r="O3066" s="59"/>
      <c r="P3066" s="7"/>
      <c r="Q3066" s="59"/>
    </row>
    <row r="3067" customFormat="false" ht="12.75" hidden="false" customHeight="true" outlineLevel="0" collapsed="false">
      <c r="A3067" s="51" t="n">
        <v>2990</v>
      </c>
      <c r="B3067" s="89" t="s">
        <v>6401</v>
      </c>
      <c r="C3067" s="90" t="s">
        <v>3197</v>
      </c>
      <c r="D3067" s="90" t="s">
        <v>6402</v>
      </c>
      <c r="E3067" s="93" t="s">
        <v>6383</v>
      </c>
      <c r="F3067" s="55" t="n">
        <f aca="false">ROUND(G3067*1.18,2)</f>
        <v>3725.05</v>
      </c>
      <c r="G3067" s="68" t="n">
        <v>3156.82</v>
      </c>
      <c r="I3067" s="62"/>
      <c r="J3067" s="58"/>
      <c r="K3067" s="7"/>
      <c r="L3067" s="7"/>
      <c r="M3067" s="7"/>
      <c r="N3067" s="59"/>
      <c r="O3067" s="59"/>
      <c r="P3067" s="7"/>
      <c r="Q3067" s="59"/>
    </row>
    <row r="3068" customFormat="false" ht="12.75" hidden="false" customHeight="true" outlineLevel="0" collapsed="false">
      <c r="A3068" s="51" t="n">
        <v>2991</v>
      </c>
      <c r="B3068" s="89" t="s">
        <v>6403</v>
      </c>
      <c r="C3068" s="90" t="s">
        <v>5831</v>
      </c>
      <c r="D3068" s="90" t="s">
        <v>6404</v>
      </c>
      <c r="E3068" s="93" t="s">
        <v>6381</v>
      </c>
      <c r="F3068" s="55" t="n">
        <f aca="false">ROUND(G3068*1.18,2)</f>
        <v>3119.81</v>
      </c>
      <c r="G3068" s="68" t="n">
        <v>2643.91</v>
      </c>
      <c r="I3068" s="62"/>
      <c r="J3068" s="58"/>
      <c r="K3068" s="7"/>
      <c r="L3068" s="7"/>
      <c r="M3068" s="7"/>
      <c r="N3068" s="59"/>
      <c r="O3068" s="59"/>
      <c r="P3068" s="7"/>
      <c r="Q3068" s="59"/>
    </row>
    <row r="3069" customFormat="false" ht="12.75" hidden="false" customHeight="true" outlineLevel="0" collapsed="false">
      <c r="A3069" s="51" t="n">
        <v>2992</v>
      </c>
      <c r="B3069" s="90" t="s">
        <v>6405</v>
      </c>
      <c r="C3069" s="90" t="s">
        <v>3197</v>
      </c>
      <c r="D3069" s="90" t="s">
        <v>6404</v>
      </c>
      <c r="E3069" s="93" t="s">
        <v>6381</v>
      </c>
      <c r="F3069" s="55" t="n">
        <f aca="false">ROUND(G3069*1.18,2)</f>
        <v>3935.97</v>
      </c>
      <c r="G3069" s="68" t="n">
        <v>3335.57</v>
      </c>
      <c r="I3069" s="62"/>
      <c r="J3069" s="58"/>
      <c r="K3069" s="7"/>
      <c r="L3069" s="7"/>
      <c r="M3069" s="7"/>
      <c r="N3069" s="59"/>
      <c r="O3069" s="59"/>
      <c r="P3069" s="7"/>
      <c r="Q3069" s="59"/>
    </row>
    <row r="3070" customFormat="false" ht="12.75" hidden="false" customHeight="true" outlineLevel="0" collapsed="false">
      <c r="A3070" s="51" t="n">
        <v>2993</v>
      </c>
      <c r="B3070" s="89" t="s">
        <v>6406</v>
      </c>
      <c r="C3070" s="90" t="s">
        <v>4115</v>
      </c>
      <c r="D3070" s="90" t="s">
        <v>6404</v>
      </c>
      <c r="E3070" s="93" t="s">
        <v>6381</v>
      </c>
      <c r="F3070" s="55" t="n">
        <f aca="false">ROUND(G3070*1.18,2)</f>
        <v>4465.86</v>
      </c>
      <c r="G3070" s="68" t="n">
        <v>3784.63</v>
      </c>
      <c r="I3070" s="62"/>
      <c r="J3070" s="58"/>
      <c r="K3070" s="7"/>
      <c r="L3070" s="7"/>
      <c r="M3070" s="7"/>
      <c r="N3070" s="59"/>
      <c r="O3070" s="59"/>
      <c r="P3070" s="7"/>
      <c r="Q3070" s="59"/>
    </row>
    <row r="3071" customFormat="false" ht="12.75" hidden="false" customHeight="true" outlineLevel="0" collapsed="false">
      <c r="A3071" s="51" t="n">
        <v>2994</v>
      </c>
      <c r="B3071" s="89" t="s">
        <v>6407</v>
      </c>
      <c r="C3071" s="90" t="s">
        <v>3099</v>
      </c>
      <c r="D3071" s="90" t="s">
        <v>6404</v>
      </c>
      <c r="E3071" s="93" t="s">
        <v>6381</v>
      </c>
      <c r="F3071" s="55" t="n">
        <f aca="false">ROUND(G3071*1.18,2)</f>
        <v>4672.98</v>
      </c>
      <c r="G3071" s="68" t="n">
        <v>3960.15</v>
      </c>
      <c r="I3071" s="62"/>
      <c r="J3071" s="58"/>
      <c r="K3071" s="7"/>
      <c r="L3071" s="7"/>
      <c r="M3071" s="7"/>
      <c r="N3071" s="59"/>
      <c r="O3071" s="59"/>
      <c r="P3071" s="7"/>
      <c r="Q3071" s="59"/>
    </row>
    <row r="3072" customFormat="false" ht="12.75" hidden="false" customHeight="true" outlineLevel="0" collapsed="false">
      <c r="A3072" s="51" t="n">
        <v>2995</v>
      </c>
      <c r="B3072" s="89" t="s">
        <v>6408</v>
      </c>
      <c r="C3072" s="90" t="s">
        <v>4123</v>
      </c>
      <c r="D3072" s="90" t="s">
        <v>6404</v>
      </c>
      <c r="E3072" s="93" t="s">
        <v>6409</v>
      </c>
      <c r="F3072" s="55" t="n">
        <f aca="false">ROUND(G3072*1.18,2)</f>
        <v>6434.49</v>
      </c>
      <c r="G3072" s="68" t="n">
        <v>5452.96</v>
      </c>
      <c r="I3072" s="62"/>
      <c r="J3072" s="58"/>
      <c r="K3072" s="7"/>
      <c r="L3072" s="7"/>
      <c r="M3072" s="7"/>
      <c r="N3072" s="59"/>
      <c r="O3072" s="59"/>
      <c r="P3072" s="7"/>
      <c r="Q3072" s="59"/>
    </row>
    <row r="3073" customFormat="false" ht="12.75" hidden="false" customHeight="true" outlineLevel="0" collapsed="false">
      <c r="A3073" s="51" t="n">
        <v>2996</v>
      </c>
      <c r="B3073" s="89" t="s">
        <v>6410</v>
      </c>
      <c r="C3073" s="90" t="s">
        <v>2900</v>
      </c>
      <c r="D3073" s="90" t="s">
        <v>6404</v>
      </c>
      <c r="E3073" s="93" t="s">
        <v>6381</v>
      </c>
      <c r="F3073" s="55" t="n">
        <f aca="false">ROUND(G3073*1.18,2)</f>
        <v>2878.5</v>
      </c>
      <c r="G3073" s="68" t="n">
        <v>2439.41</v>
      </c>
      <c r="I3073" s="62"/>
      <c r="J3073" s="58"/>
      <c r="K3073" s="7"/>
      <c r="L3073" s="7"/>
      <c r="M3073" s="7"/>
      <c r="N3073" s="59"/>
      <c r="O3073" s="59"/>
      <c r="P3073" s="7"/>
      <c r="Q3073" s="59"/>
    </row>
    <row r="3074" customFormat="false" ht="12.75" hidden="false" customHeight="true" outlineLevel="0" collapsed="false">
      <c r="A3074" s="51" t="n">
        <v>2997</v>
      </c>
      <c r="B3074" s="90" t="s">
        <v>6411</v>
      </c>
      <c r="C3074" s="90" t="s">
        <v>2843</v>
      </c>
      <c r="D3074" s="90" t="s">
        <v>6404</v>
      </c>
      <c r="E3074" s="93" t="s">
        <v>6381</v>
      </c>
      <c r="F3074" s="55" t="n">
        <f aca="false">ROUND(G3074*1.18,2)</f>
        <v>3805.28</v>
      </c>
      <c r="G3074" s="68" t="n">
        <v>3224.81</v>
      </c>
      <c r="I3074" s="62"/>
      <c r="J3074" s="58"/>
      <c r="K3074" s="7"/>
      <c r="L3074" s="7"/>
      <c r="M3074" s="7"/>
      <c r="N3074" s="59"/>
      <c r="O3074" s="59"/>
      <c r="P3074" s="7"/>
      <c r="Q3074" s="59"/>
    </row>
    <row r="3075" customFormat="false" ht="12.75" hidden="false" customHeight="true" outlineLevel="0" collapsed="false">
      <c r="A3075" s="51" t="n">
        <v>2998</v>
      </c>
      <c r="B3075" s="89" t="s">
        <v>6412</v>
      </c>
      <c r="C3075" s="90" t="s">
        <v>2839</v>
      </c>
      <c r="D3075" s="90" t="s">
        <v>6404</v>
      </c>
      <c r="E3075" s="93" t="s">
        <v>6381</v>
      </c>
      <c r="F3075" s="55" t="n">
        <f aca="false">ROUND(G3075*1.18,2)</f>
        <v>5922.46</v>
      </c>
      <c r="G3075" s="68" t="n">
        <v>5019.03</v>
      </c>
      <c r="I3075" s="62"/>
      <c r="J3075" s="58"/>
      <c r="K3075" s="7"/>
      <c r="L3075" s="7"/>
      <c r="M3075" s="7"/>
      <c r="N3075" s="59"/>
      <c r="O3075" s="59"/>
      <c r="P3075" s="7"/>
      <c r="Q3075" s="59"/>
    </row>
    <row r="3076" customFormat="false" ht="12.75" hidden="false" customHeight="true" outlineLevel="0" collapsed="false">
      <c r="A3076" s="51" t="n">
        <v>2999</v>
      </c>
      <c r="B3076" s="89" t="s">
        <v>6413</v>
      </c>
      <c r="C3076" s="90" t="s">
        <v>2932</v>
      </c>
      <c r="D3076" s="90" t="s">
        <v>6404</v>
      </c>
      <c r="E3076" s="93" t="s">
        <v>6389</v>
      </c>
      <c r="F3076" s="55" t="n">
        <f aca="false">ROUND(G3076*1.18,2)</f>
        <v>4063.74</v>
      </c>
      <c r="G3076" s="68" t="n">
        <v>3443.85</v>
      </c>
      <c r="I3076" s="62"/>
      <c r="J3076" s="58"/>
      <c r="K3076" s="7"/>
      <c r="L3076" s="7"/>
      <c r="M3076" s="7"/>
      <c r="N3076" s="59"/>
      <c r="O3076" s="59"/>
      <c r="P3076" s="7"/>
      <c r="Q3076" s="59"/>
    </row>
    <row r="3077" customFormat="false" ht="12.75" hidden="false" customHeight="true" outlineLevel="0" collapsed="false">
      <c r="A3077" s="51" t="n">
        <v>3000</v>
      </c>
      <c r="B3077" s="89" t="s">
        <v>6414</v>
      </c>
      <c r="C3077" s="89" t="s">
        <v>4259</v>
      </c>
      <c r="D3077" s="89" t="s">
        <v>6404</v>
      </c>
      <c r="E3077" s="93" t="s">
        <v>6389</v>
      </c>
      <c r="F3077" s="55" t="n">
        <f aca="false">ROUND(G3077*1.18,2)</f>
        <v>4234.45</v>
      </c>
      <c r="G3077" s="68" t="n">
        <v>3588.52</v>
      </c>
      <c r="I3077" s="62"/>
      <c r="J3077" s="58"/>
      <c r="K3077" s="7"/>
      <c r="L3077" s="7"/>
      <c r="M3077" s="7"/>
      <c r="N3077" s="59"/>
      <c r="O3077" s="59"/>
      <c r="P3077" s="7"/>
      <c r="Q3077" s="59"/>
    </row>
    <row r="3078" customFormat="false" ht="12.75" hidden="false" customHeight="true" outlineLevel="0" collapsed="false">
      <c r="A3078" s="51" t="n">
        <v>3001</v>
      </c>
      <c r="B3078" s="89" t="s">
        <v>6415</v>
      </c>
      <c r="C3078" s="90" t="s">
        <v>2872</v>
      </c>
      <c r="D3078" s="90" t="s">
        <v>6416</v>
      </c>
      <c r="E3078" s="93" t="s">
        <v>6381</v>
      </c>
      <c r="F3078" s="55" t="n">
        <f aca="false">ROUND(G3078*1.18,2)</f>
        <v>5893.29</v>
      </c>
      <c r="G3078" s="68" t="n">
        <v>4994.31</v>
      </c>
      <c r="I3078" s="62"/>
      <c r="J3078" s="58"/>
      <c r="K3078" s="7"/>
      <c r="L3078" s="7"/>
      <c r="M3078" s="7"/>
      <c r="N3078" s="59"/>
      <c r="O3078" s="59"/>
      <c r="P3078" s="7"/>
      <c r="Q3078" s="59"/>
    </row>
    <row r="3079" customFormat="false" ht="12.75" hidden="false" customHeight="true" outlineLevel="0" collapsed="false">
      <c r="A3079" s="51" t="n">
        <v>3002</v>
      </c>
      <c r="B3079" s="89" t="s">
        <v>6417</v>
      </c>
      <c r="C3079" s="90" t="s">
        <v>3197</v>
      </c>
      <c r="D3079" s="90" t="s">
        <v>6418</v>
      </c>
      <c r="E3079" s="93" t="s">
        <v>6381</v>
      </c>
      <c r="F3079" s="55" t="n">
        <f aca="false">ROUND(G3079*1.18,2)</f>
        <v>4305.6</v>
      </c>
      <c r="G3079" s="68" t="n">
        <v>3648.81</v>
      </c>
      <c r="I3079" s="62"/>
      <c r="J3079" s="58"/>
      <c r="K3079" s="7"/>
      <c r="L3079" s="7"/>
      <c r="M3079" s="7"/>
      <c r="N3079" s="59"/>
      <c r="O3079" s="59"/>
      <c r="P3079" s="7"/>
      <c r="Q3079" s="59"/>
    </row>
    <row r="3080" customFormat="false" ht="12.75" hidden="false" customHeight="true" outlineLevel="0" collapsed="false">
      <c r="A3080" s="51" t="n">
        <v>3003</v>
      </c>
      <c r="B3080" s="89" t="s">
        <v>6419</v>
      </c>
      <c r="C3080" s="90" t="s">
        <v>3197</v>
      </c>
      <c r="D3080" s="90" t="s">
        <v>6420</v>
      </c>
      <c r="E3080" s="93" t="s">
        <v>5289</v>
      </c>
      <c r="F3080" s="55" t="n">
        <f aca="false">ROUND(G3080*1.18,2)</f>
        <v>8.32</v>
      </c>
      <c r="G3080" s="68" t="n">
        <v>7.05</v>
      </c>
      <c r="I3080" s="62"/>
      <c r="J3080" s="58"/>
      <c r="K3080" s="7"/>
      <c r="L3080" s="7"/>
      <c r="M3080" s="7"/>
      <c r="N3080" s="59"/>
      <c r="O3080" s="59"/>
      <c r="P3080" s="7"/>
      <c r="Q3080" s="59"/>
    </row>
    <row r="3081" customFormat="false" ht="12.75" hidden="false" customHeight="true" outlineLevel="0" collapsed="false">
      <c r="A3081" s="51" t="n">
        <v>3004</v>
      </c>
      <c r="B3081" s="89" t="s">
        <v>6421</v>
      </c>
      <c r="C3081" s="90" t="s">
        <v>2900</v>
      </c>
      <c r="D3081" s="90" t="s">
        <v>6420</v>
      </c>
      <c r="E3081" s="93" t="s">
        <v>5289</v>
      </c>
      <c r="F3081" s="55" t="n">
        <f aca="false">ROUND(G3081*1.18,2)</f>
        <v>7.21</v>
      </c>
      <c r="G3081" s="68" t="n">
        <v>6.11</v>
      </c>
      <c r="I3081" s="62"/>
      <c r="J3081" s="58"/>
      <c r="K3081" s="7"/>
      <c r="L3081" s="7"/>
      <c r="M3081" s="7"/>
      <c r="N3081" s="59"/>
      <c r="O3081" s="59"/>
      <c r="P3081" s="7"/>
      <c r="Q3081" s="59"/>
    </row>
    <row r="3082" customFormat="false" ht="12.75" hidden="false" customHeight="true" outlineLevel="0" collapsed="false">
      <c r="A3082" s="51" t="n">
        <v>3005</v>
      </c>
      <c r="B3082" s="89" t="s">
        <v>6422</v>
      </c>
      <c r="C3082" s="90" t="s">
        <v>5940</v>
      </c>
      <c r="D3082" s="90" t="s">
        <v>6423</v>
      </c>
      <c r="E3082" s="93" t="s">
        <v>240</v>
      </c>
      <c r="F3082" s="55" t="n">
        <f aca="false">ROUND(G3082*1.18,2)</f>
        <v>526.39</v>
      </c>
      <c r="G3082" s="68" t="n">
        <v>446.09</v>
      </c>
      <c r="I3082" s="62"/>
      <c r="J3082" s="58"/>
      <c r="K3082" s="7"/>
      <c r="L3082" s="7"/>
      <c r="M3082" s="7"/>
      <c r="N3082" s="59"/>
      <c r="O3082" s="59"/>
      <c r="P3082" s="7"/>
      <c r="Q3082" s="59"/>
    </row>
    <row r="3083" customFormat="false" ht="12.75" hidden="false" customHeight="true" outlineLevel="0" collapsed="false">
      <c r="A3083" s="51" t="n">
        <v>3006</v>
      </c>
      <c r="B3083" s="89" t="s">
        <v>6424</v>
      </c>
      <c r="C3083" s="90" t="s">
        <v>2900</v>
      </c>
      <c r="D3083" s="90" t="s">
        <v>6425</v>
      </c>
      <c r="E3083" s="93" t="s">
        <v>6426</v>
      </c>
      <c r="F3083" s="55" t="n">
        <f aca="false">ROUND(G3083*1.18,2)</f>
        <v>1092.7</v>
      </c>
      <c r="G3083" s="68" t="n">
        <v>926.02</v>
      </c>
      <c r="I3083" s="62"/>
      <c r="J3083" s="58"/>
      <c r="K3083" s="7"/>
      <c r="L3083" s="7"/>
      <c r="M3083" s="7"/>
      <c r="N3083" s="59"/>
      <c r="O3083" s="59"/>
      <c r="P3083" s="7"/>
      <c r="Q3083" s="59"/>
    </row>
    <row r="3084" customFormat="false" ht="12.75" hidden="false" customHeight="true" outlineLevel="0" collapsed="false">
      <c r="A3084" s="51" t="n">
        <v>3007</v>
      </c>
      <c r="B3084" s="89" t="s">
        <v>6427</v>
      </c>
      <c r="C3084" s="90" t="s">
        <v>2854</v>
      </c>
      <c r="D3084" s="90" t="s">
        <v>6428</v>
      </c>
      <c r="E3084" s="93" t="s">
        <v>228</v>
      </c>
      <c r="F3084" s="55" t="n">
        <f aca="false">ROUND(G3084*1.18,2)</f>
        <v>103</v>
      </c>
      <c r="G3084" s="68" t="n">
        <v>87.29</v>
      </c>
      <c r="I3084" s="62"/>
      <c r="J3084" s="58"/>
      <c r="K3084" s="7"/>
      <c r="L3084" s="7"/>
      <c r="M3084" s="7"/>
      <c r="N3084" s="59"/>
      <c r="O3084" s="59"/>
      <c r="P3084" s="7"/>
      <c r="Q3084" s="59"/>
    </row>
    <row r="3085" customFormat="false" ht="12.75" hidden="false" customHeight="true" outlineLevel="0" collapsed="false">
      <c r="A3085" s="51" t="n">
        <v>3008</v>
      </c>
      <c r="B3085" s="89" t="s">
        <v>6429</v>
      </c>
      <c r="C3085" s="90" t="s">
        <v>2854</v>
      </c>
      <c r="D3085" s="90" t="s">
        <v>6430</v>
      </c>
      <c r="E3085" s="93" t="s">
        <v>6431</v>
      </c>
      <c r="F3085" s="55" t="n">
        <f aca="false">ROUND(G3085*1.18,2)</f>
        <v>16289.46</v>
      </c>
      <c r="G3085" s="68" t="n">
        <v>13804.63</v>
      </c>
      <c r="I3085" s="62"/>
      <c r="J3085" s="58"/>
      <c r="K3085" s="7"/>
      <c r="L3085" s="7"/>
      <c r="M3085" s="7"/>
      <c r="N3085" s="59"/>
      <c r="O3085" s="59"/>
      <c r="P3085" s="7"/>
      <c r="Q3085" s="59"/>
    </row>
    <row r="3086" customFormat="false" ht="12.75" hidden="false" customHeight="true" outlineLevel="0" collapsed="false">
      <c r="A3086" s="51" t="n">
        <v>3009</v>
      </c>
      <c r="B3086" s="89" t="s">
        <v>6432</v>
      </c>
      <c r="C3086" s="90" t="s">
        <v>2854</v>
      </c>
      <c r="D3086" s="90" t="s">
        <v>6433</v>
      </c>
      <c r="E3086" s="93" t="s">
        <v>6434</v>
      </c>
      <c r="F3086" s="55" t="n">
        <f aca="false">ROUND(G3086*1.18,2)</f>
        <v>28351.34</v>
      </c>
      <c r="G3086" s="68" t="n">
        <v>24026.56</v>
      </c>
      <c r="I3086" s="62"/>
      <c r="J3086" s="58"/>
      <c r="K3086" s="7"/>
      <c r="L3086" s="7"/>
      <c r="M3086" s="7"/>
      <c r="N3086" s="59"/>
      <c r="O3086" s="59"/>
      <c r="P3086" s="7"/>
      <c r="Q3086" s="59"/>
    </row>
    <row r="3087" customFormat="false" ht="12.75" hidden="false" customHeight="true" outlineLevel="0" collapsed="false">
      <c r="A3087" s="51" t="n">
        <v>3010</v>
      </c>
      <c r="B3087" s="89" t="s">
        <v>6435</v>
      </c>
      <c r="C3087" s="90" t="s">
        <v>2854</v>
      </c>
      <c r="D3087" s="90" t="s">
        <v>6436</v>
      </c>
      <c r="E3087" s="93" t="s">
        <v>316</v>
      </c>
      <c r="F3087" s="55" t="n">
        <f aca="false">ROUND(G3087*1.18,2)</f>
        <v>2308.85</v>
      </c>
      <c r="G3087" s="68" t="n">
        <v>1956.65</v>
      </c>
      <c r="I3087" s="62"/>
      <c r="J3087" s="58"/>
      <c r="K3087" s="7"/>
      <c r="L3087" s="7"/>
      <c r="M3087" s="7"/>
      <c r="N3087" s="59"/>
      <c r="O3087" s="59"/>
      <c r="P3087" s="7"/>
      <c r="Q3087" s="59"/>
    </row>
    <row r="3088" customFormat="false" ht="12.75" hidden="false" customHeight="true" outlineLevel="0" collapsed="false">
      <c r="A3088" s="51" t="n">
        <v>3011</v>
      </c>
      <c r="B3088" s="89" t="s">
        <v>6437</v>
      </c>
      <c r="C3088" s="90" t="s">
        <v>2854</v>
      </c>
      <c r="D3088" s="90" t="s">
        <v>6438</v>
      </c>
      <c r="E3088" s="93" t="s">
        <v>5183</v>
      </c>
      <c r="F3088" s="55" t="n">
        <f aca="false">ROUND(G3088*1.18,2)</f>
        <v>877.33</v>
      </c>
      <c r="G3088" s="68" t="n">
        <v>743.5</v>
      </c>
      <c r="I3088" s="62"/>
      <c r="J3088" s="58"/>
      <c r="K3088" s="7"/>
      <c r="L3088" s="7"/>
      <c r="M3088" s="7"/>
      <c r="N3088" s="59"/>
      <c r="O3088" s="59"/>
      <c r="P3088" s="7"/>
      <c r="Q3088" s="59"/>
    </row>
    <row r="3089" customFormat="false" ht="12.75" hidden="false" customHeight="true" outlineLevel="0" collapsed="false">
      <c r="A3089" s="51" t="n">
        <v>3012</v>
      </c>
      <c r="B3089" s="89" t="s">
        <v>6439</v>
      </c>
      <c r="C3089" s="90" t="s">
        <v>6440</v>
      </c>
      <c r="D3089" s="90" t="s">
        <v>6441</v>
      </c>
      <c r="E3089" s="93" t="s">
        <v>5183</v>
      </c>
      <c r="F3089" s="55" t="n">
        <f aca="false">ROUND(G3089*1.18,2)</f>
        <v>1039.58</v>
      </c>
      <c r="G3089" s="68" t="n">
        <v>881</v>
      </c>
      <c r="I3089" s="62"/>
      <c r="J3089" s="58"/>
      <c r="K3089" s="7"/>
      <c r="L3089" s="7"/>
      <c r="M3089" s="7"/>
      <c r="N3089" s="59"/>
      <c r="O3089" s="59"/>
      <c r="P3089" s="7"/>
      <c r="Q3089" s="59"/>
    </row>
    <row r="3090" customFormat="false" ht="12.75" hidden="false" customHeight="true" outlineLevel="0" collapsed="false">
      <c r="A3090" s="51" t="n">
        <v>3013</v>
      </c>
      <c r="B3090" s="89" t="s">
        <v>6442</v>
      </c>
      <c r="C3090" s="90" t="s">
        <v>6440</v>
      </c>
      <c r="D3090" s="90" t="s">
        <v>6443</v>
      </c>
      <c r="E3090" s="93" t="s">
        <v>692</v>
      </c>
      <c r="F3090" s="55" t="n">
        <f aca="false">ROUND(G3090*1.18,2)</f>
        <v>471.01</v>
      </c>
      <c r="G3090" s="68" t="n">
        <v>399.16</v>
      </c>
      <c r="I3090" s="62"/>
      <c r="J3090" s="58"/>
      <c r="K3090" s="7"/>
      <c r="L3090" s="7"/>
      <c r="M3090" s="7"/>
      <c r="N3090" s="59"/>
      <c r="O3090" s="59"/>
      <c r="P3090" s="7"/>
      <c r="Q3090" s="59"/>
    </row>
    <row r="3091" customFormat="false" ht="12.75" hidden="false" customHeight="true" outlineLevel="0" collapsed="false">
      <c r="A3091" s="51" t="n">
        <v>3014</v>
      </c>
      <c r="B3091" s="89" t="s">
        <v>6444</v>
      </c>
      <c r="C3091" s="90" t="s">
        <v>2854</v>
      </c>
      <c r="D3091" s="90" t="s">
        <v>6443</v>
      </c>
      <c r="E3091" s="93" t="s">
        <v>692</v>
      </c>
      <c r="F3091" s="55" t="n">
        <f aca="false">ROUND(G3091*1.18,2)</f>
        <v>479.76</v>
      </c>
      <c r="G3091" s="68" t="n">
        <v>406.58</v>
      </c>
      <c r="I3091" s="62"/>
      <c r="J3091" s="58"/>
      <c r="K3091" s="7"/>
      <c r="L3091" s="7"/>
      <c r="M3091" s="7"/>
      <c r="N3091" s="59"/>
      <c r="O3091" s="59"/>
      <c r="P3091" s="7"/>
      <c r="Q3091" s="59"/>
    </row>
    <row r="3092" customFormat="false" ht="12.75" hidden="false" customHeight="true" outlineLevel="0" collapsed="false">
      <c r="A3092" s="51" t="n">
        <v>3015</v>
      </c>
      <c r="B3092" s="89" t="s">
        <v>6445</v>
      </c>
      <c r="C3092" s="90" t="s">
        <v>6440</v>
      </c>
      <c r="D3092" s="90" t="s">
        <v>6446</v>
      </c>
      <c r="E3092" s="93" t="s">
        <v>228</v>
      </c>
      <c r="F3092" s="55" t="n">
        <f aca="false">ROUND(G3092*1.18,2)</f>
        <v>237.04</v>
      </c>
      <c r="G3092" s="68" t="n">
        <v>200.88</v>
      </c>
      <c r="I3092" s="62"/>
      <c r="J3092" s="58"/>
      <c r="K3092" s="7"/>
      <c r="L3092" s="7"/>
      <c r="M3092" s="7"/>
      <c r="N3092" s="59"/>
      <c r="O3092" s="59"/>
      <c r="P3092" s="7"/>
      <c r="Q3092" s="59"/>
    </row>
    <row r="3093" customFormat="false" ht="12.75" hidden="false" customHeight="true" outlineLevel="0" collapsed="false">
      <c r="A3093" s="51" t="n">
        <v>3016</v>
      </c>
      <c r="B3093" s="89" t="s">
        <v>6447</v>
      </c>
      <c r="C3093" s="90" t="s">
        <v>2854</v>
      </c>
      <c r="D3093" s="90" t="s">
        <v>6448</v>
      </c>
      <c r="E3093" s="93" t="s">
        <v>6449</v>
      </c>
      <c r="F3093" s="55" t="n">
        <f aca="false">ROUND(G3093*1.18,2)</f>
        <v>84.23</v>
      </c>
      <c r="G3093" s="68" t="n">
        <v>71.38</v>
      </c>
      <c r="I3093" s="62"/>
      <c r="J3093" s="58"/>
      <c r="K3093" s="7"/>
      <c r="L3093" s="7"/>
      <c r="M3093" s="7"/>
      <c r="N3093" s="59"/>
      <c r="O3093" s="59"/>
      <c r="P3093" s="7"/>
      <c r="Q3093" s="59"/>
    </row>
    <row r="3094" customFormat="false" ht="12.75" hidden="false" customHeight="true" outlineLevel="0" collapsed="false">
      <c r="A3094" s="51" t="n">
        <v>3017</v>
      </c>
      <c r="B3094" s="89" t="s">
        <v>6450</v>
      </c>
      <c r="C3094" s="90" t="s">
        <v>2854</v>
      </c>
      <c r="D3094" s="90" t="s">
        <v>6451</v>
      </c>
      <c r="E3094" s="93" t="s">
        <v>700</v>
      </c>
      <c r="F3094" s="55" t="n">
        <f aca="false">ROUND(G3094*1.18,2)</f>
        <v>3678.78</v>
      </c>
      <c r="G3094" s="68" t="n">
        <v>3117.61</v>
      </c>
      <c r="I3094" s="62"/>
      <c r="J3094" s="58"/>
      <c r="K3094" s="7"/>
      <c r="L3094" s="7"/>
      <c r="M3094" s="7"/>
      <c r="N3094" s="59"/>
      <c r="O3094" s="59"/>
      <c r="P3094" s="7"/>
      <c r="Q3094" s="59"/>
    </row>
    <row r="3095" customFormat="false" ht="12.75" hidden="false" customHeight="true" outlineLevel="0" collapsed="false">
      <c r="A3095" s="51" t="n">
        <v>3018</v>
      </c>
      <c r="B3095" s="89" t="s">
        <v>6452</v>
      </c>
      <c r="C3095" s="90" t="s">
        <v>2854</v>
      </c>
      <c r="D3095" s="90" t="s">
        <v>6453</v>
      </c>
      <c r="E3095" s="93" t="s">
        <v>240</v>
      </c>
      <c r="F3095" s="55" t="n">
        <f aca="false">ROUND(G3095*1.18,2)</f>
        <v>262.5</v>
      </c>
      <c r="G3095" s="68" t="n">
        <v>222.46</v>
      </c>
      <c r="I3095" s="62"/>
      <c r="J3095" s="58"/>
      <c r="K3095" s="7"/>
      <c r="L3095" s="7"/>
      <c r="M3095" s="7"/>
      <c r="N3095" s="59"/>
      <c r="O3095" s="59"/>
      <c r="P3095" s="7"/>
      <c r="Q3095" s="59"/>
    </row>
    <row r="3096" customFormat="false" ht="12.75" hidden="false" customHeight="true" outlineLevel="0" collapsed="false">
      <c r="A3096" s="51" t="n">
        <v>3019</v>
      </c>
      <c r="B3096" s="89" t="s">
        <v>6454</v>
      </c>
      <c r="C3096" s="90" t="s">
        <v>2854</v>
      </c>
      <c r="D3096" s="90" t="s">
        <v>6455</v>
      </c>
      <c r="E3096" s="93" t="s">
        <v>316</v>
      </c>
      <c r="F3096" s="55" t="n">
        <f aca="false">ROUND(G3096*1.18,2)</f>
        <v>7930.61</v>
      </c>
      <c r="G3096" s="68" t="n">
        <v>6720.86</v>
      </c>
      <c r="I3096" s="62"/>
      <c r="J3096" s="58"/>
      <c r="K3096" s="7"/>
      <c r="L3096" s="7"/>
      <c r="M3096" s="7"/>
      <c r="N3096" s="59"/>
      <c r="O3096" s="59"/>
      <c r="P3096" s="7"/>
      <c r="Q3096" s="59"/>
    </row>
    <row r="3097" customFormat="false" ht="12.75" hidden="false" customHeight="true" outlineLevel="0" collapsed="false">
      <c r="A3097" s="51" t="n">
        <v>3020</v>
      </c>
      <c r="B3097" s="89" t="s">
        <v>6456</v>
      </c>
      <c r="C3097" s="90" t="s">
        <v>2854</v>
      </c>
      <c r="D3097" s="90" t="s">
        <v>6457</v>
      </c>
      <c r="E3097" s="93" t="s">
        <v>4646</v>
      </c>
      <c r="F3097" s="55" t="n">
        <f aca="false">ROUND(G3097*1.18,2)</f>
        <v>2830.88</v>
      </c>
      <c r="G3097" s="68" t="n">
        <v>2399.05</v>
      </c>
      <c r="I3097" s="62"/>
      <c r="J3097" s="58"/>
      <c r="K3097" s="7"/>
      <c r="L3097" s="7"/>
      <c r="M3097" s="7"/>
      <c r="N3097" s="59"/>
      <c r="O3097" s="59"/>
      <c r="P3097" s="7"/>
      <c r="Q3097" s="59"/>
    </row>
    <row r="3098" s="81" customFormat="true" ht="12.75" hidden="false" customHeight="true" outlineLevel="0" collapsed="false">
      <c r="A3098" s="51" t="n">
        <v>3021</v>
      </c>
      <c r="B3098" s="92" t="s">
        <v>6458</v>
      </c>
      <c r="C3098" s="90" t="s">
        <v>2854</v>
      </c>
      <c r="D3098" s="90" t="s">
        <v>6459</v>
      </c>
      <c r="E3098" s="93" t="s">
        <v>6460</v>
      </c>
      <c r="F3098" s="55" t="n">
        <f aca="false">ROUND(G3098*1.18,2)</f>
        <v>992.96</v>
      </c>
      <c r="G3098" s="80" t="n">
        <v>841.49</v>
      </c>
      <c r="I3098" s="82"/>
      <c r="J3098" s="58"/>
      <c r="K3098" s="7"/>
      <c r="L3098" s="7"/>
      <c r="M3098" s="7"/>
      <c r="N3098" s="59"/>
      <c r="O3098" s="59"/>
      <c r="P3098" s="7"/>
      <c r="Q3098" s="59"/>
    </row>
    <row r="3099" customFormat="false" ht="12.75" hidden="false" customHeight="true" outlineLevel="0" collapsed="false">
      <c r="A3099" s="51" t="n">
        <v>3022</v>
      </c>
      <c r="B3099" s="92" t="s">
        <v>6461</v>
      </c>
      <c r="C3099" s="90" t="s">
        <v>2854</v>
      </c>
      <c r="D3099" s="90" t="s">
        <v>6462</v>
      </c>
      <c r="E3099" s="93" t="s">
        <v>1832</v>
      </c>
      <c r="F3099" s="55" t="n">
        <f aca="false">ROUND(G3099*1.18,2)</f>
        <v>207.54</v>
      </c>
      <c r="G3099" s="68" t="n">
        <v>175.88</v>
      </c>
      <c r="I3099" s="62"/>
      <c r="J3099" s="58"/>
      <c r="K3099" s="7"/>
      <c r="L3099" s="7"/>
      <c r="M3099" s="7"/>
      <c r="N3099" s="59"/>
      <c r="O3099" s="59"/>
      <c r="P3099" s="7"/>
      <c r="Q3099" s="59"/>
    </row>
    <row r="3100" customFormat="false" ht="12.75" hidden="false" customHeight="true" outlineLevel="0" collapsed="false">
      <c r="A3100" s="51" t="n">
        <v>3023</v>
      </c>
      <c r="B3100" s="89" t="s">
        <v>6463</v>
      </c>
      <c r="C3100" s="90" t="s">
        <v>2854</v>
      </c>
      <c r="D3100" s="90" t="s">
        <v>6464</v>
      </c>
      <c r="E3100" s="93" t="s">
        <v>228</v>
      </c>
      <c r="F3100" s="55" t="n">
        <f aca="false">ROUND(G3100*1.18,2)</f>
        <v>33.42</v>
      </c>
      <c r="G3100" s="68" t="n">
        <v>28.32</v>
      </c>
      <c r="I3100" s="62"/>
      <c r="J3100" s="58"/>
      <c r="K3100" s="7"/>
      <c r="L3100" s="7"/>
      <c r="M3100" s="7"/>
      <c r="N3100" s="59"/>
      <c r="O3100" s="59"/>
      <c r="P3100" s="7"/>
      <c r="Q3100" s="59"/>
    </row>
    <row r="3101" customFormat="false" ht="12.75" hidden="false" customHeight="true" outlineLevel="0" collapsed="false">
      <c r="A3101" s="51" t="n">
        <v>3024</v>
      </c>
      <c r="B3101" s="90" t="s">
        <v>6465</v>
      </c>
      <c r="C3101" s="90" t="s">
        <v>2854</v>
      </c>
      <c r="D3101" s="90" t="s">
        <v>6466</v>
      </c>
      <c r="E3101" s="93" t="s">
        <v>228</v>
      </c>
      <c r="F3101" s="55" t="n">
        <f aca="false">ROUND(G3101*1.18,2)</f>
        <v>192.21</v>
      </c>
      <c r="G3101" s="68" t="n">
        <v>162.89</v>
      </c>
      <c r="I3101" s="62"/>
      <c r="J3101" s="58"/>
      <c r="K3101" s="7"/>
      <c r="L3101" s="7"/>
      <c r="M3101" s="7"/>
      <c r="N3101" s="59"/>
      <c r="O3101" s="59"/>
      <c r="P3101" s="7"/>
      <c r="Q3101" s="59"/>
    </row>
    <row r="3102" customFormat="false" ht="12.75" hidden="false" customHeight="true" outlineLevel="0" collapsed="false">
      <c r="A3102" s="51" t="n">
        <v>3025</v>
      </c>
      <c r="B3102" s="92" t="s">
        <v>6467</v>
      </c>
      <c r="C3102" s="90" t="s">
        <v>2866</v>
      </c>
      <c r="D3102" s="90" t="s">
        <v>6468</v>
      </c>
      <c r="E3102" s="93" t="s">
        <v>5155</v>
      </c>
      <c r="F3102" s="55" t="n">
        <f aca="false">ROUND(G3102*1.18,2)</f>
        <v>892.08</v>
      </c>
      <c r="G3102" s="68" t="n">
        <v>756</v>
      </c>
      <c r="I3102" s="62"/>
      <c r="J3102" s="58"/>
      <c r="K3102" s="7"/>
      <c r="L3102" s="7"/>
      <c r="M3102" s="7"/>
      <c r="N3102" s="59"/>
      <c r="O3102" s="59"/>
      <c r="P3102" s="7"/>
      <c r="Q3102" s="59"/>
    </row>
    <row r="3103" customFormat="false" ht="12.75" hidden="false" customHeight="true" outlineLevel="0" collapsed="false">
      <c r="A3103" s="51" t="n">
        <v>3026</v>
      </c>
      <c r="B3103" s="90" t="s">
        <v>6469</v>
      </c>
      <c r="C3103" s="90" t="s">
        <v>5940</v>
      </c>
      <c r="D3103" s="90" t="s">
        <v>6468</v>
      </c>
      <c r="E3103" s="93" t="s">
        <v>1829</v>
      </c>
      <c r="F3103" s="55" t="n">
        <f aca="false">ROUND(G3103*1.18,2)</f>
        <v>2774.63</v>
      </c>
      <c r="G3103" s="68" t="n">
        <v>2351.38</v>
      </c>
      <c r="I3103" s="62"/>
      <c r="J3103" s="58"/>
      <c r="K3103" s="7"/>
      <c r="L3103" s="7"/>
      <c r="M3103" s="7"/>
      <c r="N3103" s="59"/>
      <c r="O3103" s="59"/>
      <c r="P3103" s="7"/>
      <c r="Q3103" s="59"/>
    </row>
    <row r="3104" customFormat="false" ht="12.75" hidden="false" customHeight="true" outlineLevel="0" collapsed="false">
      <c r="A3104" s="51" t="n">
        <v>3027</v>
      </c>
      <c r="B3104" s="89" t="s">
        <v>6470</v>
      </c>
      <c r="C3104" s="90" t="s">
        <v>5940</v>
      </c>
      <c r="D3104" s="90" t="s">
        <v>6471</v>
      </c>
      <c r="E3104" s="93" t="s">
        <v>6472</v>
      </c>
      <c r="F3104" s="55" t="n">
        <f aca="false">ROUND(G3104*1.18,2)</f>
        <v>218.88</v>
      </c>
      <c r="G3104" s="68" t="n">
        <v>185.49</v>
      </c>
      <c r="I3104" s="62"/>
      <c r="J3104" s="58"/>
      <c r="K3104" s="7"/>
      <c r="L3104" s="7"/>
      <c r="M3104" s="7"/>
      <c r="N3104" s="59"/>
      <c r="O3104" s="59"/>
      <c r="P3104" s="7"/>
      <c r="Q3104" s="59"/>
    </row>
    <row r="3105" customFormat="false" ht="12.75" hidden="false" customHeight="true" outlineLevel="0" collapsed="false">
      <c r="A3105" s="51" t="n">
        <v>3028</v>
      </c>
      <c r="B3105" s="90" t="s">
        <v>6473</v>
      </c>
      <c r="C3105" s="90" t="s">
        <v>5831</v>
      </c>
      <c r="D3105" s="90" t="s">
        <v>6474</v>
      </c>
      <c r="E3105" s="93" t="s">
        <v>6475</v>
      </c>
      <c r="F3105" s="55" t="n">
        <f aca="false">ROUND(G3105*1.18,2)</f>
        <v>329.31</v>
      </c>
      <c r="G3105" s="68" t="n">
        <v>279.08</v>
      </c>
      <c r="I3105" s="62"/>
      <c r="J3105" s="58"/>
      <c r="K3105" s="7"/>
      <c r="L3105" s="7"/>
      <c r="M3105" s="7"/>
      <c r="N3105" s="59"/>
      <c r="O3105" s="59"/>
      <c r="P3105" s="7"/>
      <c r="Q3105" s="59"/>
    </row>
    <row r="3106" customFormat="false" ht="12.75" hidden="false" customHeight="true" outlineLevel="0" collapsed="false">
      <c r="A3106" s="51" t="n">
        <v>3029</v>
      </c>
      <c r="B3106" s="92" t="s">
        <v>6476</v>
      </c>
      <c r="C3106" s="90" t="s">
        <v>5940</v>
      </c>
      <c r="D3106" s="90" t="s">
        <v>6477</v>
      </c>
      <c r="E3106" s="93" t="s">
        <v>6478</v>
      </c>
      <c r="F3106" s="55" t="n">
        <f aca="false">ROUND(G3106*1.18,2)</f>
        <v>155.84</v>
      </c>
      <c r="G3106" s="68" t="n">
        <v>132.07</v>
      </c>
      <c r="I3106" s="62"/>
      <c r="J3106" s="58"/>
      <c r="K3106" s="7"/>
      <c r="L3106" s="7"/>
      <c r="M3106" s="7"/>
      <c r="N3106" s="59"/>
      <c r="O3106" s="59"/>
      <c r="P3106" s="7"/>
      <c r="Q3106" s="59"/>
    </row>
    <row r="3107" customFormat="false" ht="12.75" hidden="false" customHeight="true" outlineLevel="0" collapsed="false">
      <c r="A3107" s="51" t="n">
        <v>3030</v>
      </c>
      <c r="B3107" s="90" t="s">
        <v>6479</v>
      </c>
      <c r="C3107" s="90" t="s">
        <v>5940</v>
      </c>
      <c r="D3107" s="90" t="s">
        <v>6480</v>
      </c>
      <c r="E3107" s="93" t="s">
        <v>822</v>
      </c>
      <c r="F3107" s="55" t="n">
        <f aca="false">ROUND(G3107*1.18,2)</f>
        <v>77.3</v>
      </c>
      <c r="G3107" s="68" t="n">
        <v>65.51</v>
      </c>
      <c r="I3107" s="62"/>
      <c r="J3107" s="58"/>
      <c r="K3107" s="7"/>
      <c r="L3107" s="7"/>
      <c r="M3107" s="7"/>
      <c r="N3107" s="59"/>
      <c r="O3107" s="59"/>
      <c r="P3107" s="7"/>
      <c r="Q3107" s="59"/>
    </row>
    <row r="3108" customFormat="false" ht="12.75" hidden="false" customHeight="true" outlineLevel="0" collapsed="false">
      <c r="A3108" s="51" t="n">
        <v>3031</v>
      </c>
      <c r="B3108" s="89" t="s">
        <v>6481</v>
      </c>
      <c r="C3108" s="90" t="s">
        <v>5940</v>
      </c>
      <c r="D3108" s="90" t="s">
        <v>6482</v>
      </c>
      <c r="E3108" s="93" t="s">
        <v>1876</v>
      </c>
      <c r="F3108" s="55" t="n">
        <f aca="false">ROUND(G3108*1.18,2)</f>
        <v>126.39</v>
      </c>
      <c r="G3108" s="68" t="n">
        <v>107.11</v>
      </c>
      <c r="I3108" s="62"/>
      <c r="J3108" s="58"/>
      <c r="K3108" s="7"/>
      <c r="L3108" s="7"/>
      <c r="M3108" s="7"/>
      <c r="N3108" s="59"/>
      <c r="O3108" s="59"/>
      <c r="P3108" s="7"/>
      <c r="Q3108" s="59"/>
    </row>
    <row r="3109" customFormat="false" ht="12.75" hidden="false" customHeight="true" outlineLevel="0" collapsed="false">
      <c r="A3109" s="51" t="n">
        <v>3032</v>
      </c>
      <c r="B3109" s="89" t="s">
        <v>6483</v>
      </c>
      <c r="C3109" s="90" t="s">
        <v>5940</v>
      </c>
      <c r="D3109" s="90" t="s">
        <v>6484</v>
      </c>
      <c r="E3109" s="93" t="s">
        <v>2622</v>
      </c>
      <c r="F3109" s="55" t="n">
        <f aca="false">ROUND(G3109*1.18,2)</f>
        <v>15.39</v>
      </c>
      <c r="G3109" s="68" t="n">
        <v>13.04</v>
      </c>
      <c r="I3109" s="62"/>
      <c r="J3109" s="58"/>
      <c r="K3109" s="7"/>
      <c r="L3109" s="7"/>
      <c r="M3109" s="7"/>
      <c r="N3109" s="59"/>
      <c r="O3109" s="59"/>
      <c r="P3109" s="7"/>
      <c r="Q3109" s="59"/>
    </row>
    <row r="3110" customFormat="false" ht="12.75" hidden="false" customHeight="true" outlineLevel="0" collapsed="false">
      <c r="A3110" s="51" t="n">
        <v>3033</v>
      </c>
      <c r="B3110" s="90" t="s">
        <v>6485</v>
      </c>
      <c r="C3110" s="90" t="s">
        <v>5940</v>
      </c>
      <c r="D3110" s="90" t="s">
        <v>6486</v>
      </c>
      <c r="E3110" s="93" t="s">
        <v>6487</v>
      </c>
      <c r="F3110" s="55" t="n">
        <f aca="false">ROUND(G3110*1.18,2)</f>
        <v>23.35</v>
      </c>
      <c r="G3110" s="68" t="n">
        <v>19.79</v>
      </c>
      <c r="I3110" s="62"/>
      <c r="J3110" s="58"/>
      <c r="K3110" s="7"/>
      <c r="L3110" s="7"/>
      <c r="M3110" s="7"/>
      <c r="N3110" s="59"/>
      <c r="O3110" s="59"/>
      <c r="P3110" s="7"/>
      <c r="Q3110" s="59"/>
    </row>
    <row r="3111" customFormat="false" ht="12.75" hidden="false" customHeight="true" outlineLevel="0" collapsed="false">
      <c r="A3111" s="51" t="n">
        <v>3034</v>
      </c>
      <c r="B3111" s="89" t="s">
        <v>6488</v>
      </c>
      <c r="C3111" s="90" t="s">
        <v>5940</v>
      </c>
      <c r="D3111" s="90" t="s">
        <v>6489</v>
      </c>
      <c r="E3111" s="93" t="s">
        <v>6490</v>
      </c>
      <c r="F3111" s="55" t="n">
        <f aca="false">ROUND(G3111*1.18,2)</f>
        <v>128.22</v>
      </c>
      <c r="G3111" s="68" t="n">
        <v>108.66</v>
      </c>
      <c r="I3111" s="62"/>
      <c r="J3111" s="58"/>
      <c r="K3111" s="7"/>
      <c r="L3111" s="7"/>
      <c r="M3111" s="7"/>
      <c r="N3111" s="59"/>
      <c r="O3111" s="59"/>
      <c r="P3111" s="7"/>
      <c r="Q3111" s="59"/>
    </row>
    <row r="3112" customFormat="false" ht="12.75" hidden="false" customHeight="true" outlineLevel="0" collapsed="false">
      <c r="A3112" s="51" t="n">
        <v>3035</v>
      </c>
      <c r="B3112" s="89" t="s">
        <v>6491</v>
      </c>
      <c r="C3112" s="90" t="s">
        <v>5940</v>
      </c>
      <c r="D3112" s="90" t="s">
        <v>6492</v>
      </c>
      <c r="E3112" s="93" t="s">
        <v>1256</v>
      </c>
      <c r="F3112" s="55" t="n">
        <f aca="false">ROUND(G3112*1.18,2)</f>
        <v>71.07</v>
      </c>
      <c r="G3112" s="68" t="n">
        <v>60.23</v>
      </c>
      <c r="I3112" s="62"/>
      <c r="J3112" s="58"/>
      <c r="K3112" s="7"/>
      <c r="L3112" s="7"/>
      <c r="M3112" s="7"/>
      <c r="N3112" s="59"/>
      <c r="O3112" s="59"/>
      <c r="P3112" s="7"/>
      <c r="Q3112" s="59"/>
    </row>
    <row r="3113" customFormat="false" ht="12.75" hidden="false" customHeight="true" outlineLevel="0" collapsed="false">
      <c r="A3113" s="51" t="n">
        <v>3036</v>
      </c>
      <c r="B3113" s="90" t="s">
        <v>6493</v>
      </c>
      <c r="C3113" s="90" t="s">
        <v>5940</v>
      </c>
      <c r="D3113" s="90" t="s">
        <v>6494</v>
      </c>
      <c r="E3113" s="93" t="s">
        <v>6495</v>
      </c>
      <c r="F3113" s="55" t="n">
        <f aca="false">ROUND(G3113*1.18,2)</f>
        <v>38.17</v>
      </c>
      <c r="G3113" s="68" t="n">
        <v>32.35</v>
      </c>
      <c r="I3113" s="62"/>
      <c r="J3113" s="58"/>
      <c r="K3113" s="7"/>
      <c r="L3113" s="7"/>
      <c r="M3113" s="7"/>
      <c r="N3113" s="59"/>
      <c r="O3113" s="59"/>
      <c r="P3113" s="7"/>
      <c r="Q3113" s="59"/>
    </row>
    <row r="3114" customFormat="false" ht="12.75" hidden="false" customHeight="true" outlineLevel="0" collapsed="false">
      <c r="A3114" s="51" t="n">
        <v>3037</v>
      </c>
      <c r="B3114" s="89" t="s">
        <v>6496</v>
      </c>
      <c r="C3114" s="90" t="s">
        <v>5831</v>
      </c>
      <c r="D3114" s="90" t="s">
        <v>6497</v>
      </c>
      <c r="E3114" s="93" t="s">
        <v>5155</v>
      </c>
      <c r="F3114" s="55" t="n">
        <f aca="false">ROUND(G3114*1.18,2)</f>
        <v>467.41</v>
      </c>
      <c r="G3114" s="68" t="n">
        <v>396.11</v>
      </c>
      <c r="I3114" s="62"/>
      <c r="J3114" s="58"/>
      <c r="K3114" s="7"/>
      <c r="L3114" s="7"/>
      <c r="M3114" s="7"/>
      <c r="N3114" s="59"/>
      <c r="O3114" s="59"/>
      <c r="P3114" s="7"/>
      <c r="Q3114" s="59"/>
    </row>
    <row r="3115" customFormat="false" ht="12.75" hidden="false" customHeight="true" outlineLevel="0" collapsed="false">
      <c r="A3115" s="51" t="n">
        <v>3038</v>
      </c>
      <c r="B3115" s="90" t="s">
        <v>6498</v>
      </c>
      <c r="C3115" s="90" t="s">
        <v>5831</v>
      </c>
      <c r="D3115" s="90" t="s">
        <v>6499</v>
      </c>
      <c r="E3115" s="93" t="s">
        <v>5151</v>
      </c>
      <c r="F3115" s="55" t="n">
        <f aca="false">ROUND(G3115*1.18,2)</f>
        <v>740.92</v>
      </c>
      <c r="G3115" s="68" t="n">
        <v>627.9</v>
      </c>
      <c r="I3115" s="62"/>
      <c r="J3115" s="58"/>
      <c r="K3115" s="7"/>
      <c r="L3115" s="7"/>
      <c r="M3115" s="7"/>
      <c r="N3115" s="59"/>
      <c r="O3115" s="59"/>
      <c r="P3115" s="7"/>
      <c r="Q3115" s="59"/>
    </row>
    <row r="3116" customFormat="false" ht="12.75" hidden="false" customHeight="true" outlineLevel="0" collapsed="false">
      <c r="A3116" s="51" t="n">
        <v>3039</v>
      </c>
      <c r="B3116" s="89" t="s">
        <v>6500</v>
      </c>
      <c r="C3116" s="90" t="s">
        <v>2872</v>
      </c>
      <c r="D3116" s="90" t="s">
        <v>6499</v>
      </c>
      <c r="E3116" s="93" t="s">
        <v>5151</v>
      </c>
      <c r="F3116" s="55" t="n">
        <f aca="false">ROUND(G3116*1.18,2)</f>
        <v>1479.37</v>
      </c>
      <c r="G3116" s="68" t="n">
        <v>1253.7</v>
      </c>
      <c r="I3116" s="62"/>
      <c r="J3116" s="58"/>
      <c r="K3116" s="7"/>
      <c r="L3116" s="7"/>
      <c r="M3116" s="7"/>
      <c r="N3116" s="59"/>
      <c r="O3116" s="59"/>
      <c r="P3116" s="7"/>
      <c r="Q3116" s="59"/>
    </row>
    <row r="3117" customFormat="false" ht="12.75" hidden="false" customHeight="true" outlineLevel="0" collapsed="false">
      <c r="A3117" s="51" t="n">
        <v>3040</v>
      </c>
      <c r="B3117" s="89" t="s">
        <v>6501</v>
      </c>
      <c r="C3117" s="90" t="s">
        <v>5940</v>
      </c>
      <c r="D3117" s="90" t="s">
        <v>6499</v>
      </c>
      <c r="E3117" s="93" t="s">
        <v>5151</v>
      </c>
      <c r="F3117" s="55" t="n">
        <f aca="false">ROUND(G3117*1.18,2)</f>
        <v>1346.66</v>
      </c>
      <c r="G3117" s="68" t="n">
        <v>1141.24</v>
      </c>
      <c r="I3117" s="66"/>
      <c r="J3117" s="58"/>
      <c r="K3117" s="7"/>
      <c r="L3117" s="7"/>
      <c r="M3117" s="7"/>
      <c r="N3117" s="59"/>
      <c r="O3117" s="59"/>
      <c r="P3117" s="7"/>
      <c r="Q3117" s="59"/>
    </row>
    <row r="3118" customFormat="false" ht="12.75" hidden="false" customHeight="true" outlineLevel="0" collapsed="false">
      <c r="A3118" s="51" t="n">
        <v>3041</v>
      </c>
      <c r="B3118" s="90" t="s">
        <v>6502</v>
      </c>
      <c r="C3118" s="90" t="s">
        <v>2866</v>
      </c>
      <c r="D3118" s="90" t="s">
        <v>6503</v>
      </c>
      <c r="E3118" s="93" t="s">
        <v>6504</v>
      </c>
      <c r="F3118" s="55" t="n">
        <f aca="false">ROUND(G3118*1.18,2)</f>
        <v>3.29</v>
      </c>
      <c r="G3118" s="68" t="n">
        <v>2.79</v>
      </c>
      <c r="I3118" s="66"/>
      <c r="J3118" s="58"/>
      <c r="K3118" s="7"/>
      <c r="L3118" s="7"/>
      <c r="M3118" s="7"/>
      <c r="N3118" s="59"/>
      <c r="O3118" s="59"/>
      <c r="P3118" s="7"/>
      <c r="Q3118" s="59"/>
    </row>
    <row r="3119" customFormat="false" ht="12.75" hidden="false" customHeight="true" outlineLevel="0" collapsed="false">
      <c r="A3119" s="51" t="n">
        <v>3042</v>
      </c>
      <c r="B3119" s="100" t="s">
        <v>6505</v>
      </c>
      <c r="C3119" s="100" t="s">
        <v>3930</v>
      </c>
      <c r="D3119" s="100" t="s">
        <v>6506</v>
      </c>
      <c r="E3119" s="93" t="s">
        <v>6507</v>
      </c>
      <c r="F3119" s="55" t="n">
        <f aca="false">ROUND(G3119*1.18,2)</f>
        <v>216.08</v>
      </c>
      <c r="G3119" s="68" t="n">
        <v>183.12</v>
      </c>
      <c r="I3119" s="66"/>
      <c r="J3119" s="58"/>
      <c r="K3119" s="7"/>
      <c r="L3119" s="7"/>
      <c r="M3119" s="7"/>
      <c r="N3119" s="59"/>
      <c r="O3119" s="59"/>
      <c r="P3119" s="7"/>
      <c r="Q3119" s="59"/>
    </row>
    <row r="3120" customFormat="false" ht="12.75" hidden="false" customHeight="true" outlineLevel="0" collapsed="false">
      <c r="A3120" s="51" t="n">
        <v>3043</v>
      </c>
      <c r="B3120" s="100" t="s">
        <v>6508</v>
      </c>
      <c r="C3120" s="100" t="s">
        <v>2850</v>
      </c>
      <c r="D3120" s="100" t="s">
        <v>6509</v>
      </c>
      <c r="E3120" s="93" t="s">
        <v>6510</v>
      </c>
      <c r="F3120" s="55" t="n">
        <f aca="false">ROUND(G3120*1.18,2)</f>
        <v>2771.3</v>
      </c>
      <c r="G3120" s="68" t="n">
        <v>2348.56</v>
      </c>
      <c r="I3120" s="62"/>
      <c r="J3120" s="58"/>
      <c r="K3120" s="7"/>
      <c r="L3120" s="7"/>
      <c r="M3120" s="7"/>
      <c r="N3120" s="59"/>
      <c r="O3120" s="59"/>
      <c r="P3120" s="7"/>
      <c r="Q3120" s="59"/>
    </row>
    <row r="3121" customFormat="false" ht="12.75" hidden="false" customHeight="true" outlineLevel="0" collapsed="false">
      <c r="A3121" s="51" t="n">
        <v>3044</v>
      </c>
      <c r="B3121" s="89" t="s">
        <v>6511</v>
      </c>
      <c r="C3121" s="90" t="s">
        <v>2850</v>
      </c>
      <c r="D3121" s="90" t="s">
        <v>6512</v>
      </c>
      <c r="E3121" s="93" t="s">
        <v>6513</v>
      </c>
      <c r="F3121" s="55" t="n">
        <f aca="false">ROUND(G3121*1.18,2)</f>
        <v>2854.72</v>
      </c>
      <c r="G3121" s="68" t="n">
        <v>2419.25</v>
      </c>
      <c r="I3121" s="62"/>
      <c r="J3121" s="58"/>
      <c r="K3121" s="7"/>
      <c r="L3121" s="7"/>
      <c r="M3121" s="7"/>
      <c r="N3121" s="59"/>
      <c r="O3121" s="59"/>
      <c r="P3121" s="7"/>
      <c r="Q3121" s="59"/>
    </row>
    <row r="3122" customFormat="false" ht="12.75" hidden="false" customHeight="true" outlineLevel="0" collapsed="false">
      <c r="A3122" s="51" t="n">
        <v>3045</v>
      </c>
      <c r="B3122" s="100" t="s">
        <v>6514</v>
      </c>
      <c r="C3122" s="90" t="s">
        <v>2850</v>
      </c>
      <c r="D3122" s="90" t="s">
        <v>6515</v>
      </c>
      <c r="E3122" s="93" t="s">
        <v>3604</v>
      </c>
      <c r="F3122" s="55" t="n">
        <f aca="false">ROUND(G3122*1.18,2)</f>
        <v>4145.91</v>
      </c>
      <c r="G3122" s="68" t="n">
        <v>3513.48</v>
      </c>
      <c r="I3122" s="62"/>
      <c r="J3122" s="58"/>
      <c r="K3122" s="7"/>
      <c r="L3122" s="7"/>
      <c r="M3122" s="7"/>
      <c r="N3122" s="59"/>
      <c r="O3122" s="59"/>
      <c r="P3122" s="7"/>
      <c r="Q3122" s="59"/>
    </row>
    <row r="3123" customFormat="false" ht="12.75" hidden="false" customHeight="true" outlineLevel="0" collapsed="false">
      <c r="A3123" s="51"/>
      <c r="B3123" s="100"/>
      <c r="C3123" s="90"/>
      <c r="D3123" s="90" t="s">
        <v>6516</v>
      </c>
      <c r="E3123" s="93"/>
      <c r="F3123" s="55"/>
      <c r="G3123" s="68"/>
      <c r="I3123" s="62"/>
      <c r="J3123" s="58"/>
      <c r="K3123" s="7"/>
      <c r="L3123" s="7"/>
      <c r="M3123" s="7"/>
      <c r="N3123" s="59"/>
      <c r="O3123" s="59"/>
      <c r="P3123" s="7"/>
      <c r="Q3123" s="59"/>
    </row>
    <row r="3124" s="67" customFormat="true" ht="12.75" hidden="false" customHeight="true" outlineLevel="0" collapsed="false">
      <c r="A3124" s="51"/>
      <c r="B3124" s="100"/>
      <c r="C3124" s="90"/>
      <c r="D3124" s="90"/>
      <c r="E3124" s="93"/>
      <c r="F3124" s="55"/>
      <c r="G3124" s="64"/>
      <c r="I3124" s="66"/>
      <c r="J3124" s="58"/>
      <c r="K3124" s="7"/>
      <c r="L3124" s="7"/>
      <c r="M3124" s="7"/>
      <c r="N3124" s="59"/>
      <c r="O3124" s="59"/>
      <c r="P3124" s="7"/>
      <c r="Q3124" s="59"/>
    </row>
    <row r="3125" customFormat="false" ht="12.75" hidden="false" customHeight="true" outlineLevel="0" collapsed="false">
      <c r="A3125" s="51"/>
      <c r="B3125" s="100"/>
      <c r="C3125" s="90"/>
      <c r="D3125" s="90"/>
      <c r="E3125" s="93"/>
      <c r="F3125" s="55"/>
      <c r="G3125" s="68"/>
      <c r="I3125" s="62"/>
      <c r="J3125" s="58"/>
      <c r="K3125" s="7"/>
      <c r="L3125" s="7"/>
      <c r="M3125" s="7"/>
      <c r="N3125" s="59"/>
      <c r="O3125" s="59"/>
      <c r="P3125" s="7"/>
      <c r="Q3125" s="59"/>
    </row>
    <row r="3126" customFormat="false" ht="12.75" hidden="false" customHeight="true" outlineLevel="0" collapsed="false">
      <c r="A3126" s="51" t="n">
        <v>3046</v>
      </c>
      <c r="B3126" s="100" t="s">
        <v>6517</v>
      </c>
      <c r="C3126" s="90" t="s">
        <v>2900</v>
      </c>
      <c r="D3126" s="90" t="s">
        <v>6518</v>
      </c>
      <c r="E3126" s="93" t="s">
        <v>6519</v>
      </c>
      <c r="F3126" s="55" t="n">
        <f aca="false">ROUND(G3126*1.18,2)</f>
        <v>131553.06</v>
      </c>
      <c r="G3126" s="68" t="n">
        <v>111485.64</v>
      </c>
      <c r="I3126" s="62"/>
      <c r="J3126" s="58"/>
      <c r="K3126" s="7"/>
      <c r="L3126" s="7"/>
      <c r="M3126" s="7"/>
      <c r="N3126" s="59"/>
      <c r="O3126" s="59"/>
      <c r="P3126" s="7"/>
      <c r="Q3126" s="59"/>
    </row>
    <row r="3127" customFormat="false" ht="12.75" hidden="false" customHeight="true" outlineLevel="0" collapsed="false">
      <c r="A3127" s="51" t="n">
        <v>3047</v>
      </c>
      <c r="B3127" s="100" t="s">
        <v>6520</v>
      </c>
      <c r="C3127" s="90" t="s">
        <v>3248</v>
      </c>
      <c r="D3127" s="90" t="s">
        <v>6518</v>
      </c>
      <c r="E3127" s="93" t="s">
        <v>6519</v>
      </c>
      <c r="F3127" s="55" t="n">
        <f aca="false">ROUND(G3127*1.18,2)</f>
        <v>131553.06</v>
      </c>
      <c r="G3127" s="68" t="n">
        <v>111485.64</v>
      </c>
      <c r="I3127" s="62"/>
      <c r="J3127" s="58"/>
      <c r="K3127" s="7"/>
      <c r="L3127" s="7"/>
      <c r="M3127" s="7"/>
      <c r="N3127" s="59"/>
      <c r="O3127" s="59"/>
      <c r="P3127" s="7"/>
      <c r="Q3127" s="59"/>
    </row>
    <row r="3128" customFormat="false" ht="12.75" hidden="false" customHeight="true" outlineLevel="0" collapsed="false">
      <c r="A3128" s="51" t="n">
        <v>3048</v>
      </c>
      <c r="B3128" s="100" t="s">
        <v>6521</v>
      </c>
      <c r="C3128" s="90" t="s">
        <v>5572</v>
      </c>
      <c r="D3128" s="90" t="s">
        <v>6522</v>
      </c>
      <c r="E3128" s="93" t="s">
        <v>6519</v>
      </c>
      <c r="F3128" s="55" t="n">
        <f aca="false">ROUND(G3128*1.18,2)</f>
        <v>131553.06</v>
      </c>
      <c r="G3128" s="68" t="n">
        <v>111485.64</v>
      </c>
      <c r="I3128" s="62"/>
      <c r="J3128" s="58"/>
      <c r="K3128" s="7"/>
      <c r="L3128" s="7"/>
      <c r="M3128" s="7"/>
      <c r="N3128" s="59"/>
      <c r="O3128" s="59"/>
      <c r="P3128" s="7"/>
      <c r="Q3128" s="59"/>
    </row>
    <row r="3129" customFormat="false" ht="12.75" hidden="false" customHeight="true" outlineLevel="0" collapsed="false">
      <c r="A3129" s="51" t="n">
        <v>3049</v>
      </c>
      <c r="B3129" s="100" t="s">
        <v>6523</v>
      </c>
      <c r="C3129" s="90" t="s">
        <v>2900</v>
      </c>
      <c r="D3129" s="90" t="s">
        <v>6524</v>
      </c>
      <c r="E3129" s="93" t="s">
        <v>6519</v>
      </c>
      <c r="F3129" s="55" t="n">
        <f aca="false">ROUND(G3129*1.18,2)</f>
        <v>131553.06</v>
      </c>
      <c r="G3129" s="68" t="n">
        <v>111485.64</v>
      </c>
      <c r="I3129" s="62"/>
      <c r="J3129" s="58"/>
      <c r="K3129" s="7"/>
      <c r="L3129" s="7"/>
      <c r="M3129" s="7"/>
      <c r="N3129" s="59"/>
      <c r="O3129" s="59"/>
      <c r="P3129" s="7"/>
      <c r="Q3129" s="59"/>
    </row>
    <row r="3130" customFormat="false" ht="12.75" hidden="false" customHeight="true" outlineLevel="0" collapsed="false">
      <c r="A3130" s="51" t="n">
        <v>3050</v>
      </c>
      <c r="B3130" s="100" t="s">
        <v>6525</v>
      </c>
      <c r="C3130" s="90" t="s">
        <v>3248</v>
      </c>
      <c r="D3130" s="90" t="s">
        <v>6524</v>
      </c>
      <c r="E3130" s="93" t="s">
        <v>6519</v>
      </c>
      <c r="F3130" s="55" t="n">
        <f aca="false">ROUND(G3130*1.18,2)</f>
        <v>131553.06</v>
      </c>
      <c r="G3130" s="68" t="n">
        <v>111485.64</v>
      </c>
      <c r="I3130" s="62"/>
      <c r="J3130" s="58"/>
      <c r="K3130" s="7"/>
      <c r="L3130" s="7"/>
      <c r="M3130" s="7"/>
      <c r="N3130" s="59"/>
      <c r="O3130" s="59"/>
      <c r="P3130" s="7"/>
      <c r="Q3130" s="59"/>
    </row>
    <row r="3131" customFormat="false" ht="12.75" hidden="false" customHeight="true" outlineLevel="0" collapsed="false">
      <c r="A3131" s="51" t="n">
        <v>3051</v>
      </c>
      <c r="B3131" s="100" t="s">
        <v>6526</v>
      </c>
      <c r="C3131" s="90" t="s">
        <v>5572</v>
      </c>
      <c r="D3131" s="90" t="s">
        <v>6524</v>
      </c>
      <c r="E3131" s="93" t="s">
        <v>6519</v>
      </c>
      <c r="F3131" s="55" t="n">
        <f aca="false">ROUND(G3131*1.18,2)</f>
        <v>132372.28</v>
      </c>
      <c r="G3131" s="68" t="n">
        <v>112179.9</v>
      </c>
      <c r="I3131" s="62"/>
      <c r="J3131" s="58"/>
      <c r="K3131" s="7"/>
      <c r="L3131" s="7"/>
      <c r="M3131" s="7"/>
      <c r="N3131" s="59"/>
      <c r="O3131" s="59"/>
      <c r="P3131" s="7"/>
      <c r="Q3131" s="59"/>
    </row>
    <row r="3132" customFormat="false" ht="12.75" hidden="false" customHeight="true" outlineLevel="0" collapsed="false">
      <c r="A3132" s="51" t="n">
        <v>3052</v>
      </c>
      <c r="B3132" s="100" t="s">
        <v>6527</v>
      </c>
      <c r="C3132" s="90" t="s">
        <v>3248</v>
      </c>
      <c r="D3132" s="90" t="s">
        <v>6528</v>
      </c>
      <c r="E3132" s="93" t="s">
        <v>6519</v>
      </c>
      <c r="F3132" s="55" t="n">
        <f aca="false">ROUND(G3132*1.18,2)</f>
        <v>131553.06</v>
      </c>
      <c r="G3132" s="68" t="n">
        <v>111485.64</v>
      </c>
      <c r="I3132" s="62"/>
      <c r="J3132" s="58"/>
      <c r="K3132" s="7"/>
      <c r="L3132" s="7"/>
      <c r="M3132" s="7"/>
      <c r="N3132" s="59"/>
      <c r="O3132" s="59"/>
      <c r="P3132" s="7"/>
      <c r="Q3132" s="59"/>
    </row>
    <row r="3133" customFormat="false" ht="12.75" hidden="false" customHeight="true" outlineLevel="0" collapsed="false">
      <c r="A3133" s="51" t="n">
        <v>3053</v>
      </c>
      <c r="B3133" s="100" t="s">
        <v>6529</v>
      </c>
      <c r="C3133" s="90" t="s">
        <v>6440</v>
      </c>
      <c r="D3133" s="90" t="s">
        <v>6530</v>
      </c>
      <c r="E3133" s="93" t="s">
        <v>6531</v>
      </c>
      <c r="F3133" s="55" t="n">
        <f aca="false">ROUND(G3133*1.18,2)</f>
        <v>480766.08</v>
      </c>
      <c r="G3133" s="68" t="n">
        <v>407428.88</v>
      </c>
      <c r="I3133" s="62"/>
      <c r="J3133" s="58"/>
      <c r="K3133" s="7"/>
      <c r="L3133" s="7"/>
      <c r="M3133" s="7"/>
      <c r="N3133" s="59"/>
      <c r="O3133" s="59"/>
      <c r="P3133" s="7"/>
      <c r="Q3133" s="59"/>
    </row>
    <row r="3134" customFormat="false" ht="12.75" hidden="false" customHeight="true" outlineLevel="0" collapsed="false">
      <c r="A3134" s="51" t="n">
        <v>3054</v>
      </c>
      <c r="B3134" s="100" t="s">
        <v>6532</v>
      </c>
      <c r="C3134" s="90" t="s">
        <v>5572</v>
      </c>
      <c r="D3134" s="90" t="s">
        <v>6533</v>
      </c>
      <c r="E3134" s="93" t="s">
        <v>6519</v>
      </c>
      <c r="F3134" s="55" t="n">
        <f aca="false">ROUND(G3134*1.18,2)</f>
        <v>129510.57</v>
      </c>
      <c r="G3134" s="68" t="n">
        <v>109754.72</v>
      </c>
      <c r="I3134" s="62"/>
      <c r="J3134" s="58"/>
      <c r="K3134" s="7"/>
      <c r="L3134" s="7"/>
      <c r="M3134" s="7"/>
      <c r="N3134" s="59"/>
      <c r="O3134" s="59"/>
      <c r="P3134" s="7"/>
      <c r="Q3134" s="59"/>
    </row>
    <row r="3135" customFormat="false" ht="12.75" hidden="false" customHeight="true" outlineLevel="0" collapsed="false">
      <c r="A3135" s="51" t="n">
        <v>3055</v>
      </c>
      <c r="B3135" s="100" t="s">
        <v>6534</v>
      </c>
      <c r="C3135" s="90" t="s">
        <v>2854</v>
      </c>
      <c r="D3135" s="90" t="s">
        <v>6533</v>
      </c>
      <c r="E3135" s="93" t="s">
        <v>6519</v>
      </c>
      <c r="F3135" s="55" t="n">
        <f aca="false">ROUND(G3135*1.18,2)</f>
        <v>380920.19</v>
      </c>
      <c r="G3135" s="68" t="n">
        <v>322813.72</v>
      </c>
      <c r="I3135" s="62"/>
      <c r="J3135" s="58"/>
      <c r="K3135" s="7"/>
      <c r="L3135" s="7"/>
      <c r="M3135" s="7"/>
      <c r="N3135" s="59"/>
      <c r="O3135" s="59"/>
      <c r="P3135" s="7"/>
      <c r="Q3135" s="59"/>
    </row>
    <row r="3136" customFormat="false" ht="12.75" hidden="false" customHeight="true" outlineLevel="0" collapsed="false">
      <c r="A3136" s="51" t="n">
        <v>3056</v>
      </c>
      <c r="B3136" s="100" t="s">
        <v>6535</v>
      </c>
      <c r="C3136" s="90" t="s">
        <v>2854</v>
      </c>
      <c r="D3136" s="90" t="s">
        <v>6536</v>
      </c>
      <c r="E3136" s="93" t="s">
        <v>6519</v>
      </c>
      <c r="F3136" s="55" t="n">
        <f aca="false">ROUND(G3136*1.18,2)</f>
        <v>380753.36</v>
      </c>
      <c r="G3136" s="68" t="n">
        <v>322672.34</v>
      </c>
      <c r="I3136" s="62"/>
      <c r="J3136" s="58"/>
      <c r="K3136" s="7"/>
      <c r="L3136" s="7"/>
      <c r="M3136" s="7"/>
      <c r="N3136" s="59"/>
      <c r="O3136" s="59"/>
      <c r="P3136" s="7"/>
      <c r="Q3136" s="59"/>
    </row>
    <row r="3137" customFormat="false" ht="12.75" hidden="false" customHeight="true" outlineLevel="0" collapsed="false">
      <c r="A3137" s="51" t="n">
        <v>3057</v>
      </c>
      <c r="B3137" s="100" t="s">
        <v>6537</v>
      </c>
      <c r="C3137" s="90" t="s">
        <v>3099</v>
      </c>
      <c r="D3137" s="90" t="s">
        <v>6538</v>
      </c>
      <c r="E3137" s="93" t="s">
        <v>6519</v>
      </c>
      <c r="F3137" s="55" t="n">
        <f aca="false">ROUND(G3137*1.18,2)</f>
        <v>194740.45</v>
      </c>
      <c r="G3137" s="68" t="n">
        <v>165034.28</v>
      </c>
      <c r="I3137" s="62"/>
      <c r="J3137" s="58"/>
      <c r="K3137" s="7"/>
      <c r="L3137" s="7"/>
      <c r="M3137" s="7"/>
      <c r="N3137" s="59"/>
      <c r="O3137" s="59"/>
      <c r="P3137" s="7"/>
      <c r="Q3137" s="59"/>
    </row>
    <row r="3138" customFormat="false" ht="12.75" hidden="false" customHeight="true" outlineLevel="0" collapsed="false">
      <c r="A3138" s="51" t="n">
        <v>3058</v>
      </c>
      <c r="B3138" s="89" t="s">
        <v>6539</v>
      </c>
      <c r="C3138" s="90" t="s">
        <v>2904</v>
      </c>
      <c r="D3138" s="90" t="s">
        <v>6540</v>
      </c>
      <c r="E3138" s="93" t="s">
        <v>6519</v>
      </c>
      <c r="F3138" s="55" t="n">
        <f aca="false">ROUND(G3138*1.18,2)</f>
        <v>287502</v>
      </c>
      <c r="G3138" s="68" t="n">
        <v>243645.76</v>
      </c>
      <c r="I3138" s="62"/>
      <c r="J3138" s="58"/>
      <c r="K3138" s="7"/>
      <c r="L3138" s="7"/>
      <c r="M3138" s="7"/>
      <c r="N3138" s="59"/>
      <c r="O3138" s="59"/>
      <c r="P3138" s="7"/>
      <c r="Q3138" s="59"/>
    </row>
    <row r="3139" customFormat="false" ht="12.75" hidden="false" customHeight="true" outlineLevel="0" collapsed="false">
      <c r="A3139" s="51" t="n">
        <v>3059</v>
      </c>
      <c r="B3139" s="100" t="s">
        <v>6541</v>
      </c>
      <c r="C3139" s="90" t="s">
        <v>3223</v>
      </c>
      <c r="D3139" s="90" t="s">
        <v>6542</v>
      </c>
      <c r="E3139" s="93" t="s">
        <v>6519</v>
      </c>
      <c r="F3139" s="55" t="n">
        <f aca="false">ROUND(G3139*1.18,2)</f>
        <v>143150.51</v>
      </c>
      <c r="G3139" s="68" t="n">
        <v>121313.99</v>
      </c>
      <c r="I3139" s="62"/>
      <c r="J3139" s="58"/>
      <c r="K3139" s="7"/>
      <c r="L3139" s="7"/>
      <c r="M3139" s="7"/>
      <c r="N3139" s="59"/>
      <c r="O3139" s="59"/>
      <c r="P3139" s="7"/>
      <c r="Q3139" s="59"/>
    </row>
    <row r="3140" customFormat="false" ht="12.75" hidden="false" customHeight="true" outlineLevel="0" collapsed="false">
      <c r="A3140" s="51" t="n">
        <v>3060</v>
      </c>
      <c r="B3140" s="100" t="s">
        <v>6543</v>
      </c>
      <c r="C3140" s="100" t="s">
        <v>2843</v>
      </c>
      <c r="D3140" s="100" t="s">
        <v>6542</v>
      </c>
      <c r="E3140" s="93" t="s">
        <v>6519</v>
      </c>
      <c r="F3140" s="55" t="n">
        <f aca="false">ROUND(G3140*1.18,2)</f>
        <v>148474.63</v>
      </c>
      <c r="G3140" s="68" t="n">
        <v>125825.96</v>
      </c>
      <c r="I3140" s="62"/>
      <c r="J3140" s="58"/>
      <c r="K3140" s="7"/>
      <c r="L3140" s="7"/>
      <c r="M3140" s="7"/>
      <c r="N3140" s="59"/>
      <c r="O3140" s="59"/>
      <c r="P3140" s="7"/>
      <c r="Q3140" s="59"/>
    </row>
    <row r="3141" customFormat="false" ht="12.75" hidden="false" customHeight="true" outlineLevel="0" collapsed="false">
      <c r="A3141" s="51" t="n">
        <v>3061</v>
      </c>
      <c r="B3141" s="100" t="s">
        <v>6544</v>
      </c>
      <c r="C3141" s="100" t="s">
        <v>2929</v>
      </c>
      <c r="D3141" s="100" t="s">
        <v>6542</v>
      </c>
      <c r="E3141" s="93" t="s">
        <v>6519</v>
      </c>
      <c r="F3141" s="55" t="n">
        <f aca="false">ROUND(G3141*1.18,2)</f>
        <v>148380</v>
      </c>
      <c r="G3141" s="68" t="n">
        <v>125745.76</v>
      </c>
      <c r="I3141" s="62"/>
      <c r="J3141" s="58"/>
      <c r="K3141" s="7"/>
      <c r="L3141" s="7"/>
      <c r="M3141" s="7"/>
      <c r="N3141" s="59"/>
      <c r="O3141" s="59"/>
      <c r="P3141" s="7"/>
      <c r="Q3141" s="59"/>
    </row>
    <row r="3142" customFormat="false" ht="12.75" hidden="false" customHeight="true" outlineLevel="0" collapsed="false">
      <c r="A3142" s="51" t="n">
        <v>3062</v>
      </c>
      <c r="B3142" s="89" t="s">
        <v>6545</v>
      </c>
      <c r="C3142" s="90" t="s">
        <v>2929</v>
      </c>
      <c r="D3142" s="90" t="s">
        <v>6546</v>
      </c>
      <c r="E3142" s="93" t="s">
        <v>6519</v>
      </c>
      <c r="F3142" s="55" t="n">
        <f aca="false">ROUND(G3142*1.18,2)</f>
        <v>151183.28</v>
      </c>
      <c r="G3142" s="68" t="n">
        <v>128121.42</v>
      </c>
      <c r="I3142" s="62"/>
      <c r="J3142" s="58"/>
      <c r="K3142" s="7"/>
      <c r="L3142" s="7"/>
      <c r="M3142" s="7"/>
      <c r="N3142" s="59"/>
      <c r="O3142" s="59"/>
      <c r="P3142" s="7"/>
      <c r="Q3142" s="59"/>
    </row>
    <row r="3143" customFormat="false" ht="12.75" hidden="false" customHeight="true" outlineLevel="0" collapsed="false">
      <c r="A3143" s="51" t="n">
        <v>3063</v>
      </c>
      <c r="B3143" s="89" t="s">
        <v>6547</v>
      </c>
      <c r="C3143" s="90" t="s">
        <v>2843</v>
      </c>
      <c r="D3143" s="90" t="s">
        <v>6548</v>
      </c>
      <c r="E3143" s="93" t="s">
        <v>6519</v>
      </c>
      <c r="F3143" s="55" t="n">
        <f aca="false">ROUND(G3143*1.18,2)</f>
        <v>134147.04</v>
      </c>
      <c r="G3143" s="68" t="n">
        <v>113683.93</v>
      </c>
      <c r="I3143" s="62"/>
      <c r="J3143" s="58"/>
      <c r="K3143" s="7"/>
      <c r="L3143" s="7"/>
      <c r="M3143" s="7"/>
      <c r="N3143" s="59"/>
      <c r="O3143" s="59"/>
      <c r="P3143" s="7"/>
      <c r="Q3143" s="59"/>
    </row>
    <row r="3144" customFormat="false" ht="12.75" hidden="false" customHeight="true" outlineLevel="0" collapsed="false">
      <c r="A3144" s="51" t="n">
        <v>3064</v>
      </c>
      <c r="B3144" s="100" t="s">
        <v>6549</v>
      </c>
      <c r="C3144" s="100" t="s">
        <v>3099</v>
      </c>
      <c r="D3144" s="100" t="s">
        <v>6550</v>
      </c>
      <c r="E3144" s="93" t="s">
        <v>6519</v>
      </c>
      <c r="F3144" s="55" t="n">
        <f aca="false">ROUND(G3144*1.18,2)</f>
        <v>150731.48</v>
      </c>
      <c r="G3144" s="68" t="n">
        <v>127738.54</v>
      </c>
      <c r="I3144" s="62"/>
      <c r="J3144" s="58"/>
      <c r="K3144" s="7"/>
      <c r="L3144" s="7"/>
      <c r="M3144" s="7"/>
      <c r="N3144" s="59"/>
      <c r="O3144" s="59"/>
      <c r="P3144" s="7"/>
      <c r="Q3144" s="59"/>
    </row>
    <row r="3145" customFormat="false" ht="12.75" hidden="false" customHeight="true" outlineLevel="0" collapsed="false">
      <c r="A3145" s="51" t="n">
        <v>3065</v>
      </c>
      <c r="B3145" s="100" t="s">
        <v>6551</v>
      </c>
      <c r="C3145" s="100" t="n">
        <v>532050</v>
      </c>
      <c r="D3145" s="100" t="n">
        <v>25000203039</v>
      </c>
      <c r="E3145" s="93" t="s">
        <v>6519</v>
      </c>
      <c r="F3145" s="55" t="n">
        <f aca="false">ROUND(G3145*1.18,2)</f>
        <v>133915.99</v>
      </c>
      <c r="G3145" s="68" t="n">
        <v>113488.13</v>
      </c>
      <c r="I3145" s="62"/>
      <c r="J3145" s="58"/>
      <c r="K3145" s="7"/>
      <c r="L3145" s="7"/>
      <c r="M3145" s="7"/>
      <c r="N3145" s="59"/>
      <c r="O3145" s="59"/>
      <c r="P3145" s="7"/>
      <c r="Q3145" s="59"/>
    </row>
    <row r="3146" customFormat="false" ht="12.75" hidden="false" customHeight="true" outlineLevel="0" collapsed="false">
      <c r="A3146" s="51" t="n">
        <v>3066</v>
      </c>
      <c r="B3146" s="89" t="s">
        <v>6552</v>
      </c>
      <c r="C3146" s="90" t="s">
        <v>2843</v>
      </c>
      <c r="D3146" s="90" t="s">
        <v>6553</v>
      </c>
      <c r="E3146" s="93" t="s">
        <v>6519</v>
      </c>
      <c r="F3146" s="55" t="n">
        <f aca="false">ROUND(G3146*1.18,2)</f>
        <v>134218.34</v>
      </c>
      <c r="G3146" s="68" t="n">
        <v>113744.36</v>
      </c>
      <c r="I3146" s="62"/>
      <c r="J3146" s="58"/>
      <c r="K3146" s="7"/>
      <c r="L3146" s="7"/>
      <c r="M3146" s="7"/>
      <c r="N3146" s="59"/>
      <c r="O3146" s="59"/>
      <c r="P3146" s="7"/>
      <c r="Q3146" s="59"/>
    </row>
    <row r="3147" customFormat="false" ht="12.75" hidden="false" customHeight="true" outlineLevel="0" collapsed="false">
      <c r="A3147" s="51" t="n">
        <v>3067</v>
      </c>
      <c r="B3147" s="90" t="s">
        <v>6554</v>
      </c>
      <c r="C3147" s="90" t="s">
        <v>3970</v>
      </c>
      <c r="D3147" s="90" t="s">
        <v>6555</v>
      </c>
      <c r="E3147" s="93" t="s">
        <v>6519</v>
      </c>
      <c r="F3147" s="55" t="n">
        <f aca="false">ROUND(G3147*1.18,2)</f>
        <v>158843.41</v>
      </c>
      <c r="G3147" s="68" t="n">
        <v>134613.06</v>
      </c>
      <c r="I3147" s="62"/>
      <c r="J3147" s="58"/>
      <c r="K3147" s="7"/>
      <c r="L3147" s="7"/>
      <c r="M3147" s="7"/>
      <c r="N3147" s="59"/>
      <c r="O3147" s="59"/>
      <c r="P3147" s="7"/>
      <c r="Q3147" s="59"/>
    </row>
    <row r="3148" s="67" customFormat="true" ht="12.75" hidden="false" customHeight="true" outlineLevel="0" collapsed="false">
      <c r="A3148" s="51" t="n">
        <v>3068</v>
      </c>
      <c r="B3148" s="92" t="s">
        <v>6556</v>
      </c>
      <c r="C3148" s="90" t="s">
        <v>2872</v>
      </c>
      <c r="D3148" s="90" t="s">
        <v>6555</v>
      </c>
      <c r="E3148" s="93" t="s">
        <v>6519</v>
      </c>
      <c r="F3148" s="55" t="n">
        <f aca="false">ROUND(G3148*1.18,2)</f>
        <v>158843.41</v>
      </c>
      <c r="G3148" s="64" t="n">
        <v>134613.06</v>
      </c>
      <c r="I3148" s="66"/>
      <c r="J3148" s="58"/>
      <c r="K3148" s="7"/>
      <c r="L3148" s="7"/>
      <c r="M3148" s="7"/>
      <c r="N3148" s="59"/>
      <c r="O3148" s="59"/>
      <c r="P3148" s="7"/>
      <c r="Q3148" s="59"/>
    </row>
    <row r="3149" s="67" customFormat="true" ht="12.75" hidden="false" customHeight="true" outlineLevel="0" collapsed="false">
      <c r="A3149" s="51" t="n">
        <v>3069</v>
      </c>
      <c r="B3149" s="89" t="s">
        <v>6557</v>
      </c>
      <c r="C3149" s="90" t="s">
        <v>3670</v>
      </c>
      <c r="D3149" s="90" t="s">
        <v>6555</v>
      </c>
      <c r="E3149" s="93" t="s">
        <v>6519</v>
      </c>
      <c r="F3149" s="55" t="n">
        <f aca="false">ROUND(G3149*1.18,2)</f>
        <v>159865.61</v>
      </c>
      <c r="G3149" s="64" t="n">
        <v>135479.33</v>
      </c>
      <c r="I3149" s="66"/>
      <c r="J3149" s="58"/>
      <c r="K3149" s="7"/>
      <c r="L3149" s="7"/>
      <c r="M3149" s="7"/>
      <c r="N3149" s="59"/>
      <c r="O3149" s="59"/>
      <c r="P3149" s="7"/>
      <c r="Q3149" s="59"/>
    </row>
    <row r="3150" customFormat="false" ht="12.75" hidden="false" customHeight="true" outlineLevel="0" collapsed="false">
      <c r="A3150" s="51" t="n">
        <v>3070</v>
      </c>
      <c r="B3150" s="90" t="s">
        <v>6558</v>
      </c>
      <c r="C3150" s="90" t="s">
        <v>2843</v>
      </c>
      <c r="D3150" s="90" t="s">
        <v>6555</v>
      </c>
      <c r="E3150" s="93" t="s">
        <v>6519</v>
      </c>
      <c r="F3150" s="55" t="n">
        <f aca="false">ROUND(G3150*1.18,2)</f>
        <v>152401.43</v>
      </c>
      <c r="G3150" s="68" t="n">
        <v>129153.75</v>
      </c>
      <c r="I3150" s="62"/>
      <c r="J3150" s="58"/>
      <c r="K3150" s="7"/>
      <c r="L3150" s="7"/>
      <c r="M3150" s="7"/>
      <c r="N3150" s="59"/>
      <c r="O3150" s="59"/>
      <c r="P3150" s="7"/>
      <c r="Q3150" s="59"/>
    </row>
    <row r="3151" customFormat="false" ht="12.75" hidden="false" customHeight="true" outlineLevel="0" collapsed="false">
      <c r="A3151" s="51" t="n">
        <v>3071</v>
      </c>
      <c r="B3151" s="92" t="s">
        <v>6559</v>
      </c>
      <c r="C3151" s="90" t="s">
        <v>2872</v>
      </c>
      <c r="D3151" s="90" t="s">
        <v>6560</v>
      </c>
      <c r="E3151" s="93" t="s">
        <v>6519</v>
      </c>
      <c r="F3151" s="55" t="n">
        <f aca="false">ROUND(G3151*1.18,2)</f>
        <v>158843.41</v>
      </c>
      <c r="G3151" s="68" t="n">
        <v>134613.06</v>
      </c>
      <c r="I3151" s="62"/>
      <c r="J3151" s="58"/>
      <c r="K3151" s="7"/>
      <c r="L3151" s="7"/>
      <c r="M3151" s="7"/>
      <c r="N3151" s="59"/>
      <c r="O3151" s="59"/>
      <c r="P3151" s="7"/>
      <c r="Q3151" s="59"/>
    </row>
    <row r="3152" customFormat="false" ht="12.75" hidden="false" customHeight="true" outlineLevel="0" collapsed="false">
      <c r="A3152" s="51" t="n">
        <v>3072</v>
      </c>
      <c r="B3152" s="100" t="s">
        <v>6561</v>
      </c>
      <c r="C3152" s="100" t="s">
        <v>4123</v>
      </c>
      <c r="D3152" s="100" t="s">
        <v>6562</v>
      </c>
      <c r="E3152" s="93" t="s">
        <v>6519</v>
      </c>
      <c r="F3152" s="55" t="n">
        <f aca="false">ROUND(G3152*1.18,2)</f>
        <v>179262.87</v>
      </c>
      <c r="G3152" s="68" t="n">
        <v>151917.69</v>
      </c>
      <c r="I3152" s="62"/>
      <c r="J3152" s="58"/>
      <c r="K3152" s="7"/>
      <c r="L3152" s="7"/>
      <c r="M3152" s="7"/>
      <c r="N3152" s="59"/>
      <c r="O3152" s="59"/>
      <c r="P3152" s="7"/>
      <c r="Q3152" s="59"/>
    </row>
    <row r="3153" customFormat="false" ht="12.75" hidden="false" customHeight="true" outlineLevel="0" collapsed="false">
      <c r="A3153" s="51" t="n">
        <v>3073</v>
      </c>
      <c r="B3153" s="100" t="s">
        <v>6563</v>
      </c>
      <c r="C3153" s="100" t="s">
        <v>2872</v>
      </c>
      <c r="D3153" s="100" t="s">
        <v>6564</v>
      </c>
      <c r="E3153" s="93" t="s">
        <v>6519</v>
      </c>
      <c r="F3153" s="55" t="n">
        <f aca="false">ROUND(G3153*1.18,2)</f>
        <v>159282.8</v>
      </c>
      <c r="G3153" s="68" t="n">
        <v>134985.42</v>
      </c>
      <c r="I3153" s="62"/>
      <c r="J3153" s="58"/>
      <c r="K3153" s="7"/>
      <c r="L3153" s="7"/>
      <c r="M3153" s="7"/>
      <c r="N3153" s="59"/>
      <c r="O3153" s="59"/>
      <c r="P3153" s="7"/>
      <c r="Q3153" s="59"/>
    </row>
    <row r="3154" customFormat="false" ht="12.75" hidden="false" customHeight="true" outlineLevel="0" collapsed="false">
      <c r="A3154" s="51" t="n">
        <v>3074</v>
      </c>
      <c r="B3154" s="90" t="s">
        <v>6565</v>
      </c>
      <c r="C3154" s="90" t="s">
        <v>2843</v>
      </c>
      <c r="D3154" s="90" t="s">
        <v>6566</v>
      </c>
      <c r="E3154" s="93" t="s">
        <v>6519</v>
      </c>
      <c r="F3154" s="55" t="n">
        <f aca="false">ROUND(G3154*1.18,2)</f>
        <v>151767.42</v>
      </c>
      <c r="G3154" s="68" t="n">
        <v>128616.46</v>
      </c>
      <c r="I3154" s="62"/>
      <c r="J3154" s="58"/>
      <c r="K3154" s="7"/>
      <c r="L3154" s="7"/>
      <c r="M3154" s="7"/>
      <c r="N3154" s="59"/>
      <c r="O3154" s="59"/>
      <c r="P3154" s="7"/>
      <c r="Q3154" s="59"/>
    </row>
    <row r="3155" s="67" customFormat="true" ht="12.75" hidden="false" customHeight="true" outlineLevel="0" collapsed="false">
      <c r="A3155" s="70" t="n">
        <v>3075</v>
      </c>
      <c r="B3155" s="90" t="s">
        <v>6567</v>
      </c>
      <c r="C3155" s="90" t="s">
        <v>3670</v>
      </c>
      <c r="D3155" s="90" t="s">
        <v>6566</v>
      </c>
      <c r="E3155" s="93" t="s">
        <v>6519</v>
      </c>
      <c r="F3155" s="55" t="n">
        <f aca="false">ROUND(G3155*1.18,2)</f>
        <v>163775.89</v>
      </c>
      <c r="G3155" s="64" t="n">
        <v>138793.13</v>
      </c>
      <c r="I3155" s="66"/>
      <c r="J3155" s="58"/>
      <c r="K3155" s="7"/>
      <c r="L3155" s="7"/>
      <c r="M3155" s="7"/>
      <c r="N3155" s="59"/>
      <c r="O3155" s="59"/>
      <c r="P3155" s="7"/>
      <c r="Q3155" s="59"/>
    </row>
    <row r="3156" customFormat="false" ht="12.75" hidden="false" customHeight="true" outlineLevel="0" collapsed="false">
      <c r="A3156" s="51" t="n">
        <v>3076</v>
      </c>
      <c r="B3156" s="90" t="s">
        <v>6568</v>
      </c>
      <c r="C3156" s="90" t="s">
        <v>2843</v>
      </c>
      <c r="D3156" s="90" t="s">
        <v>6569</v>
      </c>
      <c r="E3156" s="93" t="s">
        <v>6519</v>
      </c>
      <c r="F3156" s="55" t="n">
        <f aca="false">ROUND(G3156*1.18,2)</f>
        <v>155703.88</v>
      </c>
      <c r="G3156" s="68" t="n">
        <v>131952.44</v>
      </c>
      <c r="I3156" s="62"/>
      <c r="J3156" s="58"/>
      <c r="K3156" s="7"/>
      <c r="L3156" s="7"/>
      <c r="M3156" s="7"/>
      <c r="N3156" s="59"/>
      <c r="O3156" s="59"/>
      <c r="P3156" s="7"/>
      <c r="Q3156" s="59"/>
    </row>
    <row r="3157" customFormat="false" ht="12.75" hidden="false" customHeight="true" outlineLevel="0" collapsed="false">
      <c r="A3157" s="51" t="n">
        <v>3077</v>
      </c>
      <c r="B3157" s="90" t="s">
        <v>6570</v>
      </c>
      <c r="C3157" s="90" t="s">
        <v>2929</v>
      </c>
      <c r="D3157" s="90" t="s">
        <v>6569</v>
      </c>
      <c r="E3157" s="93" t="s">
        <v>6519</v>
      </c>
      <c r="F3157" s="55" t="n">
        <f aca="false">ROUND(G3157*1.18,2)</f>
        <v>152538.81</v>
      </c>
      <c r="G3157" s="68" t="n">
        <v>129270.18</v>
      </c>
      <c r="I3157" s="62"/>
      <c r="J3157" s="58"/>
      <c r="K3157" s="7"/>
      <c r="L3157" s="7"/>
      <c r="M3157" s="7"/>
      <c r="N3157" s="59"/>
      <c r="O3157" s="59"/>
      <c r="P3157" s="7"/>
      <c r="Q3157" s="59"/>
    </row>
    <row r="3158" customFormat="false" ht="12.75" hidden="false" customHeight="true" outlineLevel="0" collapsed="false">
      <c r="A3158" s="51" t="n">
        <v>3078</v>
      </c>
      <c r="B3158" s="92" t="s">
        <v>6571</v>
      </c>
      <c r="C3158" s="90" t="s">
        <v>2872</v>
      </c>
      <c r="D3158" s="90" t="s">
        <v>6572</v>
      </c>
      <c r="E3158" s="93" t="s">
        <v>6519</v>
      </c>
      <c r="F3158" s="55" t="n">
        <f aca="false">ROUND(G3158*1.18,2)</f>
        <v>159083.12</v>
      </c>
      <c r="G3158" s="68" t="n">
        <v>134816.2</v>
      </c>
      <c r="I3158" s="62"/>
      <c r="J3158" s="58"/>
      <c r="K3158" s="7"/>
      <c r="L3158" s="7"/>
      <c r="M3158" s="7"/>
      <c r="N3158" s="59"/>
      <c r="O3158" s="59"/>
      <c r="P3158" s="7"/>
      <c r="Q3158" s="59"/>
    </row>
    <row r="3159" customFormat="false" ht="12.75" hidden="false" customHeight="true" outlineLevel="0" collapsed="false">
      <c r="A3159" s="51" t="n">
        <v>3079</v>
      </c>
      <c r="B3159" s="90" t="s">
        <v>6573</v>
      </c>
      <c r="C3159" s="90" t="s">
        <v>2929</v>
      </c>
      <c r="D3159" s="90" t="s">
        <v>6574</v>
      </c>
      <c r="E3159" s="93" t="s">
        <v>6519</v>
      </c>
      <c r="F3159" s="55" t="n">
        <f aca="false">ROUND(G3159*1.18,2)</f>
        <v>167817.82</v>
      </c>
      <c r="G3159" s="68" t="n">
        <v>142218.49</v>
      </c>
      <c r="I3159" s="62"/>
      <c r="J3159" s="58"/>
      <c r="K3159" s="7"/>
      <c r="L3159" s="7"/>
      <c r="M3159" s="7"/>
      <c r="N3159" s="59"/>
      <c r="O3159" s="59"/>
      <c r="P3159" s="7"/>
      <c r="Q3159" s="59"/>
    </row>
    <row r="3160" customFormat="false" ht="12.75" hidden="false" customHeight="true" outlineLevel="0" collapsed="false">
      <c r="A3160" s="51" t="n">
        <v>3080</v>
      </c>
      <c r="B3160" s="89" t="s">
        <v>6575</v>
      </c>
      <c r="C3160" s="90" t="s">
        <v>2843</v>
      </c>
      <c r="D3160" s="90" t="s">
        <v>6576</v>
      </c>
      <c r="E3160" s="93" t="s">
        <v>6519</v>
      </c>
      <c r="F3160" s="55" t="n">
        <f aca="false">ROUND(G3160*1.18,2)</f>
        <v>146128.67</v>
      </c>
      <c r="G3160" s="68" t="n">
        <v>123837.86</v>
      </c>
      <c r="I3160" s="62"/>
      <c r="J3160" s="58"/>
      <c r="K3160" s="7"/>
      <c r="L3160" s="7"/>
      <c r="M3160" s="7"/>
      <c r="N3160" s="59"/>
      <c r="O3160" s="59"/>
      <c r="P3160" s="7"/>
      <c r="Q3160" s="59"/>
    </row>
    <row r="3161" customFormat="false" ht="12.75" hidden="false" customHeight="true" outlineLevel="0" collapsed="false">
      <c r="A3161" s="51" t="n">
        <v>3081</v>
      </c>
      <c r="B3161" s="90" t="s">
        <v>6577</v>
      </c>
      <c r="C3161" s="90" t="s">
        <v>3970</v>
      </c>
      <c r="D3161" s="90" t="s">
        <v>6578</v>
      </c>
      <c r="E3161" s="93" t="s">
        <v>6519</v>
      </c>
      <c r="F3161" s="55" t="n">
        <f aca="false">ROUND(G3161*1.18,2)</f>
        <v>179946.11</v>
      </c>
      <c r="G3161" s="68" t="n">
        <v>152496.7</v>
      </c>
      <c r="I3161" s="62"/>
      <c r="J3161" s="58"/>
      <c r="K3161" s="7"/>
      <c r="L3161" s="7"/>
      <c r="M3161" s="7"/>
      <c r="N3161" s="59"/>
      <c r="O3161" s="59"/>
      <c r="P3161" s="7"/>
      <c r="Q3161" s="59"/>
    </row>
    <row r="3162" customFormat="false" ht="12.75" hidden="false" customHeight="true" outlineLevel="0" collapsed="false">
      <c r="A3162" s="51" t="n">
        <v>3082</v>
      </c>
      <c r="B3162" s="89" t="s">
        <v>6579</v>
      </c>
      <c r="C3162" s="90" t="s">
        <v>4123</v>
      </c>
      <c r="D3162" s="90" t="s">
        <v>6580</v>
      </c>
      <c r="E3162" s="93" t="s">
        <v>6519</v>
      </c>
      <c r="F3162" s="55" t="n">
        <f aca="false">ROUND(G3162*1.18,2)</f>
        <v>157819.06</v>
      </c>
      <c r="G3162" s="68" t="n">
        <v>133744.97</v>
      </c>
      <c r="I3162" s="62"/>
      <c r="J3162" s="58"/>
      <c r="K3162" s="7"/>
      <c r="L3162" s="7"/>
      <c r="M3162" s="7"/>
      <c r="N3162" s="59"/>
      <c r="O3162" s="59"/>
      <c r="P3162" s="7"/>
      <c r="Q3162" s="59"/>
    </row>
    <row r="3163" customFormat="false" ht="12.75" hidden="false" customHeight="true" outlineLevel="0" collapsed="false">
      <c r="A3163" s="51" t="n">
        <v>3083</v>
      </c>
      <c r="B3163" s="92" t="s">
        <v>6581</v>
      </c>
      <c r="C3163" s="90" t="s">
        <v>2929</v>
      </c>
      <c r="D3163" s="90" t="s">
        <v>6580</v>
      </c>
      <c r="E3163" s="93" t="s">
        <v>6519</v>
      </c>
      <c r="F3163" s="55" t="n">
        <f aca="false">ROUND(G3163*1.18,2)</f>
        <v>144919.66</v>
      </c>
      <c r="G3163" s="68" t="n">
        <v>122813.27</v>
      </c>
      <c r="I3163" s="62"/>
      <c r="J3163" s="58"/>
      <c r="K3163" s="7"/>
      <c r="L3163" s="7"/>
      <c r="M3163" s="7"/>
      <c r="N3163" s="59"/>
      <c r="O3163" s="59"/>
      <c r="P3163" s="7"/>
      <c r="Q3163" s="59"/>
    </row>
    <row r="3164" customFormat="false" ht="12.75" hidden="false" customHeight="true" outlineLevel="0" collapsed="false">
      <c r="A3164" s="51" t="n">
        <v>3084</v>
      </c>
      <c r="B3164" s="89" t="s">
        <v>6582</v>
      </c>
      <c r="C3164" s="90" t="s">
        <v>3099</v>
      </c>
      <c r="D3164" s="90" t="s">
        <v>6580</v>
      </c>
      <c r="E3164" s="93" t="s">
        <v>6519</v>
      </c>
      <c r="F3164" s="55" t="n">
        <f aca="false">ROUND(G3164*1.18,2)</f>
        <v>147722.87</v>
      </c>
      <c r="G3164" s="68" t="n">
        <v>125188.87</v>
      </c>
      <c r="I3164" s="62"/>
      <c r="J3164" s="58"/>
      <c r="K3164" s="7"/>
      <c r="L3164" s="7"/>
      <c r="M3164" s="7"/>
      <c r="N3164" s="59"/>
      <c r="O3164" s="59"/>
      <c r="P3164" s="7"/>
      <c r="Q3164" s="59"/>
    </row>
    <row r="3165" s="67" customFormat="true" ht="12.75" hidden="false" customHeight="true" outlineLevel="0" collapsed="false">
      <c r="A3165" s="70" t="n">
        <v>3085</v>
      </c>
      <c r="B3165" s="92" t="s">
        <v>6583</v>
      </c>
      <c r="C3165" s="90" t="s">
        <v>4123</v>
      </c>
      <c r="D3165" s="90" t="s">
        <v>6584</v>
      </c>
      <c r="E3165" s="93" t="s">
        <v>6519</v>
      </c>
      <c r="F3165" s="55" t="n">
        <f aca="false">ROUND(G3165*1.18,2)</f>
        <v>160423.37</v>
      </c>
      <c r="G3165" s="64" t="n">
        <v>135952.01</v>
      </c>
      <c r="I3165" s="66"/>
      <c r="J3165" s="58"/>
      <c r="K3165" s="7"/>
      <c r="L3165" s="7"/>
      <c r="M3165" s="7"/>
      <c r="N3165" s="59"/>
      <c r="O3165" s="59"/>
      <c r="P3165" s="7"/>
      <c r="Q3165" s="59"/>
    </row>
    <row r="3166" customFormat="false" ht="12.75" hidden="false" customHeight="true" outlineLevel="0" collapsed="false">
      <c r="A3166" s="51" t="n">
        <v>3086</v>
      </c>
      <c r="B3166" s="89" t="s">
        <v>6585</v>
      </c>
      <c r="C3166" s="90" t="s">
        <v>3099</v>
      </c>
      <c r="D3166" s="90" t="s">
        <v>6586</v>
      </c>
      <c r="E3166" s="93" t="s">
        <v>6519</v>
      </c>
      <c r="F3166" s="55" t="n">
        <f aca="false">ROUND(G3166*1.18,2)</f>
        <v>149830.13</v>
      </c>
      <c r="G3166" s="68" t="n">
        <v>126974.69</v>
      </c>
      <c r="I3166" s="62"/>
      <c r="J3166" s="58"/>
      <c r="K3166" s="7"/>
      <c r="L3166" s="7"/>
      <c r="M3166" s="7"/>
      <c r="N3166" s="59"/>
      <c r="O3166" s="59"/>
      <c r="P3166" s="7"/>
      <c r="Q3166" s="59"/>
    </row>
    <row r="3167" customFormat="false" ht="12.75" hidden="false" customHeight="true" outlineLevel="0" collapsed="false">
      <c r="A3167" s="51" t="n">
        <v>3087</v>
      </c>
      <c r="B3167" s="90" t="s">
        <v>6587</v>
      </c>
      <c r="C3167" s="90" t="s">
        <v>3970</v>
      </c>
      <c r="D3167" s="90" t="s">
        <v>6586</v>
      </c>
      <c r="E3167" s="93" t="s">
        <v>6519</v>
      </c>
      <c r="F3167" s="55" t="n">
        <f aca="false">ROUND(G3167*1.18,2)</f>
        <v>169450.34</v>
      </c>
      <c r="G3167" s="68" t="n">
        <v>143601.98</v>
      </c>
      <c r="I3167" s="62"/>
      <c r="J3167" s="58"/>
      <c r="K3167" s="7"/>
      <c r="L3167" s="7"/>
      <c r="M3167" s="7"/>
      <c r="N3167" s="59"/>
      <c r="O3167" s="59"/>
      <c r="P3167" s="7"/>
      <c r="Q3167" s="59"/>
    </row>
    <row r="3168" customFormat="false" ht="12.75" hidden="false" customHeight="true" outlineLevel="0" collapsed="false">
      <c r="A3168" s="51" t="n">
        <v>3088</v>
      </c>
      <c r="B3168" s="90" t="s">
        <v>6588</v>
      </c>
      <c r="C3168" s="90" t="s">
        <v>2929</v>
      </c>
      <c r="D3168" s="90" t="s">
        <v>6586</v>
      </c>
      <c r="E3168" s="93" t="s">
        <v>6519</v>
      </c>
      <c r="F3168" s="55" t="n">
        <f aca="false">ROUND(G3168*1.18,2)</f>
        <v>147206.24</v>
      </c>
      <c r="G3168" s="68" t="n">
        <v>124751.05</v>
      </c>
      <c r="I3168" s="62"/>
      <c r="J3168" s="58"/>
      <c r="K3168" s="7"/>
      <c r="L3168" s="7"/>
      <c r="M3168" s="7"/>
      <c r="N3168" s="59"/>
      <c r="O3168" s="59"/>
      <c r="P3168" s="7"/>
      <c r="Q3168" s="59"/>
    </row>
    <row r="3169" customFormat="false" ht="12.75" hidden="false" customHeight="true" outlineLevel="0" collapsed="false">
      <c r="A3169" s="51" t="n">
        <v>3089</v>
      </c>
      <c r="B3169" s="92" t="s">
        <v>6589</v>
      </c>
      <c r="C3169" s="90" t="s">
        <v>2929</v>
      </c>
      <c r="D3169" s="90" t="s">
        <v>6590</v>
      </c>
      <c r="E3169" s="93" t="s">
        <v>6519</v>
      </c>
      <c r="F3169" s="55" t="n">
        <f aca="false">ROUND(G3169*1.18,2)</f>
        <v>150387.01</v>
      </c>
      <c r="G3169" s="68" t="n">
        <v>127446.62</v>
      </c>
      <c r="I3169" s="62"/>
      <c r="J3169" s="58"/>
      <c r="K3169" s="7"/>
      <c r="L3169" s="7"/>
      <c r="M3169" s="7"/>
      <c r="N3169" s="59"/>
      <c r="O3169" s="59"/>
      <c r="P3169" s="7"/>
      <c r="Q3169" s="59"/>
    </row>
    <row r="3170" customFormat="false" ht="12.75" hidden="false" customHeight="true" outlineLevel="0" collapsed="false">
      <c r="A3170" s="51" t="n">
        <v>3090</v>
      </c>
      <c r="B3170" s="92" t="s">
        <v>6591</v>
      </c>
      <c r="C3170" s="90" t="s">
        <v>3670</v>
      </c>
      <c r="D3170" s="90" t="s">
        <v>6592</v>
      </c>
      <c r="E3170" s="93" t="s">
        <v>6519</v>
      </c>
      <c r="F3170" s="55" t="n">
        <f aca="false">ROUND(G3170*1.18,2)</f>
        <v>150786.36</v>
      </c>
      <c r="G3170" s="68" t="n">
        <v>127785.05</v>
      </c>
      <c r="I3170" s="62"/>
      <c r="J3170" s="58"/>
      <c r="K3170" s="7"/>
      <c r="L3170" s="7"/>
      <c r="M3170" s="7"/>
      <c r="N3170" s="59"/>
      <c r="O3170" s="59"/>
      <c r="P3170" s="7"/>
      <c r="Q3170" s="59"/>
    </row>
    <row r="3171" customFormat="false" ht="12.75" hidden="false" customHeight="true" outlineLevel="0" collapsed="false">
      <c r="A3171" s="51" t="n">
        <v>3091</v>
      </c>
      <c r="B3171" s="90" t="s">
        <v>6593</v>
      </c>
      <c r="C3171" s="90" t="s">
        <v>3099</v>
      </c>
      <c r="D3171" s="90" t="s">
        <v>6594</v>
      </c>
      <c r="E3171" s="93" t="s">
        <v>6519</v>
      </c>
      <c r="F3171" s="55" t="n">
        <f aca="false">ROUND(G3171*1.18,2)</f>
        <v>159185.8</v>
      </c>
      <c r="G3171" s="68" t="n">
        <v>134903.22</v>
      </c>
      <c r="I3171" s="62"/>
      <c r="J3171" s="58"/>
      <c r="K3171" s="7"/>
      <c r="L3171" s="7"/>
      <c r="M3171" s="7"/>
      <c r="N3171" s="59"/>
      <c r="O3171" s="59"/>
      <c r="P3171" s="7"/>
      <c r="Q3171" s="59"/>
    </row>
    <row r="3172" customFormat="false" ht="12.75" hidden="false" customHeight="true" outlineLevel="0" collapsed="false">
      <c r="A3172" s="51" t="n">
        <v>3092</v>
      </c>
      <c r="B3172" s="90" t="s">
        <v>6595</v>
      </c>
      <c r="C3172" s="90" t="s">
        <v>3099</v>
      </c>
      <c r="D3172" s="90" t="s">
        <v>6596</v>
      </c>
      <c r="E3172" s="93" t="s">
        <v>6519</v>
      </c>
      <c r="F3172" s="55" t="n">
        <f aca="false">ROUND(G3172*1.18,2)</f>
        <v>157519.16</v>
      </c>
      <c r="G3172" s="68" t="n">
        <v>133490.81</v>
      </c>
      <c r="I3172" s="62"/>
      <c r="J3172" s="58"/>
      <c r="K3172" s="7"/>
      <c r="L3172" s="7"/>
      <c r="M3172" s="7"/>
      <c r="N3172" s="59"/>
      <c r="O3172" s="59"/>
      <c r="P3172" s="7"/>
      <c r="Q3172" s="59"/>
    </row>
    <row r="3173" customFormat="false" ht="12.75" hidden="false" customHeight="true" outlineLevel="0" collapsed="false">
      <c r="A3173" s="51" t="n">
        <v>3093</v>
      </c>
      <c r="B3173" s="90" t="s">
        <v>6597</v>
      </c>
      <c r="C3173" s="90" t="s">
        <v>4123</v>
      </c>
      <c r="D3173" s="90" t="n">
        <v>25000411039</v>
      </c>
      <c r="E3173" s="93" t="s">
        <v>6519</v>
      </c>
      <c r="F3173" s="55" t="n">
        <f aca="false">ROUND(G3173*1.18,2)</f>
        <v>157042.47</v>
      </c>
      <c r="G3173" s="68" t="n">
        <v>133086.84</v>
      </c>
      <c r="I3173" s="62"/>
      <c r="J3173" s="58"/>
      <c r="K3173" s="7"/>
      <c r="L3173" s="7"/>
      <c r="M3173" s="7"/>
      <c r="N3173" s="59"/>
      <c r="O3173" s="59"/>
      <c r="P3173" s="7"/>
      <c r="Q3173" s="59"/>
    </row>
    <row r="3174" customFormat="false" ht="12.75" hidden="false" customHeight="true" outlineLevel="0" collapsed="false">
      <c r="A3174" s="51" t="n">
        <v>3094</v>
      </c>
      <c r="B3174" s="90" t="s">
        <v>6598</v>
      </c>
      <c r="C3174" s="90" t="s">
        <v>4123</v>
      </c>
      <c r="D3174" s="90" t="s">
        <v>6599</v>
      </c>
      <c r="E3174" s="93" t="s">
        <v>6519</v>
      </c>
      <c r="F3174" s="55" t="n">
        <f aca="false">ROUND(G3174*1.18,2)</f>
        <v>158224.61</v>
      </c>
      <c r="G3174" s="68" t="n">
        <v>134088.65</v>
      </c>
      <c r="I3174" s="62"/>
      <c r="J3174" s="58"/>
      <c r="K3174" s="7"/>
      <c r="L3174" s="7"/>
      <c r="M3174" s="7"/>
      <c r="N3174" s="59"/>
      <c r="O3174" s="59"/>
      <c r="P3174" s="7"/>
      <c r="Q3174" s="59"/>
    </row>
    <row r="3175" customFormat="false" ht="12.75" hidden="false" customHeight="true" outlineLevel="0" collapsed="false">
      <c r="A3175" s="51" t="n">
        <v>3095</v>
      </c>
      <c r="B3175" s="90" t="s">
        <v>6600</v>
      </c>
      <c r="C3175" s="90" t="s">
        <v>4123</v>
      </c>
      <c r="D3175" s="90" t="s">
        <v>6601</v>
      </c>
      <c r="E3175" s="93" t="s">
        <v>6519</v>
      </c>
      <c r="F3175" s="55" t="n">
        <f aca="false">ROUND(G3175*1.18,2)</f>
        <v>145385.71</v>
      </c>
      <c r="G3175" s="68" t="n">
        <v>123208.23</v>
      </c>
      <c r="I3175" s="62"/>
      <c r="J3175" s="58"/>
      <c r="K3175" s="7"/>
      <c r="L3175" s="7"/>
      <c r="M3175" s="7"/>
      <c r="N3175" s="59"/>
      <c r="O3175" s="59"/>
      <c r="P3175" s="7"/>
      <c r="Q3175" s="59"/>
    </row>
    <row r="3176" customFormat="false" ht="12.75" hidden="false" customHeight="true" outlineLevel="0" collapsed="false">
      <c r="A3176" s="51" t="n">
        <v>3096</v>
      </c>
      <c r="B3176" s="89" t="s">
        <v>6602</v>
      </c>
      <c r="C3176" s="89" t="s">
        <v>2932</v>
      </c>
      <c r="D3176" s="89" t="s">
        <v>6603</v>
      </c>
      <c r="E3176" s="93" t="s">
        <v>6519</v>
      </c>
      <c r="F3176" s="55" t="n">
        <f aca="false">ROUND(G3176*1.18,2)</f>
        <v>406024.48</v>
      </c>
      <c r="G3176" s="68" t="n">
        <v>344088.54</v>
      </c>
      <c r="I3176" s="62"/>
      <c r="J3176" s="58"/>
      <c r="K3176" s="7"/>
      <c r="L3176" s="7"/>
      <c r="M3176" s="7"/>
      <c r="N3176" s="59"/>
      <c r="O3176" s="59"/>
      <c r="P3176" s="7"/>
      <c r="Q3176" s="59"/>
    </row>
    <row r="3177" customFormat="false" ht="12.75" hidden="false" customHeight="true" outlineLevel="0" collapsed="false">
      <c r="A3177" s="51" t="n">
        <v>3097</v>
      </c>
      <c r="B3177" s="89" t="s">
        <v>6604</v>
      </c>
      <c r="C3177" s="89" t="s">
        <v>3099</v>
      </c>
      <c r="D3177" s="89" t="s">
        <v>6605</v>
      </c>
      <c r="E3177" s="93" t="s">
        <v>6606</v>
      </c>
      <c r="F3177" s="55" t="n">
        <f aca="false">ROUND(G3177*1.18,2)</f>
        <v>23625.05</v>
      </c>
      <c r="G3177" s="68" t="n">
        <v>20021.23</v>
      </c>
      <c r="I3177" s="62"/>
      <c r="J3177" s="58"/>
      <c r="K3177" s="7"/>
      <c r="L3177" s="7"/>
      <c r="M3177" s="7"/>
      <c r="N3177" s="59"/>
      <c r="O3177" s="59"/>
      <c r="P3177" s="7"/>
      <c r="Q3177" s="59"/>
    </row>
    <row r="3178" customFormat="false" ht="12.75" hidden="false" customHeight="true" outlineLevel="0" collapsed="false">
      <c r="A3178" s="51" t="n">
        <v>3098</v>
      </c>
      <c r="B3178" s="90" t="s">
        <v>6607</v>
      </c>
      <c r="C3178" s="90" t="s">
        <v>2872</v>
      </c>
      <c r="D3178" s="90" t="s">
        <v>6605</v>
      </c>
      <c r="E3178" s="93" t="s">
        <v>6606</v>
      </c>
      <c r="F3178" s="55" t="n">
        <f aca="false">ROUND(G3178*1.18,2)</f>
        <v>30144.47</v>
      </c>
      <c r="G3178" s="68" t="n">
        <v>25546.16</v>
      </c>
      <c r="I3178" s="62"/>
      <c r="J3178" s="58"/>
      <c r="K3178" s="7"/>
      <c r="L3178" s="7"/>
      <c r="M3178" s="7"/>
      <c r="N3178" s="59"/>
      <c r="O3178" s="59"/>
      <c r="P3178" s="7"/>
      <c r="Q3178" s="59"/>
    </row>
    <row r="3179" customFormat="false" ht="12.75" hidden="false" customHeight="true" outlineLevel="0" collapsed="false">
      <c r="A3179" s="51" t="n">
        <v>3099</v>
      </c>
      <c r="B3179" s="89" t="s">
        <v>6608</v>
      </c>
      <c r="C3179" s="90" t="s">
        <v>2929</v>
      </c>
      <c r="D3179" s="90" t="s">
        <v>6605</v>
      </c>
      <c r="E3179" s="93" t="s">
        <v>1795</v>
      </c>
      <c r="F3179" s="55" t="n">
        <f aca="false">ROUND(G3179*1.18,2)</f>
        <v>29729.97</v>
      </c>
      <c r="G3179" s="68" t="n">
        <v>25194.89</v>
      </c>
      <c r="I3179" s="62"/>
      <c r="J3179" s="58"/>
      <c r="K3179" s="7"/>
      <c r="L3179" s="7"/>
      <c r="M3179" s="7"/>
      <c r="N3179" s="59"/>
      <c r="O3179" s="59"/>
      <c r="P3179" s="7"/>
      <c r="Q3179" s="59"/>
    </row>
    <row r="3180" customFormat="false" ht="12.75" hidden="false" customHeight="true" outlineLevel="0" collapsed="false">
      <c r="A3180" s="51" t="n">
        <v>3100</v>
      </c>
      <c r="B3180" s="89" t="s">
        <v>6609</v>
      </c>
      <c r="C3180" s="90" t="s">
        <v>2900</v>
      </c>
      <c r="D3180" s="90" t="s">
        <v>6610</v>
      </c>
      <c r="E3180" s="93" t="s">
        <v>6606</v>
      </c>
      <c r="F3180" s="55" t="n">
        <f aca="false">ROUND(G3180*1.18,2)</f>
        <v>29072.33</v>
      </c>
      <c r="G3180" s="68" t="n">
        <v>24637.57</v>
      </c>
      <c r="I3180" s="62"/>
      <c r="J3180" s="58"/>
      <c r="K3180" s="7"/>
      <c r="L3180" s="7"/>
      <c r="M3180" s="7"/>
      <c r="N3180" s="59"/>
      <c r="O3180" s="59"/>
      <c r="P3180" s="7"/>
      <c r="Q3180" s="59"/>
    </row>
    <row r="3181" customFormat="false" ht="12.75" hidden="false" customHeight="true" outlineLevel="0" collapsed="false">
      <c r="A3181" s="51" t="n">
        <v>3101</v>
      </c>
      <c r="B3181" s="89" t="s">
        <v>6611</v>
      </c>
      <c r="C3181" s="90" t="s">
        <v>2843</v>
      </c>
      <c r="D3181" s="90" t="s">
        <v>6612</v>
      </c>
      <c r="E3181" s="93" t="s">
        <v>6606</v>
      </c>
      <c r="F3181" s="55" t="n">
        <f aca="false">ROUND(G3181*1.18,2)</f>
        <v>26084.61</v>
      </c>
      <c r="G3181" s="68" t="n">
        <v>22105.6</v>
      </c>
      <c r="I3181" s="62"/>
      <c r="J3181" s="58"/>
      <c r="K3181" s="7"/>
      <c r="L3181" s="7"/>
      <c r="M3181" s="7"/>
      <c r="N3181" s="59"/>
      <c r="O3181" s="59"/>
      <c r="P3181" s="7"/>
      <c r="Q3181" s="59"/>
    </row>
    <row r="3182" customFormat="false" ht="12.75" hidden="false" customHeight="true" outlineLevel="0" collapsed="false">
      <c r="A3182" s="51" t="n">
        <v>3102</v>
      </c>
      <c r="B3182" s="89" t="s">
        <v>6613</v>
      </c>
      <c r="C3182" s="90" t="s">
        <v>2854</v>
      </c>
      <c r="D3182" s="90" t="s">
        <v>6614</v>
      </c>
      <c r="E3182" s="93" t="s">
        <v>6615</v>
      </c>
      <c r="F3182" s="55" t="n">
        <f aca="false">ROUND(G3182*1.18,2)</f>
        <v>68755.06</v>
      </c>
      <c r="G3182" s="68" t="n">
        <v>58267</v>
      </c>
      <c r="I3182" s="62"/>
      <c r="J3182" s="58"/>
      <c r="K3182" s="7"/>
      <c r="L3182" s="7"/>
      <c r="M3182" s="7"/>
      <c r="N3182" s="59"/>
      <c r="O3182" s="59"/>
      <c r="P3182" s="7"/>
      <c r="Q3182" s="59"/>
    </row>
    <row r="3183" customFormat="false" ht="12.75" hidden="false" customHeight="true" outlineLevel="0" collapsed="false">
      <c r="A3183" s="51" t="n">
        <v>3103</v>
      </c>
      <c r="B3183" s="89" t="s">
        <v>6616</v>
      </c>
      <c r="C3183" s="90" t="s">
        <v>3197</v>
      </c>
      <c r="D3183" s="90" t="s">
        <v>6617</v>
      </c>
      <c r="E3183" s="93" t="s">
        <v>6606</v>
      </c>
      <c r="F3183" s="55" t="n">
        <f aca="false">ROUND(G3183*1.18,2)</f>
        <v>28225.53</v>
      </c>
      <c r="G3183" s="68" t="n">
        <v>23919.94</v>
      </c>
      <c r="I3183" s="78"/>
      <c r="J3183" s="58"/>
      <c r="K3183" s="7"/>
      <c r="L3183" s="7"/>
      <c r="M3183" s="7"/>
      <c r="N3183" s="59"/>
      <c r="O3183" s="59"/>
      <c r="P3183" s="7"/>
      <c r="Q3183" s="59"/>
    </row>
    <row r="3184" customFormat="false" ht="12.75" hidden="false" customHeight="true" outlineLevel="0" collapsed="false">
      <c r="A3184" s="51" t="n">
        <v>3104</v>
      </c>
      <c r="B3184" s="90" t="s">
        <v>6618</v>
      </c>
      <c r="C3184" s="90" t="s">
        <v>2900</v>
      </c>
      <c r="D3184" s="90" t="s">
        <v>6619</v>
      </c>
      <c r="E3184" s="93" t="s">
        <v>6606</v>
      </c>
      <c r="F3184" s="55" t="n">
        <f aca="false">ROUND(G3184*1.18,2)</f>
        <v>23241.5</v>
      </c>
      <c r="G3184" s="68" t="n">
        <v>19696.19</v>
      </c>
      <c r="I3184" s="78"/>
      <c r="J3184" s="58"/>
      <c r="K3184" s="7"/>
      <c r="L3184" s="7"/>
      <c r="M3184" s="7"/>
      <c r="N3184" s="59"/>
      <c r="O3184" s="59"/>
      <c r="P3184" s="7"/>
      <c r="Q3184" s="59"/>
    </row>
    <row r="3185" customFormat="false" ht="12.75" hidden="false" customHeight="true" outlineLevel="0" collapsed="false">
      <c r="A3185" s="51" t="n">
        <v>3105</v>
      </c>
      <c r="B3185" s="90" t="s">
        <v>6620</v>
      </c>
      <c r="C3185" s="90" t="s">
        <v>2843</v>
      </c>
      <c r="D3185" s="90" t="s">
        <v>6619</v>
      </c>
      <c r="E3185" s="93" t="s">
        <v>6606</v>
      </c>
      <c r="F3185" s="55" t="n">
        <f aca="false">ROUND(G3185*1.18,2)</f>
        <v>23449.59</v>
      </c>
      <c r="G3185" s="68" t="n">
        <v>19872.53</v>
      </c>
      <c r="I3185" s="78"/>
      <c r="J3185" s="58"/>
      <c r="K3185" s="7"/>
      <c r="L3185" s="7"/>
      <c r="M3185" s="7"/>
      <c r="N3185" s="59"/>
      <c r="O3185" s="59"/>
      <c r="P3185" s="7"/>
      <c r="Q3185" s="59"/>
    </row>
    <row r="3186" customFormat="false" ht="12.75" hidden="false" customHeight="true" outlineLevel="0" collapsed="false">
      <c r="A3186" s="51" t="n">
        <v>3106</v>
      </c>
      <c r="B3186" s="90" t="s">
        <v>6621</v>
      </c>
      <c r="C3186" s="90" t="s">
        <v>3970</v>
      </c>
      <c r="D3186" s="90" t="s">
        <v>6619</v>
      </c>
      <c r="E3186" s="93" t="s">
        <v>6606</v>
      </c>
      <c r="F3186" s="55" t="n">
        <f aca="false">ROUND(G3186*1.18,2)</f>
        <v>26742.93</v>
      </c>
      <c r="G3186" s="68" t="n">
        <v>22663.5</v>
      </c>
      <c r="I3186" s="62"/>
      <c r="J3186" s="58"/>
      <c r="K3186" s="7"/>
      <c r="L3186" s="7"/>
      <c r="M3186" s="7"/>
      <c r="N3186" s="59"/>
      <c r="O3186" s="59"/>
      <c r="P3186" s="7"/>
      <c r="Q3186" s="59"/>
    </row>
    <row r="3187" customFormat="false" ht="12.75" hidden="false" customHeight="true" outlineLevel="0" collapsed="false">
      <c r="A3187" s="51" t="n">
        <v>3107</v>
      </c>
      <c r="B3187" s="90" t="s">
        <v>6622</v>
      </c>
      <c r="C3187" s="90" t="s">
        <v>2872</v>
      </c>
      <c r="D3187" s="90" t="s">
        <v>6619</v>
      </c>
      <c r="E3187" s="93" t="s">
        <v>6606</v>
      </c>
      <c r="F3187" s="55" t="n">
        <f aca="false">ROUND(G3187*1.18,2)</f>
        <v>31393.04</v>
      </c>
      <c r="G3187" s="68" t="n">
        <v>26604.27</v>
      </c>
      <c r="I3187" s="62"/>
      <c r="J3187" s="58"/>
      <c r="K3187" s="7"/>
      <c r="L3187" s="7"/>
      <c r="M3187" s="7"/>
      <c r="N3187" s="59"/>
      <c r="O3187" s="59"/>
      <c r="P3187" s="7"/>
      <c r="Q3187" s="59"/>
    </row>
    <row r="3188" customFormat="false" ht="12.75" hidden="false" customHeight="true" outlineLevel="0" collapsed="false">
      <c r="A3188" s="51" t="n">
        <v>3108</v>
      </c>
      <c r="B3188" s="90" t="s">
        <v>6623</v>
      </c>
      <c r="C3188" s="90" t="s">
        <v>2929</v>
      </c>
      <c r="D3188" s="90" t="s">
        <v>6619</v>
      </c>
      <c r="E3188" s="93" t="s">
        <v>6606</v>
      </c>
      <c r="F3188" s="55" t="n">
        <f aca="false">ROUND(G3188*1.18,2)</f>
        <v>23222.92</v>
      </c>
      <c r="G3188" s="68" t="n">
        <v>19680.44</v>
      </c>
      <c r="I3188" s="62"/>
      <c r="J3188" s="58"/>
      <c r="K3188" s="7"/>
      <c r="L3188" s="7"/>
      <c r="M3188" s="7"/>
      <c r="N3188" s="59"/>
      <c r="O3188" s="59"/>
      <c r="P3188" s="7"/>
      <c r="Q3188" s="59"/>
    </row>
    <row r="3189" s="67" customFormat="true" ht="12.75" hidden="false" customHeight="true" outlineLevel="0" collapsed="false">
      <c r="A3189" s="70" t="n">
        <v>3109</v>
      </c>
      <c r="B3189" s="90" t="s">
        <v>6624</v>
      </c>
      <c r="C3189" s="90" t="s">
        <v>2872</v>
      </c>
      <c r="D3189" s="90" t="s">
        <v>6625</v>
      </c>
      <c r="E3189" s="93" t="s">
        <v>6606</v>
      </c>
      <c r="F3189" s="55" t="n">
        <f aca="false">ROUND(G3189*1.18,2)</f>
        <v>27403</v>
      </c>
      <c r="G3189" s="64" t="n">
        <v>23222.88</v>
      </c>
      <c r="I3189" s="66"/>
      <c r="J3189" s="58"/>
      <c r="K3189" s="7"/>
      <c r="L3189" s="7"/>
      <c r="M3189" s="7"/>
      <c r="N3189" s="59"/>
      <c r="O3189" s="59"/>
      <c r="P3189" s="7"/>
      <c r="Q3189" s="59"/>
    </row>
    <row r="3190" customFormat="false" ht="12.75" hidden="false" customHeight="true" outlineLevel="0" collapsed="false">
      <c r="A3190" s="51" t="n">
        <v>3110</v>
      </c>
      <c r="B3190" s="90" t="s">
        <v>6626</v>
      </c>
      <c r="C3190" s="90" t="s">
        <v>3099</v>
      </c>
      <c r="D3190" s="90" t="s">
        <v>6627</v>
      </c>
      <c r="E3190" s="93" t="s">
        <v>6606</v>
      </c>
      <c r="F3190" s="55" t="n">
        <f aca="false">ROUND(G3190*1.18,2)</f>
        <v>25887.22</v>
      </c>
      <c r="G3190" s="68" t="n">
        <v>21938.32</v>
      </c>
      <c r="I3190" s="62"/>
      <c r="J3190" s="58"/>
      <c r="K3190" s="7"/>
      <c r="L3190" s="7"/>
      <c r="M3190" s="7"/>
      <c r="N3190" s="59"/>
      <c r="O3190" s="59"/>
      <c r="P3190" s="7"/>
      <c r="Q3190" s="59"/>
    </row>
    <row r="3191" s="67" customFormat="true" ht="12.75" hidden="false" customHeight="true" outlineLevel="0" collapsed="false">
      <c r="A3191" s="70" t="n">
        <v>3111</v>
      </c>
      <c r="B3191" s="90" t="s">
        <v>6628</v>
      </c>
      <c r="C3191" s="90" t="s">
        <v>2843</v>
      </c>
      <c r="D3191" s="90" t="s">
        <v>6627</v>
      </c>
      <c r="E3191" s="93" t="s">
        <v>6606</v>
      </c>
      <c r="F3191" s="55" t="n">
        <f aca="false">ROUND(G3191*1.18,2)</f>
        <v>24050.49</v>
      </c>
      <c r="G3191" s="64" t="n">
        <v>20381.77</v>
      </c>
      <c r="I3191" s="66"/>
      <c r="J3191" s="58"/>
      <c r="K3191" s="7"/>
      <c r="L3191" s="7"/>
      <c r="M3191" s="7"/>
      <c r="N3191" s="59"/>
      <c r="O3191" s="59"/>
      <c r="P3191" s="7"/>
      <c r="Q3191" s="59"/>
    </row>
    <row r="3192" s="67" customFormat="true" ht="12.75" hidden="false" customHeight="true" outlineLevel="0" collapsed="false">
      <c r="A3192" s="70" t="n">
        <v>3112</v>
      </c>
      <c r="B3192" s="90" t="s">
        <v>6629</v>
      </c>
      <c r="C3192" s="90" t="s">
        <v>3970</v>
      </c>
      <c r="D3192" s="90" t="s">
        <v>6627</v>
      </c>
      <c r="E3192" s="93" t="s">
        <v>6606</v>
      </c>
      <c r="F3192" s="55" t="n">
        <f aca="false">ROUND(G3192*1.18,2)</f>
        <v>27842.38</v>
      </c>
      <c r="G3192" s="64" t="n">
        <v>23595.24</v>
      </c>
      <c r="I3192" s="66"/>
      <c r="J3192" s="58"/>
      <c r="K3192" s="7"/>
      <c r="L3192" s="7"/>
      <c r="M3192" s="7"/>
      <c r="N3192" s="59"/>
      <c r="O3192" s="59"/>
      <c r="P3192" s="7"/>
      <c r="Q3192" s="59"/>
    </row>
    <row r="3193" s="67" customFormat="true" ht="12.75" hidden="false" customHeight="true" outlineLevel="0" collapsed="false">
      <c r="A3193" s="70" t="n">
        <v>3113</v>
      </c>
      <c r="B3193" s="90" t="s">
        <v>6630</v>
      </c>
      <c r="C3193" s="90" t="s">
        <v>5940</v>
      </c>
      <c r="D3193" s="91" t="s">
        <v>6627</v>
      </c>
      <c r="E3193" s="93" t="s">
        <v>6606</v>
      </c>
      <c r="F3193" s="55" t="n">
        <f aca="false">ROUND(G3193*1.18,2)</f>
        <v>24764.53</v>
      </c>
      <c r="G3193" s="64" t="n">
        <v>20986.89</v>
      </c>
      <c r="I3193" s="66"/>
      <c r="J3193" s="58"/>
      <c r="K3193" s="7"/>
      <c r="L3193" s="7"/>
      <c r="M3193" s="7"/>
      <c r="N3193" s="59"/>
      <c r="O3193" s="59"/>
      <c r="P3193" s="7"/>
      <c r="Q3193" s="59"/>
    </row>
    <row r="3194" customFormat="false" ht="12.75" hidden="false" customHeight="true" outlineLevel="0" collapsed="false">
      <c r="A3194" s="51" t="n">
        <v>3114</v>
      </c>
      <c r="B3194" s="90" t="s">
        <v>6631</v>
      </c>
      <c r="C3194" s="90" t="s">
        <v>2929</v>
      </c>
      <c r="D3194" s="90" t="s">
        <v>6627</v>
      </c>
      <c r="E3194" s="93" t="s">
        <v>6606</v>
      </c>
      <c r="F3194" s="55" t="n">
        <f aca="false">ROUND(G3194*1.18,2)</f>
        <v>27601.19</v>
      </c>
      <c r="G3194" s="68" t="n">
        <v>23390.84</v>
      </c>
      <c r="I3194" s="62"/>
      <c r="J3194" s="58"/>
      <c r="K3194" s="7"/>
      <c r="L3194" s="7"/>
      <c r="M3194" s="7"/>
      <c r="N3194" s="59"/>
      <c r="O3194" s="59"/>
      <c r="P3194" s="7"/>
      <c r="Q3194" s="59"/>
    </row>
    <row r="3195" s="67" customFormat="true" ht="12.75" hidden="false" customHeight="true" outlineLevel="0" collapsed="false">
      <c r="A3195" s="70" t="n">
        <v>3115</v>
      </c>
      <c r="B3195" s="90" t="s">
        <v>6632</v>
      </c>
      <c r="C3195" s="90" t="s">
        <v>3670</v>
      </c>
      <c r="D3195" s="90" t="s">
        <v>6627</v>
      </c>
      <c r="E3195" s="93" t="s">
        <v>1795</v>
      </c>
      <c r="F3195" s="55" t="n">
        <f aca="false">ROUND(G3195*1.18,2)</f>
        <v>27611.99</v>
      </c>
      <c r="G3195" s="64" t="n">
        <v>23399.99</v>
      </c>
      <c r="I3195" s="66"/>
      <c r="J3195" s="58"/>
      <c r="K3195" s="7"/>
      <c r="L3195" s="7"/>
      <c r="M3195" s="7"/>
      <c r="N3195" s="59"/>
      <c r="O3195" s="59"/>
      <c r="P3195" s="7"/>
      <c r="Q3195" s="59"/>
    </row>
    <row r="3196" customFormat="false" ht="12.75" hidden="false" customHeight="true" outlineLevel="0" collapsed="false">
      <c r="A3196" s="51" t="n">
        <v>3116</v>
      </c>
      <c r="B3196" s="90" t="s">
        <v>6633</v>
      </c>
      <c r="C3196" s="90" t="s">
        <v>3197</v>
      </c>
      <c r="D3196" s="90" t="s">
        <v>6634</v>
      </c>
      <c r="E3196" s="93" t="s">
        <v>5660</v>
      </c>
      <c r="F3196" s="55" t="n">
        <f aca="false">ROUND(G3196*1.18,2)</f>
        <v>59452.55</v>
      </c>
      <c r="G3196" s="68" t="n">
        <v>50383.52</v>
      </c>
      <c r="I3196" s="62"/>
      <c r="J3196" s="58"/>
      <c r="K3196" s="7"/>
      <c r="L3196" s="7"/>
      <c r="M3196" s="7"/>
      <c r="N3196" s="59"/>
      <c r="O3196" s="59"/>
      <c r="P3196" s="7"/>
      <c r="Q3196" s="59"/>
    </row>
    <row r="3197" customFormat="false" ht="12.75" hidden="false" customHeight="true" outlineLevel="0" collapsed="false">
      <c r="A3197" s="51" t="n">
        <v>3117</v>
      </c>
      <c r="B3197" s="90" t="s">
        <v>6635</v>
      </c>
      <c r="C3197" s="90" t="s">
        <v>2900</v>
      </c>
      <c r="D3197" s="90" t="s">
        <v>6636</v>
      </c>
      <c r="E3197" s="93" t="s">
        <v>5660</v>
      </c>
      <c r="F3197" s="55" t="n">
        <f aca="false">ROUND(G3197*1.18,2)</f>
        <v>69455.79</v>
      </c>
      <c r="G3197" s="68" t="n">
        <v>58860.84</v>
      </c>
      <c r="I3197" s="62"/>
      <c r="J3197" s="58"/>
      <c r="K3197" s="7"/>
      <c r="L3197" s="7"/>
      <c r="M3197" s="7"/>
      <c r="N3197" s="59"/>
      <c r="O3197" s="59"/>
      <c r="P3197" s="7"/>
      <c r="Q3197" s="59"/>
    </row>
    <row r="3198" customFormat="false" ht="12.75" hidden="false" customHeight="true" outlineLevel="0" collapsed="false">
      <c r="A3198" s="51" t="n">
        <v>3118</v>
      </c>
      <c r="B3198" s="90" t="s">
        <v>6637</v>
      </c>
      <c r="C3198" s="90" t="s">
        <v>2843</v>
      </c>
      <c r="D3198" s="90" t="s">
        <v>6638</v>
      </c>
      <c r="E3198" s="93" t="s">
        <v>5660</v>
      </c>
      <c r="F3198" s="55" t="n">
        <f aca="false">ROUND(G3198*1.18,2)</f>
        <v>69905.65</v>
      </c>
      <c r="G3198" s="68" t="n">
        <v>59242.08</v>
      </c>
      <c r="I3198" s="62"/>
      <c r="J3198" s="58"/>
      <c r="K3198" s="7"/>
      <c r="L3198" s="7"/>
      <c r="M3198" s="7"/>
      <c r="N3198" s="59"/>
      <c r="O3198" s="59"/>
      <c r="P3198" s="7"/>
      <c r="Q3198" s="59"/>
    </row>
    <row r="3199" customFormat="false" ht="12.75" hidden="false" customHeight="true" outlineLevel="0" collapsed="false">
      <c r="A3199" s="51" t="n">
        <v>3119</v>
      </c>
      <c r="B3199" s="90" t="s">
        <v>6639</v>
      </c>
      <c r="C3199" s="90" t="s">
        <v>3299</v>
      </c>
      <c r="D3199" s="90" t="s">
        <v>6638</v>
      </c>
      <c r="E3199" s="93" t="s">
        <v>5660</v>
      </c>
      <c r="F3199" s="55" t="n">
        <f aca="false">ROUND(G3199*1.18,2)</f>
        <v>70554.63</v>
      </c>
      <c r="G3199" s="68" t="n">
        <v>59792.06</v>
      </c>
      <c r="I3199" s="62"/>
      <c r="J3199" s="58"/>
      <c r="K3199" s="7"/>
      <c r="L3199" s="7"/>
      <c r="M3199" s="7"/>
      <c r="N3199" s="59"/>
      <c r="O3199" s="59"/>
      <c r="P3199" s="7"/>
      <c r="Q3199" s="59"/>
    </row>
    <row r="3200" customFormat="false" ht="12.75" hidden="false" customHeight="true" outlineLevel="0" collapsed="false">
      <c r="A3200" s="51" t="n">
        <v>3120</v>
      </c>
      <c r="B3200" s="90" t="s">
        <v>6640</v>
      </c>
      <c r="C3200" s="90" t="s">
        <v>3223</v>
      </c>
      <c r="D3200" s="90" t="s">
        <v>6638</v>
      </c>
      <c r="E3200" s="93" t="s">
        <v>5660</v>
      </c>
      <c r="F3200" s="55" t="n">
        <f aca="false">ROUND(G3200*1.18,2)</f>
        <v>68130.42</v>
      </c>
      <c r="G3200" s="68" t="n">
        <v>57737.64</v>
      </c>
      <c r="I3200" s="62"/>
      <c r="J3200" s="58"/>
      <c r="K3200" s="7"/>
      <c r="L3200" s="7"/>
      <c r="M3200" s="7"/>
      <c r="N3200" s="59"/>
      <c r="O3200" s="59"/>
      <c r="P3200" s="7"/>
      <c r="Q3200" s="59"/>
    </row>
    <row r="3201" customFormat="false" ht="12.75" hidden="false" customHeight="true" outlineLevel="0" collapsed="false">
      <c r="A3201" s="51" t="n">
        <v>3121</v>
      </c>
      <c r="B3201" s="89" t="s">
        <v>6641</v>
      </c>
      <c r="C3201" s="90" t="s">
        <v>2872</v>
      </c>
      <c r="D3201" s="90" t="s">
        <v>6638</v>
      </c>
      <c r="E3201" s="93" t="s">
        <v>5660</v>
      </c>
      <c r="F3201" s="55" t="n">
        <f aca="false">ROUND(G3201*1.18,2)</f>
        <v>58022.94</v>
      </c>
      <c r="G3201" s="68" t="n">
        <v>49171.98</v>
      </c>
      <c r="I3201" s="62"/>
      <c r="J3201" s="58"/>
      <c r="K3201" s="7"/>
      <c r="L3201" s="7"/>
      <c r="M3201" s="7"/>
      <c r="N3201" s="59"/>
      <c r="O3201" s="59"/>
      <c r="P3201" s="7"/>
      <c r="Q3201" s="59"/>
    </row>
    <row r="3202" customFormat="false" ht="12.75" hidden="false" customHeight="true" outlineLevel="0" collapsed="false">
      <c r="A3202" s="51" t="n">
        <v>3122</v>
      </c>
      <c r="B3202" s="89" t="s">
        <v>6642</v>
      </c>
      <c r="C3202" s="90" t="s">
        <v>2843</v>
      </c>
      <c r="D3202" s="90" t="s">
        <v>6643</v>
      </c>
      <c r="E3202" s="93" t="s">
        <v>5660</v>
      </c>
      <c r="F3202" s="55" t="n">
        <f aca="false">ROUND(G3202*1.18,2)</f>
        <v>70427.51</v>
      </c>
      <c r="G3202" s="68" t="n">
        <v>59684.33</v>
      </c>
      <c r="I3202" s="62"/>
      <c r="J3202" s="58"/>
      <c r="K3202" s="7"/>
      <c r="L3202" s="7"/>
      <c r="M3202" s="7"/>
      <c r="N3202" s="59"/>
      <c r="O3202" s="59"/>
      <c r="P3202" s="7"/>
      <c r="Q3202" s="59"/>
    </row>
    <row r="3203" customFormat="false" ht="12.75" hidden="false" customHeight="true" outlineLevel="0" collapsed="false">
      <c r="A3203" s="51" t="n">
        <v>3123</v>
      </c>
      <c r="B3203" s="89" t="s">
        <v>6644</v>
      </c>
      <c r="C3203" s="90" t="s">
        <v>2900</v>
      </c>
      <c r="D3203" s="90" t="s">
        <v>6645</v>
      </c>
      <c r="E3203" s="93" t="s">
        <v>5660</v>
      </c>
      <c r="F3203" s="55" t="n">
        <f aca="false">ROUND(G3203*1.18,2)</f>
        <v>69455.79</v>
      </c>
      <c r="G3203" s="68" t="n">
        <v>58860.84</v>
      </c>
      <c r="I3203" s="62"/>
      <c r="J3203" s="58"/>
      <c r="K3203" s="7"/>
      <c r="L3203" s="7"/>
      <c r="M3203" s="7"/>
      <c r="N3203" s="59"/>
      <c r="O3203" s="59"/>
      <c r="P3203" s="7"/>
      <c r="Q3203" s="59"/>
    </row>
    <row r="3204" customFormat="false" ht="12.75" hidden="false" customHeight="true" outlineLevel="0" collapsed="false">
      <c r="A3204" s="51" t="n">
        <v>3124</v>
      </c>
      <c r="B3204" s="99" t="s">
        <v>6646</v>
      </c>
      <c r="C3204" s="99" t="s">
        <v>3099</v>
      </c>
      <c r="D3204" s="106" t="s">
        <v>6647</v>
      </c>
      <c r="E3204" s="93" t="s">
        <v>5660</v>
      </c>
      <c r="F3204" s="55" t="n">
        <f aca="false">ROUND(G3204*1.18,2)</f>
        <v>57588.32</v>
      </c>
      <c r="G3204" s="68" t="n">
        <v>48803.66</v>
      </c>
      <c r="I3204" s="62"/>
      <c r="J3204" s="58"/>
      <c r="K3204" s="7"/>
      <c r="L3204" s="7"/>
      <c r="M3204" s="7"/>
      <c r="N3204" s="59"/>
      <c r="O3204" s="59"/>
      <c r="P3204" s="7"/>
      <c r="Q3204" s="59"/>
    </row>
    <row r="3205" customFormat="false" ht="12.75" hidden="false" customHeight="true" outlineLevel="0" collapsed="false">
      <c r="A3205" s="51" t="n">
        <v>3125</v>
      </c>
      <c r="B3205" s="90" t="s">
        <v>6648</v>
      </c>
      <c r="C3205" s="90" t="s">
        <v>2843</v>
      </c>
      <c r="D3205" s="90" t="s">
        <v>6647</v>
      </c>
      <c r="E3205" s="93" t="s">
        <v>5660</v>
      </c>
      <c r="F3205" s="55" t="n">
        <f aca="false">ROUND(G3205*1.18,2)</f>
        <v>72703.61</v>
      </c>
      <c r="G3205" s="68" t="n">
        <v>61613.23</v>
      </c>
      <c r="I3205" s="62"/>
      <c r="J3205" s="58"/>
      <c r="K3205" s="7"/>
      <c r="L3205" s="7"/>
      <c r="M3205" s="7"/>
      <c r="N3205" s="59"/>
      <c r="O3205" s="59"/>
      <c r="P3205" s="7"/>
      <c r="Q3205" s="59"/>
    </row>
    <row r="3206" customFormat="false" ht="12.75" hidden="false" customHeight="true" outlineLevel="0" collapsed="false">
      <c r="A3206" s="51" t="n">
        <v>3126</v>
      </c>
      <c r="B3206" s="90" t="s">
        <v>6649</v>
      </c>
      <c r="C3206" s="90" t="s">
        <v>3299</v>
      </c>
      <c r="D3206" s="90" t="s">
        <v>6647</v>
      </c>
      <c r="E3206" s="93" t="s">
        <v>5660</v>
      </c>
      <c r="F3206" s="55" t="n">
        <f aca="false">ROUND(G3206*1.18,2)</f>
        <v>70554.63</v>
      </c>
      <c r="G3206" s="68" t="n">
        <v>59792.06</v>
      </c>
      <c r="I3206" s="62"/>
      <c r="J3206" s="58"/>
      <c r="K3206" s="7"/>
      <c r="L3206" s="7"/>
      <c r="M3206" s="7"/>
      <c r="N3206" s="59"/>
      <c r="O3206" s="59"/>
      <c r="P3206" s="7"/>
      <c r="Q3206" s="59"/>
    </row>
    <row r="3207" customFormat="false" ht="12.75" hidden="false" customHeight="true" outlineLevel="0" collapsed="false">
      <c r="A3207" s="51" t="n">
        <v>3127</v>
      </c>
      <c r="B3207" s="89" t="s">
        <v>6650</v>
      </c>
      <c r="C3207" s="90" t="s">
        <v>3223</v>
      </c>
      <c r="D3207" s="90" t="s">
        <v>6647</v>
      </c>
      <c r="E3207" s="93" t="s">
        <v>5660</v>
      </c>
      <c r="F3207" s="55" t="n">
        <f aca="false">ROUND(G3207*1.18,2)</f>
        <v>68622.25</v>
      </c>
      <c r="G3207" s="68" t="n">
        <v>58154.45</v>
      </c>
      <c r="I3207" s="62"/>
      <c r="J3207" s="58"/>
      <c r="K3207" s="7"/>
      <c r="L3207" s="7"/>
      <c r="M3207" s="7"/>
      <c r="N3207" s="59"/>
      <c r="O3207" s="59"/>
      <c r="P3207" s="7"/>
      <c r="Q3207" s="59"/>
    </row>
    <row r="3208" customFormat="false" ht="12.75" hidden="false" customHeight="true" outlineLevel="0" collapsed="false">
      <c r="A3208" s="51" t="n">
        <v>3128</v>
      </c>
      <c r="B3208" s="89" t="s">
        <v>6651</v>
      </c>
      <c r="C3208" s="90" t="s">
        <v>2900</v>
      </c>
      <c r="D3208" s="90" t="s">
        <v>6652</v>
      </c>
      <c r="E3208" s="93" t="s">
        <v>5660</v>
      </c>
      <c r="F3208" s="55" t="n">
        <f aca="false">ROUND(G3208*1.18,2)</f>
        <v>69455.79</v>
      </c>
      <c r="G3208" s="68" t="n">
        <v>58860.84</v>
      </c>
      <c r="I3208" s="62"/>
      <c r="J3208" s="58"/>
      <c r="K3208" s="7"/>
      <c r="L3208" s="7"/>
      <c r="M3208" s="7"/>
      <c r="N3208" s="59"/>
      <c r="O3208" s="59"/>
      <c r="P3208" s="7"/>
      <c r="Q3208" s="59"/>
    </row>
    <row r="3209" customFormat="false" ht="12.75" hidden="false" customHeight="true" outlineLevel="0" collapsed="false">
      <c r="A3209" s="51" t="n">
        <v>3129</v>
      </c>
      <c r="B3209" s="89" t="s">
        <v>6653</v>
      </c>
      <c r="C3209" s="90" t="s">
        <v>2843</v>
      </c>
      <c r="D3209" s="90" t="s">
        <v>6654</v>
      </c>
      <c r="E3209" s="93" t="s">
        <v>5660</v>
      </c>
      <c r="F3209" s="55" t="n">
        <f aca="false">ROUND(G3209*1.18,2)</f>
        <v>70644.56</v>
      </c>
      <c r="G3209" s="68" t="n">
        <v>59868.27</v>
      </c>
      <c r="I3209" s="62"/>
      <c r="J3209" s="58"/>
      <c r="K3209" s="7"/>
      <c r="L3209" s="7"/>
      <c r="M3209" s="7"/>
      <c r="N3209" s="59"/>
      <c r="O3209" s="59"/>
      <c r="P3209" s="7"/>
      <c r="Q3209" s="59"/>
    </row>
    <row r="3210" customFormat="false" ht="12.75" hidden="false" customHeight="true" outlineLevel="0" collapsed="false">
      <c r="A3210" s="51" t="n">
        <v>3130</v>
      </c>
      <c r="B3210" s="89" t="s">
        <v>6655</v>
      </c>
      <c r="C3210" s="90" t="s">
        <v>3223</v>
      </c>
      <c r="D3210" s="90" t="s">
        <v>6654</v>
      </c>
      <c r="E3210" s="93" t="s">
        <v>5660</v>
      </c>
      <c r="F3210" s="55" t="n">
        <f aca="false">ROUND(G3210*1.18,2)</f>
        <v>68426.57</v>
      </c>
      <c r="G3210" s="68" t="n">
        <v>57988.62</v>
      </c>
      <c r="I3210" s="62"/>
      <c r="J3210" s="58"/>
      <c r="K3210" s="7"/>
      <c r="L3210" s="7"/>
      <c r="M3210" s="7"/>
      <c r="N3210" s="59"/>
      <c r="O3210" s="59"/>
      <c r="P3210" s="7"/>
      <c r="Q3210" s="59"/>
    </row>
    <row r="3211" customFormat="false" ht="12.75" hidden="false" customHeight="true" outlineLevel="0" collapsed="false">
      <c r="A3211" s="51" t="n">
        <v>3131</v>
      </c>
      <c r="B3211" s="89" t="s">
        <v>6656</v>
      </c>
      <c r="C3211" s="90" t="s">
        <v>2843</v>
      </c>
      <c r="D3211" s="90" t="s">
        <v>6657</v>
      </c>
      <c r="E3211" s="93" t="s">
        <v>5660</v>
      </c>
      <c r="F3211" s="55" t="n">
        <f aca="false">ROUND(G3211*1.18,2)</f>
        <v>70254.06</v>
      </c>
      <c r="G3211" s="68" t="n">
        <v>59537.34</v>
      </c>
      <c r="I3211" s="62"/>
      <c r="J3211" s="58"/>
      <c r="K3211" s="7"/>
      <c r="L3211" s="7"/>
      <c r="M3211" s="7"/>
      <c r="N3211" s="59"/>
      <c r="O3211" s="59"/>
      <c r="P3211" s="7"/>
      <c r="Q3211" s="59"/>
    </row>
    <row r="3212" customFormat="false" ht="12.75" hidden="false" customHeight="true" outlineLevel="0" collapsed="false">
      <c r="A3212" s="51" t="n">
        <v>3132</v>
      </c>
      <c r="B3212" s="92" t="s">
        <v>6658</v>
      </c>
      <c r="C3212" s="90" t="s">
        <v>2900</v>
      </c>
      <c r="D3212" s="90" t="s">
        <v>6659</v>
      </c>
      <c r="E3212" s="93" t="s">
        <v>5660</v>
      </c>
      <c r="F3212" s="55" t="n">
        <f aca="false">ROUND(G3212*1.18,2)</f>
        <v>70741.11</v>
      </c>
      <c r="G3212" s="68" t="n">
        <v>59950.09</v>
      </c>
      <c r="I3212" s="62"/>
      <c r="J3212" s="58"/>
      <c r="K3212" s="7"/>
      <c r="L3212" s="7"/>
      <c r="M3212" s="7"/>
      <c r="N3212" s="59"/>
      <c r="O3212" s="59"/>
      <c r="P3212" s="7"/>
      <c r="Q3212" s="59"/>
    </row>
    <row r="3213" customFormat="false" ht="12.75" hidden="false" customHeight="true" outlineLevel="0" collapsed="false">
      <c r="A3213" s="51" t="n">
        <v>3133</v>
      </c>
      <c r="B3213" s="99" t="s">
        <v>6660</v>
      </c>
      <c r="C3213" s="99" t="s">
        <v>3299</v>
      </c>
      <c r="D3213" s="106" t="s">
        <v>6661</v>
      </c>
      <c r="E3213" s="93" t="s">
        <v>5660</v>
      </c>
      <c r="F3213" s="55" t="n">
        <f aca="false">ROUND(G3213*1.18,2)</f>
        <v>71831.62</v>
      </c>
      <c r="G3213" s="68" t="n">
        <v>60874.25</v>
      </c>
      <c r="I3213" s="78"/>
      <c r="J3213" s="58"/>
      <c r="K3213" s="7"/>
      <c r="L3213" s="7"/>
      <c r="M3213" s="7"/>
      <c r="N3213" s="59"/>
      <c r="O3213" s="59"/>
      <c r="P3213" s="7"/>
      <c r="Q3213" s="59"/>
    </row>
    <row r="3214" customFormat="false" ht="12.75" hidden="false" customHeight="true" outlineLevel="0" collapsed="false">
      <c r="A3214" s="51" t="n">
        <v>3134</v>
      </c>
      <c r="B3214" s="92" t="s">
        <v>6662</v>
      </c>
      <c r="C3214" s="90" t="s">
        <v>2843</v>
      </c>
      <c r="D3214" s="90" t="s">
        <v>6663</v>
      </c>
      <c r="E3214" s="93" t="s">
        <v>5660</v>
      </c>
      <c r="F3214" s="55" t="n">
        <f aca="false">ROUND(G3214*1.18,2)</f>
        <v>70760.66</v>
      </c>
      <c r="G3214" s="68" t="n">
        <v>59966.66</v>
      </c>
      <c r="I3214" s="78"/>
      <c r="J3214" s="58"/>
      <c r="K3214" s="7"/>
      <c r="L3214" s="7"/>
      <c r="M3214" s="7"/>
      <c r="N3214" s="59"/>
      <c r="O3214" s="59"/>
      <c r="P3214" s="7"/>
      <c r="Q3214" s="59"/>
    </row>
    <row r="3215" customFormat="false" ht="12.75" hidden="false" customHeight="true" outlineLevel="0" collapsed="false">
      <c r="A3215" s="51" t="n">
        <v>3135</v>
      </c>
      <c r="B3215" s="90" t="s">
        <v>6664</v>
      </c>
      <c r="C3215" s="90" t="s">
        <v>3223</v>
      </c>
      <c r="D3215" s="90" t="s">
        <v>6663</v>
      </c>
      <c r="E3215" s="93" t="s">
        <v>5660</v>
      </c>
      <c r="F3215" s="55" t="n">
        <f aca="false">ROUND(G3215*1.18,2)</f>
        <v>69894.11</v>
      </c>
      <c r="G3215" s="68" t="n">
        <v>59232.3</v>
      </c>
      <c r="I3215" s="78"/>
      <c r="J3215" s="58"/>
      <c r="K3215" s="7"/>
      <c r="L3215" s="7"/>
      <c r="M3215" s="7"/>
      <c r="N3215" s="59"/>
      <c r="O3215" s="59"/>
      <c r="P3215" s="7"/>
      <c r="Q3215" s="59"/>
    </row>
    <row r="3216" customFormat="false" ht="12.75" hidden="false" customHeight="true" outlineLevel="0" collapsed="false">
      <c r="A3216" s="51" t="n">
        <v>3136</v>
      </c>
      <c r="B3216" s="90" t="s">
        <v>6665</v>
      </c>
      <c r="C3216" s="90" t="s">
        <v>6440</v>
      </c>
      <c r="D3216" s="90" t="s">
        <v>6666</v>
      </c>
      <c r="E3216" s="93" t="s">
        <v>6667</v>
      </c>
      <c r="F3216" s="55" t="n">
        <f aca="false">ROUND(G3216*1.18,2)</f>
        <v>153240.13</v>
      </c>
      <c r="G3216" s="68" t="n">
        <v>129864.52</v>
      </c>
      <c r="I3216" s="62"/>
      <c r="J3216" s="58"/>
      <c r="K3216" s="7"/>
      <c r="L3216" s="7"/>
      <c r="M3216" s="7"/>
      <c r="N3216" s="59"/>
      <c r="O3216" s="59"/>
      <c r="P3216" s="7"/>
      <c r="Q3216" s="59"/>
    </row>
    <row r="3217" customFormat="false" ht="12.75" hidden="false" customHeight="true" outlineLevel="0" collapsed="false">
      <c r="A3217" s="51" t="n">
        <v>3137</v>
      </c>
      <c r="B3217" s="90" t="s">
        <v>6668</v>
      </c>
      <c r="C3217" s="90" t="s">
        <v>2872</v>
      </c>
      <c r="D3217" s="90" t="s">
        <v>6669</v>
      </c>
      <c r="E3217" s="93" t="s">
        <v>5660</v>
      </c>
      <c r="F3217" s="55" t="n">
        <f aca="false">ROUND(G3217*1.18,2)</f>
        <v>69643.07</v>
      </c>
      <c r="G3217" s="68" t="n">
        <v>59019.55</v>
      </c>
      <c r="I3217" s="62"/>
      <c r="J3217" s="58"/>
      <c r="K3217" s="7"/>
      <c r="L3217" s="7"/>
      <c r="M3217" s="7"/>
      <c r="N3217" s="59"/>
      <c r="O3217" s="59"/>
      <c r="P3217" s="7"/>
      <c r="Q3217" s="59"/>
    </row>
    <row r="3218" customFormat="false" ht="12.75" hidden="false" customHeight="true" outlineLevel="0" collapsed="false">
      <c r="A3218" s="51" t="n">
        <v>3138</v>
      </c>
      <c r="B3218" s="89" t="s">
        <v>6670</v>
      </c>
      <c r="C3218" s="90" t="s">
        <v>2843</v>
      </c>
      <c r="D3218" s="90" t="s">
        <v>6671</v>
      </c>
      <c r="E3218" s="93" t="s">
        <v>5660</v>
      </c>
      <c r="F3218" s="55" t="n">
        <f aca="false">ROUND(G3218*1.18,2)</f>
        <v>72405.02</v>
      </c>
      <c r="G3218" s="68" t="n">
        <v>61360.19</v>
      </c>
      <c r="I3218" s="78"/>
      <c r="J3218" s="58"/>
      <c r="K3218" s="7"/>
      <c r="L3218" s="7"/>
      <c r="M3218" s="7"/>
      <c r="N3218" s="59"/>
      <c r="O3218" s="59"/>
      <c r="P3218" s="7"/>
      <c r="Q3218" s="59"/>
    </row>
    <row r="3219" customFormat="false" ht="12.75" hidden="false" customHeight="true" outlineLevel="0" collapsed="false">
      <c r="A3219" s="51" t="n">
        <v>3139</v>
      </c>
      <c r="B3219" s="89" t="s">
        <v>6672</v>
      </c>
      <c r="C3219" s="90" t="s">
        <v>2854</v>
      </c>
      <c r="D3219" s="90" t="s">
        <v>6671</v>
      </c>
      <c r="E3219" s="93" t="s">
        <v>5660</v>
      </c>
      <c r="F3219" s="55" t="n">
        <f aca="false">ROUND(G3219*1.18,2)</f>
        <v>111046.11</v>
      </c>
      <c r="G3219" s="68" t="n">
        <v>94106.87</v>
      </c>
      <c r="I3219" s="78"/>
      <c r="J3219" s="58"/>
      <c r="K3219" s="7"/>
      <c r="L3219" s="7"/>
      <c r="M3219" s="7"/>
      <c r="N3219" s="59"/>
      <c r="O3219" s="59"/>
      <c r="P3219" s="7"/>
      <c r="Q3219" s="59"/>
    </row>
    <row r="3220" customFormat="false" ht="12.75" hidden="false" customHeight="true" outlineLevel="0" collapsed="false">
      <c r="A3220" s="51" t="n">
        <v>3140</v>
      </c>
      <c r="B3220" s="89" t="s">
        <v>6673</v>
      </c>
      <c r="C3220" s="90" t="s">
        <v>2843</v>
      </c>
      <c r="D3220" s="90" t="s">
        <v>6674</v>
      </c>
      <c r="E3220" s="93" t="s">
        <v>5660</v>
      </c>
      <c r="F3220" s="55" t="n">
        <f aca="false">ROUND(G3220*1.18,2)</f>
        <v>72410.94</v>
      </c>
      <c r="G3220" s="68" t="n">
        <v>61365.2</v>
      </c>
      <c r="I3220" s="78"/>
      <c r="J3220" s="58"/>
      <c r="K3220" s="7"/>
      <c r="L3220" s="7"/>
      <c r="M3220" s="7"/>
      <c r="N3220" s="59"/>
      <c r="O3220" s="59"/>
      <c r="P3220" s="7"/>
      <c r="Q3220" s="59"/>
    </row>
    <row r="3221" customFormat="false" ht="12.75" hidden="false" customHeight="true" outlineLevel="0" collapsed="false">
      <c r="A3221" s="51" t="n">
        <v>3141</v>
      </c>
      <c r="B3221" s="92" t="s">
        <v>6675</v>
      </c>
      <c r="C3221" s="90" t="s">
        <v>2872</v>
      </c>
      <c r="D3221" s="90" t="s">
        <v>6676</v>
      </c>
      <c r="E3221" s="93" t="s">
        <v>5660</v>
      </c>
      <c r="F3221" s="55" t="n">
        <f aca="false">ROUND(G3221*1.18,2)</f>
        <v>73796.4</v>
      </c>
      <c r="G3221" s="68" t="n">
        <v>62539.32</v>
      </c>
      <c r="I3221" s="62"/>
      <c r="J3221" s="58"/>
      <c r="K3221" s="7"/>
      <c r="L3221" s="7"/>
      <c r="M3221" s="7"/>
      <c r="N3221" s="59"/>
      <c r="O3221" s="59"/>
      <c r="P3221" s="7"/>
      <c r="Q3221" s="59"/>
    </row>
    <row r="3222" customFormat="false" ht="12.75" hidden="false" customHeight="true" outlineLevel="0" collapsed="false">
      <c r="A3222" s="51" t="n">
        <v>3142</v>
      </c>
      <c r="B3222" s="92" t="s">
        <v>6677</v>
      </c>
      <c r="C3222" s="90" t="s">
        <v>3197</v>
      </c>
      <c r="D3222" s="90" t="s">
        <v>6678</v>
      </c>
      <c r="E3222" s="93" t="s">
        <v>5660</v>
      </c>
      <c r="F3222" s="55" t="n">
        <f aca="false">ROUND(G3222*1.18,2)</f>
        <v>52381.76</v>
      </c>
      <c r="G3222" s="68" t="n">
        <v>44391.32</v>
      </c>
      <c r="I3222" s="62"/>
      <c r="J3222" s="58"/>
      <c r="K3222" s="7"/>
      <c r="L3222" s="7"/>
      <c r="M3222" s="7"/>
      <c r="N3222" s="59"/>
      <c r="O3222" s="59"/>
      <c r="P3222" s="7"/>
      <c r="Q3222" s="59"/>
    </row>
    <row r="3223" customFormat="false" ht="12.75" hidden="false" customHeight="true" outlineLevel="0" collapsed="false">
      <c r="A3223" s="51" t="n">
        <v>3143</v>
      </c>
      <c r="B3223" s="90" t="s">
        <v>6679</v>
      </c>
      <c r="C3223" s="90" t="s">
        <v>2843</v>
      </c>
      <c r="D3223" s="90" t="s">
        <v>6678</v>
      </c>
      <c r="E3223" s="93" t="s">
        <v>5660</v>
      </c>
      <c r="F3223" s="55" t="n">
        <f aca="false">ROUND(G3223*1.18,2)</f>
        <v>73955.5</v>
      </c>
      <c r="G3223" s="68" t="n">
        <v>62674.15</v>
      </c>
      <c r="I3223" s="62"/>
      <c r="J3223" s="58"/>
      <c r="K3223" s="7"/>
      <c r="L3223" s="7"/>
      <c r="M3223" s="7"/>
      <c r="N3223" s="59"/>
      <c r="O3223" s="59"/>
      <c r="P3223" s="7"/>
      <c r="Q3223" s="59"/>
    </row>
    <row r="3224" customFormat="false" ht="12.75" hidden="false" customHeight="true" outlineLevel="0" collapsed="false">
      <c r="A3224" s="51" t="n">
        <v>3144</v>
      </c>
      <c r="B3224" s="89" t="s">
        <v>6680</v>
      </c>
      <c r="C3224" s="90" t="s">
        <v>5940</v>
      </c>
      <c r="D3224" s="90" t="s">
        <v>6678</v>
      </c>
      <c r="E3224" s="93" t="s">
        <v>5660</v>
      </c>
      <c r="F3224" s="55" t="n">
        <f aca="false">ROUND(G3224*1.18,2)</f>
        <v>69758.87</v>
      </c>
      <c r="G3224" s="68" t="n">
        <v>59117.69</v>
      </c>
      <c r="I3224" s="62"/>
      <c r="J3224" s="58"/>
      <c r="K3224" s="7"/>
      <c r="L3224" s="7"/>
      <c r="M3224" s="7"/>
      <c r="N3224" s="59"/>
      <c r="O3224" s="59"/>
      <c r="P3224" s="7"/>
      <c r="Q3224" s="59"/>
    </row>
    <row r="3225" customFormat="false" ht="12.75" hidden="false" customHeight="true" outlineLevel="0" collapsed="false">
      <c r="A3225" s="51" t="n">
        <v>3145</v>
      </c>
      <c r="B3225" s="89" t="s">
        <v>6681</v>
      </c>
      <c r="C3225" s="90" t="s">
        <v>6010</v>
      </c>
      <c r="D3225" s="90" t="s">
        <v>6678</v>
      </c>
      <c r="E3225" s="93" t="s">
        <v>5660</v>
      </c>
      <c r="F3225" s="55" t="n">
        <f aca="false">ROUND(G3225*1.18,2)</f>
        <v>81279.21</v>
      </c>
      <c r="G3225" s="68" t="n">
        <v>68880.69</v>
      </c>
      <c r="I3225" s="62"/>
      <c r="J3225" s="58"/>
      <c r="K3225" s="7"/>
      <c r="L3225" s="7"/>
      <c r="M3225" s="7"/>
      <c r="N3225" s="59"/>
      <c r="O3225" s="59"/>
      <c r="P3225" s="7"/>
      <c r="Q3225" s="59"/>
    </row>
    <row r="3226" customFormat="false" ht="12.75" hidden="false" customHeight="true" outlineLevel="0" collapsed="false">
      <c r="A3226" s="51" t="n">
        <v>3146</v>
      </c>
      <c r="B3226" s="92" t="s">
        <v>6682</v>
      </c>
      <c r="C3226" s="90" t="s">
        <v>2854</v>
      </c>
      <c r="D3226" s="90" t="s">
        <v>6678</v>
      </c>
      <c r="E3226" s="93" t="s">
        <v>5660</v>
      </c>
      <c r="F3226" s="55" t="n">
        <f aca="false">ROUND(G3226*1.18,2)</f>
        <v>111046.11</v>
      </c>
      <c r="G3226" s="68" t="n">
        <v>94106.87</v>
      </c>
      <c r="I3226" s="62"/>
      <c r="J3226" s="58"/>
      <c r="K3226" s="7"/>
      <c r="L3226" s="7"/>
      <c r="M3226" s="7"/>
      <c r="N3226" s="59"/>
      <c r="O3226" s="59"/>
      <c r="P3226" s="7"/>
      <c r="Q3226" s="59"/>
    </row>
    <row r="3227" customFormat="false" ht="12.75" hidden="false" customHeight="true" outlineLevel="0" collapsed="false">
      <c r="A3227" s="51" t="n">
        <v>3147</v>
      </c>
      <c r="B3227" s="92" t="s">
        <v>6683</v>
      </c>
      <c r="C3227" s="90" t="s">
        <v>2872</v>
      </c>
      <c r="D3227" s="90" t="s">
        <v>6684</v>
      </c>
      <c r="E3227" s="93" t="s">
        <v>5660</v>
      </c>
      <c r="F3227" s="55" t="n">
        <f aca="false">ROUND(G3227*1.18,2)</f>
        <v>73781.94</v>
      </c>
      <c r="G3227" s="68" t="n">
        <v>62527.07</v>
      </c>
      <c r="I3227" s="62"/>
      <c r="J3227" s="58"/>
      <c r="K3227" s="7"/>
      <c r="L3227" s="7"/>
      <c r="M3227" s="7"/>
      <c r="N3227" s="59"/>
      <c r="O3227" s="59"/>
      <c r="P3227" s="7"/>
      <c r="Q3227" s="59"/>
    </row>
    <row r="3228" customFormat="false" ht="12.75" hidden="false" customHeight="true" outlineLevel="0" collapsed="false">
      <c r="A3228" s="51" t="n">
        <v>3148</v>
      </c>
      <c r="B3228" s="99" t="s">
        <v>6685</v>
      </c>
      <c r="C3228" s="99" t="s">
        <v>2843</v>
      </c>
      <c r="D3228" s="104" t="s">
        <v>6686</v>
      </c>
      <c r="E3228" s="93" t="s">
        <v>5660</v>
      </c>
      <c r="F3228" s="55" t="n">
        <f aca="false">ROUND(G3228*1.18,2)</f>
        <v>72478.79</v>
      </c>
      <c r="G3228" s="68" t="n">
        <v>61422.7</v>
      </c>
      <c r="I3228" s="62"/>
      <c r="J3228" s="58"/>
      <c r="K3228" s="7"/>
      <c r="L3228" s="7"/>
      <c r="M3228" s="7"/>
      <c r="N3228" s="59"/>
      <c r="O3228" s="59"/>
      <c r="P3228" s="7"/>
      <c r="Q3228" s="59"/>
    </row>
    <row r="3229" customFormat="false" ht="12.75" hidden="false" customHeight="true" outlineLevel="0" collapsed="false">
      <c r="A3229" s="51" t="n">
        <v>3149</v>
      </c>
      <c r="B3229" s="89" t="s">
        <v>6687</v>
      </c>
      <c r="C3229" s="90" t="s">
        <v>2872</v>
      </c>
      <c r="D3229" s="90" t="s">
        <v>6686</v>
      </c>
      <c r="E3229" s="93" t="s">
        <v>5660</v>
      </c>
      <c r="F3229" s="55" t="n">
        <f aca="false">ROUND(G3229*1.18,2)</f>
        <v>73791.83</v>
      </c>
      <c r="G3229" s="68" t="n">
        <v>62535.45</v>
      </c>
      <c r="I3229" s="62"/>
      <c r="J3229" s="58"/>
      <c r="K3229" s="7"/>
      <c r="L3229" s="7"/>
      <c r="M3229" s="7"/>
      <c r="N3229" s="59"/>
      <c r="O3229" s="59"/>
      <c r="P3229" s="7"/>
      <c r="Q3229" s="59"/>
    </row>
    <row r="3230" customFormat="false" ht="12.75" hidden="false" customHeight="true" outlineLevel="0" collapsed="false">
      <c r="A3230" s="51" t="n">
        <v>3150</v>
      </c>
      <c r="B3230" s="99" t="s">
        <v>6688</v>
      </c>
      <c r="C3230" s="99" t="s">
        <v>2843</v>
      </c>
      <c r="D3230" s="106" t="s">
        <v>6689</v>
      </c>
      <c r="E3230" s="93" t="s">
        <v>5660</v>
      </c>
      <c r="F3230" s="55" t="n">
        <f aca="false">ROUND(G3230*1.18,2)</f>
        <v>72937.91</v>
      </c>
      <c r="G3230" s="68" t="n">
        <v>61811.79</v>
      </c>
      <c r="I3230" s="62"/>
      <c r="J3230" s="58"/>
      <c r="K3230" s="7"/>
      <c r="L3230" s="7"/>
      <c r="M3230" s="7"/>
      <c r="N3230" s="59"/>
      <c r="O3230" s="59"/>
      <c r="P3230" s="7"/>
      <c r="Q3230" s="59"/>
    </row>
    <row r="3231" customFormat="false" ht="12.75" hidden="false" customHeight="true" outlineLevel="0" collapsed="false">
      <c r="A3231" s="51" t="n">
        <v>3151</v>
      </c>
      <c r="B3231" s="90" t="s">
        <v>6690</v>
      </c>
      <c r="C3231" s="90" t="s">
        <v>2872</v>
      </c>
      <c r="D3231" s="90" t="s">
        <v>6689</v>
      </c>
      <c r="E3231" s="93" t="s">
        <v>5660</v>
      </c>
      <c r="F3231" s="55" t="n">
        <f aca="false">ROUND(G3231*1.18,2)</f>
        <v>79043.37</v>
      </c>
      <c r="G3231" s="68" t="n">
        <v>66985.91</v>
      </c>
      <c r="I3231" s="62"/>
      <c r="J3231" s="58"/>
      <c r="K3231" s="7"/>
      <c r="L3231" s="7"/>
      <c r="M3231" s="7"/>
      <c r="N3231" s="59"/>
      <c r="O3231" s="59"/>
      <c r="P3231" s="7"/>
      <c r="Q3231" s="59"/>
    </row>
    <row r="3232" customFormat="false" ht="12.75" hidden="false" customHeight="true" outlineLevel="0" collapsed="false">
      <c r="A3232" s="51" t="n">
        <v>3152</v>
      </c>
      <c r="B3232" s="90" t="s">
        <v>6691</v>
      </c>
      <c r="C3232" s="90" t="s">
        <v>2929</v>
      </c>
      <c r="D3232" s="90" t="s">
        <v>6692</v>
      </c>
      <c r="E3232" s="93" t="s">
        <v>5660</v>
      </c>
      <c r="F3232" s="55" t="n">
        <f aca="false">ROUND(G3232*1.18,2)</f>
        <v>77095.39</v>
      </c>
      <c r="G3232" s="68" t="n">
        <v>65335.08</v>
      </c>
      <c r="I3232" s="62"/>
      <c r="J3232" s="58"/>
      <c r="K3232" s="7"/>
      <c r="L3232" s="7"/>
      <c r="M3232" s="7"/>
      <c r="N3232" s="59"/>
      <c r="O3232" s="59"/>
      <c r="P3232" s="7"/>
      <c r="Q3232" s="59"/>
    </row>
    <row r="3233" customFormat="false" ht="12.75" hidden="false" customHeight="true" outlineLevel="0" collapsed="false">
      <c r="A3233" s="51" t="n">
        <v>3153</v>
      </c>
      <c r="B3233" s="90" t="s">
        <v>6693</v>
      </c>
      <c r="C3233" s="90" t="s">
        <v>4123</v>
      </c>
      <c r="D3233" s="90" t="s">
        <v>6694</v>
      </c>
      <c r="E3233" s="93" t="s">
        <v>5660</v>
      </c>
      <c r="F3233" s="55" t="n">
        <f aca="false">ROUND(G3233*1.18,2)</f>
        <v>58065.77</v>
      </c>
      <c r="G3233" s="68" t="n">
        <v>49208.28</v>
      </c>
      <c r="I3233" s="62"/>
      <c r="J3233" s="58"/>
      <c r="K3233" s="7"/>
      <c r="L3233" s="7"/>
      <c r="M3233" s="7"/>
      <c r="N3233" s="59"/>
      <c r="O3233" s="59"/>
      <c r="P3233" s="7"/>
      <c r="Q3233" s="59"/>
    </row>
    <row r="3234" customFormat="false" ht="12.75" hidden="false" customHeight="true" outlineLevel="0" collapsed="false">
      <c r="A3234" s="51" t="n">
        <v>3154</v>
      </c>
      <c r="B3234" s="90" t="s">
        <v>6695</v>
      </c>
      <c r="C3234" s="90" t="s">
        <v>4123</v>
      </c>
      <c r="D3234" s="90" t="s">
        <v>6696</v>
      </c>
      <c r="E3234" s="93" t="s">
        <v>5660</v>
      </c>
      <c r="F3234" s="55" t="n">
        <f aca="false">ROUND(G3234*1.18,2)</f>
        <v>50886.57</v>
      </c>
      <c r="G3234" s="68" t="n">
        <v>43124.21</v>
      </c>
      <c r="I3234" s="62"/>
      <c r="J3234" s="58"/>
      <c r="K3234" s="7"/>
      <c r="L3234" s="7"/>
      <c r="M3234" s="7"/>
      <c r="N3234" s="59"/>
      <c r="O3234" s="59"/>
      <c r="P3234" s="7"/>
      <c r="Q3234" s="59"/>
    </row>
    <row r="3235" customFormat="false" ht="12.75" hidden="false" customHeight="true" outlineLevel="0" collapsed="false">
      <c r="A3235" s="51" t="n">
        <v>3155</v>
      </c>
      <c r="B3235" s="90" t="s">
        <v>6697</v>
      </c>
      <c r="C3235" s="90" t="s">
        <v>3970</v>
      </c>
      <c r="D3235" s="90" t="s">
        <v>6696</v>
      </c>
      <c r="E3235" s="93" t="s">
        <v>5660</v>
      </c>
      <c r="F3235" s="55" t="n">
        <f aca="false">ROUND(G3235*1.18,2)</f>
        <v>52858.25</v>
      </c>
      <c r="G3235" s="68" t="n">
        <v>44795.13</v>
      </c>
      <c r="I3235" s="62"/>
      <c r="J3235" s="58"/>
      <c r="K3235" s="7"/>
      <c r="L3235" s="7"/>
      <c r="M3235" s="7"/>
      <c r="N3235" s="59"/>
      <c r="O3235" s="59"/>
      <c r="P3235" s="7"/>
      <c r="Q3235" s="59"/>
    </row>
    <row r="3236" customFormat="false" ht="12.75" hidden="false" customHeight="true" outlineLevel="0" collapsed="false">
      <c r="A3236" s="51" t="n">
        <v>3156</v>
      </c>
      <c r="B3236" s="92" t="s">
        <v>6698</v>
      </c>
      <c r="C3236" s="90" t="s">
        <v>4123</v>
      </c>
      <c r="D3236" s="90" t="s">
        <v>6699</v>
      </c>
      <c r="E3236" s="93" t="s">
        <v>5660</v>
      </c>
      <c r="F3236" s="55" t="n">
        <f aca="false">ROUND(G3236*1.18,2)</f>
        <v>49077.49</v>
      </c>
      <c r="G3236" s="68" t="n">
        <v>41591.09</v>
      </c>
      <c r="I3236" s="62"/>
      <c r="J3236" s="58"/>
      <c r="K3236" s="7"/>
      <c r="L3236" s="7"/>
      <c r="M3236" s="7"/>
      <c r="N3236" s="59"/>
      <c r="O3236" s="59"/>
      <c r="P3236" s="7"/>
      <c r="Q3236" s="59"/>
    </row>
    <row r="3237" customFormat="false" ht="12.75" hidden="false" customHeight="true" outlineLevel="0" collapsed="false">
      <c r="A3237" s="51" t="n">
        <v>3157</v>
      </c>
      <c r="B3237" s="90" t="s">
        <v>6700</v>
      </c>
      <c r="C3237" s="90" t="s">
        <v>3970</v>
      </c>
      <c r="D3237" s="90" t="s">
        <v>6699</v>
      </c>
      <c r="E3237" s="93" t="s">
        <v>5660</v>
      </c>
      <c r="F3237" s="55" t="n">
        <f aca="false">ROUND(G3237*1.18,2)</f>
        <v>52858.25</v>
      </c>
      <c r="G3237" s="68" t="n">
        <v>44795.13</v>
      </c>
      <c r="I3237" s="62"/>
      <c r="J3237" s="58"/>
      <c r="K3237" s="7"/>
      <c r="L3237" s="7"/>
      <c r="M3237" s="7"/>
      <c r="N3237" s="59"/>
      <c r="O3237" s="59"/>
      <c r="P3237" s="7"/>
      <c r="Q3237" s="59"/>
    </row>
    <row r="3238" customFormat="false" ht="12.75" hidden="false" customHeight="true" outlineLevel="0" collapsed="false">
      <c r="A3238" s="51" t="n">
        <v>3158</v>
      </c>
      <c r="B3238" s="90" t="s">
        <v>6701</v>
      </c>
      <c r="C3238" s="90" t="s">
        <v>4123</v>
      </c>
      <c r="D3238" s="90" t="s">
        <v>6702</v>
      </c>
      <c r="E3238" s="93" t="s">
        <v>5660</v>
      </c>
      <c r="F3238" s="55" t="n">
        <f aca="false">ROUND(G3238*1.18,2)</f>
        <v>49346.99</v>
      </c>
      <c r="G3238" s="68" t="n">
        <v>41819.48</v>
      </c>
      <c r="I3238" s="62"/>
      <c r="J3238" s="58"/>
      <c r="K3238" s="7"/>
      <c r="L3238" s="7"/>
      <c r="M3238" s="7"/>
      <c r="N3238" s="59"/>
      <c r="O3238" s="59"/>
      <c r="P3238" s="7"/>
      <c r="Q3238" s="59"/>
    </row>
    <row r="3239" customFormat="false" ht="12.75" hidden="false" customHeight="true" outlineLevel="0" collapsed="false">
      <c r="A3239" s="51" t="n">
        <v>3159</v>
      </c>
      <c r="B3239" s="90" t="s">
        <v>6703</v>
      </c>
      <c r="C3239" s="90" t="s">
        <v>3970</v>
      </c>
      <c r="D3239" s="90" t="s">
        <v>6702</v>
      </c>
      <c r="E3239" s="93" t="s">
        <v>5660</v>
      </c>
      <c r="F3239" s="55" t="n">
        <f aca="false">ROUND(G3239*1.18,2)</f>
        <v>52858.25</v>
      </c>
      <c r="G3239" s="68" t="n">
        <v>44795.13</v>
      </c>
      <c r="I3239" s="62"/>
      <c r="J3239" s="58"/>
      <c r="K3239" s="7"/>
      <c r="L3239" s="7"/>
      <c r="M3239" s="7"/>
      <c r="N3239" s="59"/>
      <c r="O3239" s="59"/>
      <c r="P3239" s="7"/>
      <c r="Q3239" s="59"/>
    </row>
    <row r="3240" customFormat="false" ht="12.75" hidden="false" customHeight="true" outlineLevel="0" collapsed="false">
      <c r="A3240" s="51" t="n">
        <v>3160</v>
      </c>
      <c r="B3240" s="90" t="s">
        <v>6704</v>
      </c>
      <c r="C3240" s="90" t="s">
        <v>4123</v>
      </c>
      <c r="D3240" s="90" t="s">
        <v>6705</v>
      </c>
      <c r="E3240" s="93" t="s">
        <v>5660</v>
      </c>
      <c r="F3240" s="55" t="n">
        <f aca="false">ROUND(G3240*1.18,2)</f>
        <v>49252.99</v>
      </c>
      <c r="G3240" s="68" t="n">
        <v>41739.82</v>
      </c>
      <c r="I3240" s="62"/>
      <c r="J3240" s="58"/>
      <c r="K3240" s="7"/>
      <c r="L3240" s="7"/>
      <c r="M3240" s="7"/>
      <c r="N3240" s="59"/>
      <c r="O3240" s="59"/>
      <c r="P3240" s="7"/>
      <c r="Q3240" s="59"/>
    </row>
    <row r="3241" customFormat="false" ht="12.75" hidden="false" customHeight="true" outlineLevel="0" collapsed="false">
      <c r="A3241" s="51" t="n">
        <v>3161</v>
      </c>
      <c r="B3241" s="90" t="s">
        <v>6706</v>
      </c>
      <c r="C3241" s="90" t="s">
        <v>3970</v>
      </c>
      <c r="D3241" s="90" t="s">
        <v>6705</v>
      </c>
      <c r="E3241" s="93" t="s">
        <v>5660</v>
      </c>
      <c r="F3241" s="55" t="n">
        <f aca="false">ROUND(G3241*1.18,2)</f>
        <v>52858.25</v>
      </c>
      <c r="G3241" s="68" t="n">
        <v>44795.13</v>
      </c>
      <c r="I3241" s="62"/>
      <c r="J3241" s="58"/>
      <c r="K3241" s="7"/>
      <c r="L3241" s="7"/>
      <c r="M3241" s="7"/>
      <c r="N3241" s="59"/>
      <c r="O3241" s="59"/>
      <c r="P3241" s="7"/>
      <c r="Q3241" s="59"/>
    </row>
    <row r="3242" customFormat="false" ht="12.75" hidden="false" customHeight="true" outlineLevel="0" collapsed="false">
      <c r="A3242" s="51" t="n">
        <v>3162</v>
      </c>
      <c r="B3242" s="90" t="s">
        <v>6707</v>
      </c>
      <c r="C3242" s="90" t="s">
        <v>2854</v>
      </c>
      <c r="D3242" s="90" t="s">
        <v>6708</v>
      </c>
      <c r="E3242" s="93" t="s">
        <v>6034</v>
      </c>
      <c r="F3242" s="55" t="n">
        <f aca="false">ROUND(G3242*1.18,2)</f>
        <v>27496.43</v>
      </c>
      <c r="G3242" s="68" t="n">
        <v>23302.06</v>
      </c>
      <c r="I3242" s="62"/>
      <c r="J3242" s="58"/>
      <c r="K3242" s="7"/>
      <c r="L3242" s="7"/>
      <c r="M3242" s="7"/>
      <c r="N3242" s="59"/>
      <c r="O3242" s="59"/>
      <c r="P3242" s="7"/>
      <c r="Q3242" s="59"/>
    </row>
    <row r="3243" customFormat="false" ht="12.75" hidden="false" customHeight="true" outlineLevel="0" collapsed="false">
      <c r="A3243" s="51" t="n">
        <v>3163</v>
      </c>
      <c r="B3243" s="92" t="s">
        <v>6709</v>
      </c>
      <c r="C3243" s="90" t="s">
        <v>3197</v>
      </c>
      <c r="D3243" s="90" t="s">
        <v>6710</v>
      </c>
      <c r="E3243" s="93" t="s">
        <v>6711</v>
      </c>
      <c r="F3243" s="55" t="n">
        <f aca="false">ROUND(G3243*1.18,2)</f>
        <v>4533.14</v>
      </c>
      <c r="G3243" s="68" t="n">
        <v>3841.64</v>
      </c>
      <c r="I3243" s="62"/>
      <c r="J3243" s="58"/>
      <c r="K3243" s="7"/>
      <c r="L3243" s="7"/>
      <c r="M3243" s="7"/>
      <c r="N3243" s="59"/>
      <c r="O3243" s="59"/>
      <c r="P3243" s="7"/>
      <c r="Q3243" s="59"/>
    </row>
    <row r="3244" customFormat="false" ht="12.75" hidden="false" customHeight="true" outlineLevel="0" collapsed="false">
      <c r="A3244" s="51" t="n">
        <v>3164</v>
      </c>
      <c r="B3244" s="92" t="s">
        <v>6712</v>
      </c>
      <c r="C3244" s="90" t="s">
        <v>2900</v>
      </c>
      <c r="D3244" s="90" t="s">
        <v>6710</v>
      </c>
      <c r="E3244" s="93" t="s">
        <v>6711</v>
      </c>
      <c r="F3244" s="55" t="n">
        <f aca="false">ROUND(G3244*1.18,2)</f>
        <v>4133.67</v>
      </c>
      <c r="G3244" s="68" t="n">
        <v>3503.11</v>
      </c>
      <c r="I3244" s="62"/>
      <c r="J3244" s="58"/>
      <c r="K3244" s="7"/>
      <c r="L3244" s="7"/>
      <c r="M3244" s="7"/>
      <c r="N3244" s="59"/>
      <c r="O3244" s="59"/>
      <c r="P3244" s="7"/>
      <c r="Q3244" s="59"/>
    </row>
    <row r="3245" s="67" customFormat="true" ht="12.75" hidden="false" customHeight="true" outlineLevel="0" collapsed="false">
      <c r="A3245" s="70" t="n">
        <v>3165</v>
      </c>
      <c r="B3245" s="90" t="s">
        <v>6713</v>
      </c>
      <c r="C3245" s="90" t="s">
        <v>2854</v>
      </c>
      <c r="D3245" s="90" t="s">
        <v>6714</v>
      </c>
      <c r="E3245" s="93" t="s">
        <v>710</v>
      </c>
      <c r="F3245" s="55" t="n">
        <f aca="false">ROUND(G3245*1.18,2)</f>
        <v>11161.81</v>
      </c>
      <c r="G3245" s="64" t="n">
        <v>9459.16</v>
      </c>
      <c r="I3245" s="66"/>
      <c r="J3245" s="58"/>
      <c r="K3245" s="7"/>
      <c r="L3245" s="7"/>
      <c r="M3245" s="7"/>
      <c r="N3245" s="59"/>
      <c r="O3245" s="59"/>
      <c r="P3245" s="7"/>
      <c r="Q3245" s="59"/>
    </row>
    <row r="3246" s="67" customFormat="true" ht="12.75" hidden="false" customHeight="true" outlineLevel="0" collapsed="false">
      <c r="A3246" s="70" t="n">
        <v>3166</v>
      </c>
      <c r="B3246" s="90" t="s">
        <v>6715</v>
      </c>
      <c r="C3246" s="90" t="s">
        <v>2854</v>
      </c>
      <c r="D3246" s="90" t="s">
        <v>6716</v>
      </c>
      <c r="E3246" s="93" t="s">
        <v>710</v>
      </c>
      <c r="F3246" s="55" t="n">
        <f aca="false">ROUND(G3246*1.18,2)</f>
        <v>11358.85</v>
      </c>
      <c r="G3246" s="64" t="n">
        <v>9626.14</v>
      </c>
      <c r="I3246" s="66"/>
      <c r="J3246" s="58"/>
      <c r="K3246" s="7"/>
      <c r="L3246" s="7"/>
      <c r="M3246" s="7"/>
      <c r="N3246" s="59"/>
      <c r="O3246" s="59"/>
      <c r="P3246" s="7"/>
      <c r="Q3246" s="59"/>
    </row>
    <row r="3247" customFormat="false" ht="12.75" hidden="false" customHeight="true" outlineLevel="0" collapsed="false">
      <c r="A3247" s="51" t="n">
        <v>3167</v>
      </c>
      <c r="B3247" s="90" t="s">
        <v>6717</v>
      </c>
      <c r="C3247" s="90" t="s">
        <v>3197</v>
      </c>
      <c r="D3247" s="90" t="s">
        <v>6718</v>
      </c>
      <c r="E3247" s="93" t="s">
        <v>963</v>
      </c>
      <c r="F3247" s="55" t="n">
        <f aca="false">ROUND(G3247*1.18,2)</f>
        <v>2995.76</v>
      </c>
      <c r="G3247" s="68" t="n">
        <v>2538.78</v>
      </c>
      <c r="I3247" s="62"/>
      <c r="J3247" s="58"/>
      <c r="K3247" s="7"/>
      <c r="L3247" s="7"/>
      <c r="M3247" s="7"/>
      <c r="N3247" s="59"/>
      <c r="O3247" s="59"/>
      <c r="P3247" s="7"/>
      <c r="Q3247" s="59"/>
    </row>
    <row r="3248" customFormat="false" ht="12.75" hidden="false" customHeight="true" outlineLevel="0" collapsed="false">
      <c r="A3248" s="51" t="n">
        <v>3168</v>
      </c>
      <c r="B3248" s="92" t="s">
        <v>6719</v>
      </c>
      <c r="C3248" s="90" t="s">
        <v>2854</v>
      </c>
      <c r="D3248" s="90" t="s">
        <v>6718</v>
      </c>
      <c r="E3248" s="93" t="s">
        <v>963</v>
      </c>
      <c r="F3248" s="55" t="n">
        <f aca="false">ROUND(G3248*1.18,2)</f>
        <v>3734.68</v>
      </c>
      <c r="G3248" s="68" t="n">
        <v>3164.98</v>
      </c>
      <c r="I3248" s="62"/>
      <c r="J3248" s="58"/>
      <c r="K3248" s="7"/>
      <c r="L3248" s="7"/>
      <c r="M3248" s="7"/>
      <c r="N3248" s="59"/>
      <c r="O3248" s="59"/>
      <c r="P3248" s="7"/>
      <c r="Q3248" s="59"/>
    </row>
    <row r="3249" customFormat="false" ht="12.75" hidden="false" customHeight="true" outlineLevel="0" collapsed="false">
      <c r="A3249" s="51" t="n">
        <v>3169</v>
      </c>
      <c r="B3249" s="90" t="s">
        <v>6720</v>
      </c>
      <c r="C3249" s="90" t="s">
        <v>2900</v>
      </c>
      <c r="D3249" s="90" t="s">
        <v>6721</v>
      </c>
      <c r="E3249" s="93" t="s">
        <v>2022</v>
      </c>
      <c r="F3249" s="55" t="n">
        <f aca="false">ROUND(G3249*1.18,2)</f>
        <v>333.23</v>
      </c>
      <c r="G3249" s="68" t="n">
        <v>282.4</v>
      </c>
      <c r="I3249" s="62"/>
      <c r="J3249" s="58"/>
      <c r="K3249" s="7"/>
      <c r="L3249" s="7"/>
      <c r="M3249" s="7"/>
      <c r="N3249" s="59"/>
      <c r="O3249" s="59"/>
      <c r="P3249" s="7"/>
      <c r="Q3249" s="59"/>
    </row>
    <row r="3250" s="67" customFormat="true" ht="12.75" hidden="false" customHeight="true" outlineLevel="0" collapsed="false">
      <c r="A3250" s="70" t="n">
        <v>3170</v>
      </c>
      <c r="B3250" s="90" t="s">
        <v>6722</v>
      </c>
      <c r="C3250" s="90" t="s">
        <v>2854</v>
      </c>
      <c r="D3250" s="91" t="s">
        <v>6723</v>
      </c>
      <c r="E3250" s="93" t="s">
        <v>6724</v>
      </c>
      <c r="F3250" s="55" t="n">
        <f aca="false">ROUND(G3250*1.18,2)</f>
        <v>1409.27</v>
      </c>
      <c r="G3250" s="64" t="n">
        <v>1194.3</v>
      </c>
      <c r="I3250" s="66"/>
      <c r="J3250" s="58"/>
      <c r="K3250" s="7"/>
      <c r="L3250" s="7"/>
      <c r="M3250" s="7"/>
      <c r="N3250" s="59"/>
      <c r="O3250" s="59"/>
      <c r="P3250" s="7"/>
      <c r="Q3250" s="59"/>
    </row>
    <row r="3251" s="67" customFormat="true" ht="12.75" hidden="false" customHeight="true" outlineLevel="0" collapsed="false">
      <c r="A3251" s="70" t="n">
        <v>3171</v>
      </c>
      <c r="B3251" s="90" t="s">
        <v>6725</v>
      </c>
      <c r="C3251" s="90" t="s">
        <v>2854</v>
      </c>
      <c r="D3251" s="90" t="s">
        <v>6726</v>
      </c>
      <c r="E3251" s="93" t="s">
        <v>6056</v>
      </c>
      <c r="F3251" s="55" t="n">
        <f aca="false">ROUND(G3251*1.18,2)</f>
        <v>1461.95</v>
      </c>
      <c r="G3251" s="64" t="n">
        <v>1238.94</v>
      </c>
      <c r="I3251" s="66"/>
      <c r="J3251" s="58"/>
      <c r="K3251" s="7"/>
      <c r="L3251" s="7"/>
      <c r="M3251" s="7"/>
      <c r="N3251" s="59"/>
      <c r="O3251" s="59"/>
      <c r="P3251" s="7"/>
      <c r="Q3251" s="59"/>
    </row>
    <row r="3252" customFormat="false" ht="12.75" hidden="false" customHeight="true" outlineLevel="0" collapsed="false">
      <c r="A3252" s="51" t="n">
        <v>3172</v>
      </c>
      <c r="B3252" s="90" t="s">
        <v>6727</v>
      </c>
      <c r="C3252" s="90" t="s">
        <v>2900</v>
      </c>
      <c r="D3252" s="90" t="s">
        <v>6728</v>
      </c>
      <c r="E3252" s="93" t="s">
        <v>5092</v>
      </c>
      <c r="F3252" s="55" t="n">
        <f aca="false">ROUND(G3252*1.18,2)</f>
        <v>1462.66</v>
      </c>
      <c r="G3252" s="68" t="n">
        <v>1239.54</v>
      </c>
      <c r="I3252" s="78"/>
      <c r="J3252" s="58"/>
      <c r="K3252" s="7"/>
      <c r="L3252" s="7"/>
      <c r="M3252" s="7"/>
      <c r="N3252" s="59"/>
      <c r="O3252" s="59"/>
      <c r="P3252" s="7"/>
      <c r="Q3252" s="59"/>
    </row>
    <row r="3253" customFormat="false" ht="12.75" hidden="false" customHeight="true" outlineLevel="0" collapsed="false">
      <c r="A3253" s="51" t="n">
        <v>3173</v>
      </c>
      <c r="B3253" s="90" t="s">
        <v>6729</v>
      </c>
      <c r="C3253" s="90" t="s">
        <v>2854</v>
      </c>
      <c r="D3253" s="90" t="s">
        <v>6730</v>
      </c>
      <c r="E3253" s="93" t="s">
        <v>2508</v>
      </c>
      <c r="F3253" s="55" t="n">
        <f aca="false">ROUND(G3253*1.18,2)</f>
        <v>2408.47</v>
      </c>
      <c r="G3253" s="68" t="n">
        <v>2041.08</v>
      </c>
      <c r="I3253" s="62"/>
      <c r="J3253" s="58"/>
      <c r="K3253" s="7"/>
      <c r="L3253" s="7"/>
      <c r="M3253" s="7"/>
      <c r="N3253" s="59"/>
      <c r="O3253" s="59"/>
      <c r="P3253" s="7"/>
      <c r="Q3253" s="59"/>
    </row>
    <row r="3254" customFormat="false" ht="12.75" hidden="false" customHeight="true" outlineLevel="0" collapsed="false">
      <c r="A3254" s="51" t="n">
        <v>3174</v>
      </c>
      <c r="B3254" s="90" t="s">
        <v>6731</v>
      </c>
      <c r="C3254" s="90" t="s">
        <v>2854</v>
      </c>
      <c r="D3254" s="90" t="s">
        <v>6732</v>
      </c>
      <c r="E3254" s="93" t="s">
        <v>2508</v>
      </c>
      <c r="F3254" s="55" t="n">
        <f aca="false">ROUND(G3254*1.18,2)</f>
        <v>1573.93</v>
      </c>
      <c r="G3254" s="68" t="n">
        <v>1333.84</v>
      </c>
      <c r="I3254" s="62"/>
      <c r="J3254" s="58"/>
      <c r="K3254" s="7"/>
      <c r="L3254" s="7"/>
      <c r="M3254" s="7"/>
      <c r="N3254" s="59"/>
      <c r="O3254" s="59"/>
      <c r="P3254" s="7"/>
      <c r="Q3254" s="59"/>
    </row>
    <row r="3255" customFormat="false" ht="12.75" hidden="false" customHeight="true" outlineLevel="0" collapsed="false">
      <c r="A3255" s="51" t="n">
        <v>3175</v>
      </c>
      <c r="B3255" s="90" t="s">
        <v>6733</v>
      </c>
      <c r="C3255" s="90" t="s">
        <v>2854</v>
      </c>
      <c r="D3255" s="90" t="s">
        <v>6734</v>
      </c>
      <c r="E3255" s="93" t="s">
        <v>218</v>
      </c>
      <c r="F3255" s="55" t="n">
        <f aca="false">ROUND(G3255*1.18,2)</f>
        <v>31.66</v>
      </c>
      <c r="G3255" s="68" t="n">
        <v>26.83</v>
      </c>
      <c r="I3255" s="62"/>
      <c r="J3255" s="58"/>
      <c r="K3255" s="7"/>
      <c r="L3255" s="7"/>
      <c r="M3255" s="7"/>
      <c r="N3255" s="59"/>
      <c r="O3255" s="59"/>
      <c r="P3255" s="7"/>
      <c r="Q3255" s="59"/>
    </row>
    <row r="3256" customFormat="false" ht="12.75" hidden="false" customHeight="true" outlineLevel="0" collapsed="false">
      <c r="A3256" s="51" t="n">
        <v>3176</v>
      </c>
      <c r="B3256" s="89" t="s">
        <v>6735</v>
      </c>
      <c r="C3256" s="90" t="s">
        <v>2854</v>
      </c>
      <c r="D3256" s="90" t="s">
        <v>6736</v>
      </c>
      <c r="E3256" s="93" t="s">
        <v>218</v>
      </c>
      <c r="F3256" s="55" t="n">
        <f aca="false">ROUND(G3256*1.18,2)</f>
        <v>43.7</v>
      </c>
      <c r="G3256" s="68" t="n">
        <v>37.03</v>
      </c>
      <c r="I3256" s="62"/>
      <c r="J3256" s="58"/>
      <c r="K3256" s="7"/>
      <c r="L3256" s="7"/>
      <c r="M3256" s="7"/>
      <c r="N3256" s="59"/>
      <c r="O3256" s="59"/>
      <c r="P3256" s="7"/>
      <c r="Q3256" s="59"/>
    </row>
    <row r="3257" customFormat="false" ht="12.75" hidden="false" customHeight="true" outlineLevel="0" collapsed="false">
      <c r="A3257" s="51" t="n">
        <v>3177</v>
      </c>
      <c r="B3257" s="89" t="s">
        <v>6737</v>
      </c>
      <c r="C3257" s="90" t="s">
        <v>2854</v>
      </c>
      <c r="D3257" s="90" t="s">
        <v>6738</v>
      </c>
      <c r="E3257" s="93" t="s">
        <v>218</v>
      </c>
      <c r="F3257" s="55" t="n">
        <f aca="false">ROUND(G3257*1.18,2)</f>
        <v>17.58</v>
      </c>
      <c r="G3257" s="68" t="n">
        <v>14.9</v>
      </c>
      <c r="I3257" s="62"/>
      <c r="J3257" s="58"/>
      <c r="K3257" s="7"/>
      <c r="L3257" s="7"/>
      <c r="M3257" s="7"/>
      <c r="N3257" s="59"/>
      <c r="O3257" s="59"/>
      <c r="P3257" s="7"/>
      <c r="Q3257" s="59"/>
    </row>
    <row r="3258" customFormat="false" ht="12.75" hidden="false" customHeight="true" outlineLevel="0" collapsed="false">
      <c r="A3258" s="51" t="n">
        <v>3178</v>
      </c>
      <c r="B3258" s="89" t="s">
        <v>6739</v>
      </c>
      <c r="C3258" s="90" t="s">
        <v>2854</v>
      </c>
      <c r="D3258" s="90" t="s">
        <v>6740</v>
      </c>
      <c r="E3258" s="93" t="s">
        <v>218</v>
      </c>
      <c r="F3258" s="55" t="n">
        <f aca="false">ROUND(G3258*1.18,2)</f>
        <v>27.23</v>
      </c>
      <c r="G3258" s="68" t="n">
        <v>23.08</v>
      </c>
      <c r="I3258" s="62"/>
      <c r="J3258" s="58"/>
      <c r="K3258" s="7"/>
      <c r="L3258" s="7"/>
      <c r="M3258" s="7"/>
      <c r="N3258" s="59"/>
      <c r="O3258" s="59"/>
      <c r="P3258" s="7"/>
      <c r="Q3258" s="59"/>
    </row>
    <row r="3259" customFormat="false" ht="12.75" hidden="false" customHeight="true" outlineLevel="0" collapsed="false">
      <c r="A3259" s="51" t="n">
        <v>3179</v>
      </c>
      <c r="B3259" s="89" t="s">
        <v>6741</v>
      </c>
      <c r="C3259" s="90" t="s">
        <v>2854</v>
      </c>
      <c r="D3259" s="90" t="s">
        <v>6742</v>
      </c>
      <c r="E3259" s="93" t="s">
        <v>218</v>
      </c>
      <c r="F3259" s="55" t="n">
        <f aca="false">ROUND(G3259*1.18,2)</f>
        <v>32.71</v>
      </c>
      <c r="G3259" s="68" t="n">
        <v>27.72</v>
      </c>
      <c r="I3259" s="62"/>
      <c r="J3259" s="58"/>
      <c r="K3259" s="7"/>
      <c r="L3259" s="7"/>
      <c r="M3259" s="7"/>
      <c r="N3259" s="59"/>
      <c r="O3259" s="59"/>
      <c r="P3259" s="7"/>
      <c r="Q3259" s="59"/>
    </row>
    <row r="3260" customFormat="false" ht="12.75" hidden="false" customHeight="true" outlineLevel="0" collapsed="false">
      <c r="A3260" s="51" t="n">
        <v>3180</v>
      </c>
      <c r="B3260" s="89" t="s">
        <v>6743</v>
      </c>
      <c r="C3260" s="90" t="s">
        <v>2900</v>
      </c>
      <c r="D3260" s="90" t="s">
        <v>6744</v>
      </c>
      <c r="E3260" s="93" t="s">
        <v>1832</v>
      </c>
      <c r="F3260" s="55" t="n">
        <f aca="false">ROUND(G3260*1.18,2)</f>
        <v>236.31</v>
      </c>
      <c r="G3260" s="68" t="n">
        <v>200.26</v>
      </c>
      <c r="I3260" s="62"/>
      <c r="J3260" s="58"/>
      <c r="K3260" s="7"/>
      <c r="L3260" s="7"/>
      <c r="M3260" s="7"/>
      <c r="N3260" s="59"/>
      <c r="O3260" s="59"/>
      <c r="P3260" s="7"/>
      <c r="Q3260" s="59"/>
    </row>
    <row r="3261" customFormat="false" ht="12.75" hidden="false" customHeight="true" outlineLevel="0" collapsed="false">
      <c r="A3261" s="51" t="n">
        <v>3181</v>
      </c>
      <c r="B3261" s="89" t="s">
        <v>6745</v>
      </c>
      <c r="C3261" s="90" t="s">
        <v>2900</v>
      </c>
      <c r="D3261" s="90" t="s">
        <v>6746</v>
      </c>
      <c r="E3261" s="93" t="s">
        <v>6747</v>
      </c>
      <c r="F3261" s="55" t="n">
        <f aca="false">ROUND(G3261*1.18,2)</f>
        <v>12.56</v>
      </c>
      <c r="G3261" s="68" t="n">
        <v>10.64</v>
      </c>
      <c r="I3261" s="62"/>
      <c r="J3261" s="58"/>
      <c r="K3261" s="7"/>
      <c r="L3261" s="7"/>
      <c r="M3261" s="7"/>
      <c r="N3261" s="59"/>
      <c r="O3261" s="59"/>
      <c r="P3261" s="7"/>
      <c r="Q3261" s="59"/>
    </row>
    <row r="3262" customFormat="false" ht="12.75" hidden="false" customHeight="true" outlineLevel="0" collapsed="false">
      <c r="A3262" s="51" t="n">
        <v>3182</v>
      </c>
      <c r="B3262" s="89" t="s">
        <v>6748</v>
      </c>
      <c r="C3262" s="90" t="s">
        <v>2843</v>
      </c>
      <c r="D3262" s="90" t="s">
        <v>6749</v>
      </c>
      <c r="E3262" s="93" t="s">
        <v>6223</v>
      </c>
      <c r="F3262" s="55" t="n">
        <f aca="false">ROUND(G3262*1.18,2)</f>
        <v>240.6</v>
      </c>
      <c r="G3262" s="68" t="n">
        <v>203.9</v>
      </c>
      <c r="I3262" s="62"/>
      <c r="J3262" s="58"/>
      <c r="K3262" s="7"/>
      <c r="L3262" s="7"/>
      <c r="M3262" s="7"/>
      <c r="N3262" s="59"/>
      <c r="O3262" s="59"/>
      <c r="P3262" s="7"/>
      <c r="Q3262" s="59"/>
    </row>
    <row r="3263" s="67" customFormat="true" ht="12.75" hidden="false" customHeight="true" outlineLevel="0" collapsed="false">
      <c r="A3263" s="70" t="n">
        <v>3183</v>
      </c>
      <c r="B3263" s="90" t="s">
        <v>6750</v>
      </c>
      <c r="C3263" s="90" t="s">
        <v>2843</v>
      </c>
      <c r="D3263" s="90" t="s">
        <v>6751</v>
      </c>
      <c r="E3263" s="93" t="s">
        <v>6223</v>
      </c>
      <c r="F3263" s="55" t="n">
        <f aca="false">ROUND(G3263*1.18,2)</f>
        <v>265.42</v>
      </c>
      <c r="G3263" s="64" t="n">
        <v>224.93</v>
      </c>
      <c r="I3263" s="66"/>
      <c r="J3263" s="58"/>
      <c r="K3263" s="7"/>
      <c r="L3263" s="7"/>
      <c r="M3263" s="7"/>
      <c r="N3263" s="59"/>
      <c r="O3263" s="59"/>
      <c r="P3263" s="7"/>
      <c r="Q3263" s="59"/>
    </row>
    <row r="3264" customFormat="false" ht="12.75" hidden="false" customHeight="true" outlineLevel="0" collapsed="false">
      <c r="A3264" s="51" t="n">
        <v>3184</v>
      </c>
      <c r="B3264" s="89" t="s">
        <v>6752</v>
      </c>
      <c r="C3264" s="90" t="s">
        <v>2854</v>
      </c>
      <c r="D3264" s="90" t="s">
        <v>6753</v>
      </c>
      <c r="E3264" s="93" t="s">
        <v>2015</v>
      </c>
      <c r="F3264" s="55" t="n">
        <f aca="false">ROUND(G3264*1.18,2)</f>
        <v>5435.73</v>
      </c>
      <c r="G3264" s="68" t="n">
        <v>4606.55</v>
      </c>
      <c r="I3264" s="62"/>
      <c r="J3264" s="58"/>
      <c r="K3264" s="7"/>
      <c r="L3264" s="7"/>
      <c r="M3264" s="7"/>
      <c r="N3264" s="59"/>
      <c r="O3264" s="59"/>
      <c r="P3264" s="7"/>
      <c r="Q3264" s="59"/>
    </row>
    <row r="3265" customFormat="false" ht="12.75" hidden="false" customHeight="true" outlineLevel="0" collapsed="false">
      <c r="A3265" s="51" t="n">
        <v>3185</v>
      </c>
      <c r="B3265" s="90" t="s">
        <v>6754</v>
      </c>
      <c r="C3265" s="90" t="s">
        <v>2843</v>
      </c>
      <c r="D3265" s="90" t="s">
        <v>6755</v>
      </c>
      <c r="E3265" s="93" t="s">
        <v>6223</v>
      </c>
      <c r="F3265" s="55" t="n">
        <f aca="false">ROUND(G3265*1.18,2)</f>
        <v>276.11</v>
      </c>
      <c r="G3265" s="68" t="n">
        <v>233.99</v>
      </c>
      <c r="I3265" s="62"/>
      <c r="J3265" s="58"/>
      <c r="K3265" s="7"/>
      <c r="L3265" s="7"/>
      <c r="M3265" s="7"/>
      <c r="N3265" s="59"/>
      <c r="O3265" s="59"/>
      <c r="P3265" s="7"/>
      <c r="Q3265" s="59"/>
    </row>
    <row r="3266" customFormat="false" ht="12.75" hidden="false" customHeight="true" outlineLevel="0" collapsed="false">
      <c r="A3266" s="51" t="n">
        <v>3186</v>
      </c>
      <c r="B3266" s="89" t="s">
        <v>6756</v>
      </c>
      <c r="C3266" s="90" t="s">
        <v>2854</v>
      </c>
      <c r="D3266" s="90" t="s">
        <v>6757</v>
      </c>
      <c r="E3266" s="93" t="s">
        <v>6758</v>
      </c>
      <c r="F3266" s="55" t="n">
        <f aca="false">ROUND(G3266*1.18,2)</f>
        <v>85.28</v>
      </c>
      <c r="G3266" s="68" t="n">
        <v>72.27</v>
      </c>
      <c r="I3266" s="62"/>
      <c r="J3266" s="58"/>
      <c r="K3266" s="7"/>
      <c r="L3266" s="7"/>
      <c r="M3266" s="7"/>
      <c r="N3266" s="59"/>
      <c r="O3266" s="59"/>
      <c r="P3266" s="7"/>
      <c r="Q3266" s="59"/>
    </row>
    <row r="3267" customFormat="false" ht="12.75" hidden="false" customHeight="true" outlineLevel="0" collapsed="false">
      <c r="A3267" s="51" t="n">
        <v>3187</v>
      </c>
      <c r="B3267" s="89" t="s">
        <v>6759</v>
      </c>
      <c r="C3267" s="90" t="s">
        <v>2854</v>
      </c>
      <c r="D3267" s="90" t="s">
        <v>6760</v>
      </c>
      <c r="E3267" s="93" t="s">
        <v>6761</v>
      </c>
      <c r="F3267" s="55" t="n">
        <f aca="false">ROUND(G3267*1.18,2)</f>
        <v>3773.19</v>
      </c>
      <c r="G3267" s="68" t="n">
        <v>3197.62</v>
      </c>
      <c r="I3267" s="62"/>
      <c r="J3267" s="58"/>
      <c r="K3267" s="7"/>
      <c r="L3267" s="7"/>
      <c r="M3267" s="7"/>
      <c r="N3267" s="59"/>
      <c r="O3267" s="59"/>
      <c r="P3267" s="7"/>
      <c r="Q3267" s="59"/>
    </row>
    <row r="3268" customFormat="false" ht="12.75" hidden="false" customHeight="true" outlineLevel="0" collapsed="false">
      <c r="A3268" s="51" t="n">
        <v>3188</v>
      </c>
      <c r="B3268" s="92" t="s">
        <v>6762</v>
      </c>
      <c r="C3268" s="90" t="s">
        <v>2854</v>
      </c>
      <c r="D3268" s="90" t="s">
        <v>6763</v>
      </c>
      <c r="E3268" s="93" t="s">
        <v>240</v>
      </c>
      <c r="F3268" s="55" t="n">
        <f aca="false">ROUND(G3268*1.18,2)</f>
        <v>135.19</v>
      </c>
      <c r="G3268" s="68" t="n">
        <v>114.57</v>
      </c>
      <c r="I3268" s="62"/>
      <c r="J3268" s="58"/>
      <c r="K3268" s="7"/>
      <c r="L3268" s="7"/>
      <c r="M3268" s="7"/>
      <c r="N3268" s="59"/>
      <c r="O3268" s="59"/>
      <c r="P3268" s="7"/>
      <c r="Q3268" s="59"/>
    </row>
    <row r="3269" s="67" customFormat="true" ht="12.75" hidden="false" customHeight="true" outlineLevel="0" collapsed="false">
      <c r="A3269" s="70" t="n">
        <v>3189</v>
      </c>
      <c r="B3269" s="89" t="s">
        <v>6764</v>
      </c>
      <c r="C3269" s="90" t="s">
        <v>2854</v>
      </c>
      <c r="D3269" s="90" t="s">
        <v>6765</v>
      </c>
      <c r="E3269" s="93" t="s">
        <v>228</v>
      </c>
      <c r="F3269" s="55" t="n">
        <f aca="false">ROUND(G3269*1.18,2)</f>
        <v>180.92</v>
      </c>
      <c r="G3269" s="64" t="n">
        <v>153.32</v>
      </c>
      <c r="I3269" s="66"/>
      <c r="J3269" s="58"/>
      <c r="K3269" s="7"/>
      <c r="L3269" s="7"/>
      <c r="M3269" s="7"/>
      <c r="N3269" s="59"/>
      <c r="O3269" s="59"/>
      <c r="P3269" s="7"/>
      <c r="Q3269" s="59"/>
    </row>
    <row r="3270" customFormat="false" ht="12.75" hidden="false" customHeight="true" outlineLevel="0" collapsed="false">
      <c r="A3270" s="51" t="n">
        <v>3190</v>
      </c>
      <c r="B3270" s="89" t="s">
        <v>6766</v>
      </c>
      <c r="C3270" s="90" t="s">
        <v>3197</v>
      </c>
      <c r="D3270" s="90" t="s">
        <v>6767</v>
      </c>
      <c r="E3270" s="93" t="s">
        <v>6768</v>
      </c>
      <c r="F3270" s="55" t="n">
        <f aca="false">ROUND(G3270*1.18,2)</f>
        <v>164.59</v>
      </c>
      <c r="G3270" s="68" t="n">
        <v>139.48</v>
      </c>
      <c r="I3270" s="62"/>
      <c r="J3270" s="58"/>
      <c r="K3270" s="7"/>
      <c r="L3270" s="7"/>
      <c r="M3270" s="7"/>
      <c r="N3270" s="59"/>
      <c r="O3270" s="59"/>
      <c r="P3270" s="7"/>
      <c r="Q3270" s="59"/>
    </row>
    <row r="3271" customFormat="false" ht="12.75" hidden="false" customHeight="true" outlineLevel="0" collapsed="false">
      <c r="A3271" s="51" t="n">
        <v>3191</v>
      </c>
      <c r="B3271" s="92" t="s">
        <v>6769</v>
      </c>
      <c r="C3271" s="90" t="s">
        <v>2900</v>
      </c>
      <c r="D3271" s="90" t="s">
        <v>6770</v>
      </c>
      <c r="E3271" s="93" t="s">
        <v>2476</v>
      </c>
      <c r="F3271" s="55" t="n">
        <f aca="false">ROUND(G3271*1.18,2)</f>
        <v>49.54</v>
      </c>
      <c r="G3271" s="68" t="n">
        <v>41.98</v>
      </c>
      <c r="I3271" s="62"/>
      <c r="J3271" s="58"/>
      <c r="K3271" s="7"/>
      <c r="L3271" s="7"/>
      <c r="M3271" s="7"/>
      <c r="N3271" s="59"/>
      <c r="O3271" s="59"/>
      <c r="P3271" s="7"/>
      <c r="Q3271" s="59"/>
    </row>
    <row r="3272" customFormat="false" ht="12.75" hidden="false" customHeight="true" outlineLevel="0" collapsed="false">
      <c r="A3272" s="51" t="n">
        <v>3192</v>
      </c>
      <c r="B3272" s="92" t="s">
        <v>6771</v>
      </c>
      <c r="C3272" s="90" t="s">
        <v>2854</v>
      </c>
      <c r="D3272" s="90" t="s">
        <v>6772</v>
      </c>
      <c r="E3272" s="93" t="s">
        <v>6773</v>
      </c>
      <c r="F3272" s="55" t="n">
        <f aca="false">ROUND(G3272*1.18,2)</f>
        <v>1891.3</v>
      </c>
      <c r="G3272" s="68" t="n">
        <v>1602.8</v>
      </c>
      <c r="I3272" s="62"/>
      <c r="J3272" s="58"/>
      <c r="K3272" s="7"/>
      <c r="L3272" s="7"/>
      <c r="M3272" s="7"/>
      <c r="N3272" s="59"/>
      <c r="O3272" s="59"/>
      <c r="P3272" s="7"/>
      <c r="Q3272" s="59"/>
    </row>
    <row r="3273" s="67" customFormat="true" ht="12.75" hidden="false" customHeight="true" outlineLevel="0" collapsed="false">
      <c r="A3273" s="70" t="n">
        <v>3193</v>
      </c>
      <c r="B3273" s="89" t="s">
        <v>6774</v>
      </c>
      <c r="C3273" s="90" t="s">
        <v>2900</v>
      </c>
      <c r="D3273" s="90" t="s">
        <v>6775</v>
      </c>
      <c r="E3273" s="93" t="s">
        <v>6776</v>
      </c>
      <c r="F3273" s="55" t="n">
        <f aca="false">ROUND(G3273*1.18,2)</f>
        <v>979.14</v>
      </c>
      <c r="G3273" s="64" t="n">
        <v>829.78</v>
      </c>
      <c r="I3273" s="66"/>
      <c r="J3273" s="58"/>
      <c r="K3273" s="7"/>
      <c r="L3273" s="7"/>
      <c r="M3273" s="7"/>
      <c r="N3273" s="59"/>
      <c r="O3273" s="59"/>
      <c r="P3273" s="7"/>
      <c r="Q3273" s="59"/>
    </row>
    <row r="3274" customFormat="false" ht="12.75" hidden="false" customHeight="true" outlineLevel="0" collapsed="false">
      <c r="A3274" s="51" t="n">
        <v>3194</v>
      </c>
      <c r="B3274" s="89" t="s">
        <v>6777</v>
      </c>
      <c r="C3274" s="90" t="s">
        <v>2839</v>
      </c>
      <c r="D3274" s="90" t="s">
        <v>6778</v>
      </c>
      <c r="E3274" s="93" t="s">
        <v>2508</v>
      </c>
      <c r="F3274" s="55" t="n">
        <f aca="false">ROUND(G3274*1.18,2)</f>
        <v>1022.71</v>
      </c>
      <c r="G3274" s="68" t="n">
        <v>866.7</v>
      </c>
      <c r="I3274" s="78"/>
      <c r="J3274" s="58"/>
      <c r="K3274" s="7"/>
      <c r="L3274" s="7"/>
      <c r="M3274" s="7"/>
      <c r="N3274" s="59"/>
      <c r="O3274" s="59"/>
      <c r="P3274" s="7"/>
      <c r="Q3274" s="59"/>
    </row>
    <row r="3275" s="67" customFormat="true" ht="12.75" hidden="false" customHeight="true" outlineLevel="0" collapsed="false">
      <c r="A3275" s="70" t="n">
        <v>3195</v>
      </c>
      <c r="B3275" s="89" t="s">
        <v>6779</v>
      </c>
      <c r="C3275" s="90" t="s">
        <v>2854</v>
      </c>
      <c r="D3275" s="90" t="s">
        <v>6780</v>
      </c>
      <c r="E3275" s="93" t="s">
        <v>2508</v>
      </c>
      <c r="F3275" s="55" t="n">
        <f aca="false">ROUND(G3275*1.18,2)</f>
        <v>1710.34</v>
      </c>
      <c r="G3275" s="64" t="n">
        <v>1449.44</v>
      </c>
      <c r="I3275" s="66"/>
      <c r="J3275" s="58"/>
      <c r="K3275" s="7"/>
      <c r="L3275" s="7"/>
      <c r="M3275" s="7"/>
      <c r="N3275" s="59"/>
      <c r="O3275" s="59"/>
      <c r="P3275" s="7"/>
      <c r="Q3275" s="59"/>
    </row>
    <row r="3276" customFormat="false" ht="12.75" hidden="false" customHeight="true" outlineLevel="0" collapsed="false">
      <c r="A3276" s="51" t="n">
        <v>3196</v>
      </c>
      <c r="B3276" s="92" t="s">
        <v>6781</v>
      </c>
      <c r="C3276" s="90" t="s">
        <v>6440</v>
      </c>
      <c r="D3276" s="90" t="s">
        <v>6782</v>
      </c>
      <c r="E3276" s="93" t="s">
        <v>122</v>
      </c>
      <c r="F3276" s="55" t="n">
        <f aca="false">ROUND(G3276*1.18,2)</f>
        <v>2098.69</v>
      </c>
      <c r="G3276" s="68" t="n">
        <v>1778.55</v>
      </c>
      <c r="I3276" s="62"/>
      <c r="J3276" s="58"/>
      <c r="K3276" s="7"/>
      <c r="L3276" s="7"/>
      <c r="M3276" s="7"/>
      <c r="N3276" s="59"/>
      <c r="O3276" s="59"/>
      <c r="P3276" s="7"/>
      <c r="Q3276" s="59"/>
    </row>
    <row r="3277" customFormat="false" ht="12.75" hidden="false" customHeight="true" outlineLevel="0" collapsed="false">
      <c r="A3277" s="51" t="n">
        <v>3197</v>
      </c>
      <c r="B3277" s="89" t="s">
        <v>6783</v>
      </c>
      <c r="C3277" s="90" t="s">
        <v>2839</v>
      </c>
      <c r="D3277" s="90" t="s">
        <v>6784</v>
      </c>
      <c r="E3277" s="93" t="s">
        <v>2508</v>
      </c>
      <c r="F3277" s="55" t="n">
        <f aca="false">ROUND(G3277*1.18,2)</f>
        <v>520.43</v>
      </c>
      <c r="G3277" s="68" t="n">
        <v>441.04</v>
      </c>
      <c r="I3277" s="62"/>
      <c r="J3277" s="58"/>
      <c r="K3277" s="7"/>
      <c r="L3277" s="7"/>
      <c r="M3277" s="7"/>
      <c r="N3277" s="59"/>
      <c r="O3277" s="59"/>
      <c r="P3277" s="7"/>
      <c r="Q3277" s="59"/>
    </row>
    <row r="3278" customFormat="false" ht="12.75" hidden="false" customHeight="true" outlineLevel="0" collapsed="false">
      <c r="A3278" s="51" t="n">
        <v>3198</v>
      </c>
      <c r="B3278" s="89" t="s">
        <v>6785</v>
      </c>
      <c r="C3278" s="90" t="s">
        <v>2854</v>
      </c>
      <c r="D3278" s="90" t="s">
        <v>6786</v>
      </c>
      <c r="E3278" s="93" t="s">
        <v>2508</v>
      </c>
      <c r="F3278" s="55" t="n">
        <f aca="false">ROUND(G3278*1.18,2)</f>
        <v>814.7</v>
      </c>
      <c r="G3278" s="68" t="n">
        <v>690.42</v>
      </c>
      <c r="I3278" s="62"/>
      <c r="J3278" s="58"/>
      <c r="K3278" s="7"/>
      <c r="L3278" s="7"/>
      <c r="M3278" s="7"/>
      <c r="N3278" s="59"/>
      <c r="O3278" s="59"/>
      <c r="P3278" s="7"/>
      <c r="Q3278" s="59"/>
    </row>
    <row r="3279" customFormat="false" ht="12.75" hidden="false" customHeight="true" outlineLevel="0" collapsed="false">
      <c r="A3279" s="51" t="n">
        <v>3199</v>
      </c>
      <c r="B3279" s="89" t="s">
        <v>6787</v>
      </c>
      <c r="C3279" s="90" t="s">
        <v>2854</v>
      </c>
      <c r="D3279" s="90" t="s">
        <v>6788</v>
      </c>
      <c r="E3279" s="93" t="s">
        <v>6789</v>
      </c>
      <c r="F3279" s="55" t="n">
        <f aca="false">ROUND(G3279*1.18,2)</f>
        <v>12916.56</v>
      </c>
      <c r="G3279" s="68" t="n">
        <v>10946.24</v>
      </c>
      <c r="I3279" s="62"/>
      <c r="J3279" s="58"/>
      <c r="K3279" s="7"/>
      <c r="L3279" s="7"/>
      <c r="M3279" s="7"/>
      <c r="N3279" s="59"/>
      <c r="O3279" s="59"/>
      <c r="P3279" s="7"/>
      <c r="Q3279" s="59"/>
    </row>
    <row r="3280" customFormat="false" ht="12.75" hidden="false" customHeight="true" outlineLevel="0" collapsed="false">
      <c r="A3280" s="51" t="n">
        <v>3200</v>
      </c>
      <c r="B3280" s="92" t="s">
        <v>6790</v>
      </c>
      <c r="C3280" s="90" t="s">
        <v>2843</v>
      </c>
      <c r="D3280" s="90" t="s">
        <v>6791</v>
      </c>
      <c r="E3280" s="93" t="s">
        <v>6792</v>
      </c>
      <c r="F3280" s="55" t="n">
        <f aca="false">ROUND(G3280*1.18,2)</f>
        <v>12959.22</v>
      </c>
      <c r="G3280" s="68" t="n">
        <v>10982.39</v>
      </c>
      <c r="I3280" s="62"/>
      <c r="J3280" s="58"/>
      <c r="K3280" s="7"/>
      <c r="L3280" s="7"/>
      <c r="M3280" s="7"/>
      <c r="N3280" s="59"/>
      <c r="O3280" s="59"/>
      <c r="P3280" s="7"/>
      <c r="Q3280" s="59"/>
    </row>
    <row r="3281" customFormat="false" ht="12.75" hidden="false" customHeight="true" outlineLevel="0" collapsed="false">
      <c r="A3281" s="51" t="n">
        <v>3201</v>
      </c>
      <c r="B3281" s="89" t="s">
        <v>6793</v>
      </c>
      <c r="C3281" s="90" t="s">
        <v>3299</v>
      </c>
      <c r="D3281" s="90" t="s">
        <v>6791</v>
      </c>
      <c r="E3281" s="93" t="s">
        <v>6792</v>
      </c>
      <c r="F3281" s="55" t="n">
        <f aca="false">ROUND(G3281*1.18,2)</f>
        <v>15574.19</v>
      </c>
      <c r="G3281" s="68" t="n">
        <v>13198.47</v>
      </c>
      <c r="I3281" s="62"/>
      <c r="J3281" s="58"/>
      <c r="K3281" s="7"/>
      <c r="L3281" s="7"/>
      <c r="M3281" s="7"/>
      <c r="N3281" s="59"/>
      <c r="O3281" s="59"/>
      <c r="P3281" s="7"/>
      <c r="Q3281" s="59"/>
    </row>
    <row r="3282" customFormat="false" ht="12.75" hidden="false" customHeight="true" outlineLevel="0" collapsed="false">
      <c r="A3282" s="51" t="n">
        <v>3202</v>
      </c>
      <c r="B3282" s="89" t="s">
        <v>6794</v>
      </c>
      <c r="C3282" s="90" t="s">
        <v>2929</v>
      </c>
      <c r="D3282" s="90" t="s">
        <v>6791</v>
      </c>
      <c r="E3282" s="93" t="s">
        <v>6795</v>
      </c>
      <c r="F3282" s="55" t="n">
        <f aca="false">ROUND(G3282*1.18,2)</f>
        <v>14628.61</v>
      </c>
      <c r="G3282" s="68" t="n">
        <v>12397.13</v>
      </c>
      <c r="I3282" s="62"/>
      <c r="J3282" s="58"/>
      <c r="K3282" s="7"/>
      <c r="L3282" s="7"/>
      <c r="M3282" s="7"/>
      <c r="N3282" s="59"/>
      <c r="O3282" s="59"/>
      <c r="P3282" s="7"/>
      <c r="Q3282" s="59"/>
    </row>
    <row r="3283" s="67" customFormat="true" ht="12.75" hidden="false" customHeight="true" outlineLevel="0" collapsed="false">
      <c r="A3283" s="70" t="n">
        <v>3203</v>
      </c>
      <c r="B3283" s="89" t="s">
        <v>6796</v>
      </c>
      <c r="C3283" s="90" t="s">
        <v>2854</v>
      </c>
      <c r="D3283" s="90" t="s">
        <v>6791</v>
      </c>
      <c r="E3283" s="93" t="s">
        <v>6792</v>
      </c>
      <c r="F3283" s="55" t="n">
        <f aca="false">ROUND(G3283*1.18,2)</f>
        <v>16521.18</v>
      </c>
      <c r="G3283" s="64" t="n">
        <v>14001</v>
      </c>
      <c r="I3283" s="66"/>
      <c r="J3283" s="58"/>
      <c r="K3283" s="7"/>
      <c r="L3283" s="7"/>
      <c r="M3283" s="7"/>
      <c r="N3283" s="59"/>
      <c r="O3283" s="59"/>
      <c r="P3283" s="7"/>
      <c r="Q3283" s="59"/>
    </row>
    <row r="3284" customFormat="false" ht="12.75" hidden="false" customHeight="true" outlineLevel="0" collapsed="false">
      <c r="A3284" s="51" t="n">
        <v>3204</v>
      </c>
      <c r="B3284" s="89" t="s">
        <v>6797</v>
      </c>
      <c r="C3284" s="90" t="s">
        <v>2900</v>
      </c>
      <c r="D3284" s="90" t="s">
        <v>6798</v>
      </c>
      <c r="E3284" s="93" t="s">
        <v>6342</v>
      </c>
      <c r="F3284" s="55" t="n">
        <f aca="false">ROUND(G3284*1.18,2)</f>
        <v>2775.03</v>
      </c>
      <c r="G3284" s="68" t="n">
        <v>2351.72</v>
      </c>
      <c r="I3284" s="62"/>
      <c r="J3284" s="58"/>
      <c r="K3284" s="7"/>
      <c r="L3284" s="7"/>
      <c r="M3284" s="7"/>
      <c r="N3284" s="59"/>
      <c r="O3284" s="59"/>
      <c r="P3284" s="7"/>
      <c r="Q3284" s="59"/>
    </row>
    <row r="3285" customFormat="false" ht="12.75" hidden="false" customHeight="true" outlineLevel="0" collapsed="false">
      <c r="A3285" s="51" t="n">
        <v>3205</v>
      </c>
      <c r="B3285" s="89" t="s">
        <v>6799</v>
      </c>
      <c r="C3285" s="90" t="s">
        <v>2843</v>
      </c>
      <c r="D3285" s="90" t="s">
        <v>6798</v>
      </c>
      <c r="E3285" s="93" t="s">
        <v>6800</v>
      </c>
      <c r="F3285" s="55" t="n">
        <f aca="false">ROUND(G3285*1.18,2)</f>
        <v>2538.31</v>
      </c>
      <c r="G3285" s="68" t="n">
        <v>2151.11</v>
      </c>
      <c r="I3285" s="62"/>
      <c r="J3285" s="58"/>
      <c r="K3285" s="7"/>
      <c r="L3285" s="7"/>
      <c r="M3285" s="7"/>
      <c r="N3285" s="59"/>
      <c r="O3285" s="59"/>
      <c r="P3285" s="7"/>
      <c r="Q3285" s="59"/>
    </row>
    <row r="3286" customFormat="false" ht="12.75" hidden="false" customHeight="true" outlineLevel="0" collapsed="false">
      <c r="A3286" s="51" t="n">
        <v>3206</v>
      </c>
      <c r="B3286" s="89" t="s">
        <v>6801</v>
      </c>
      <c r="C3286" s="90" t="s">
        <v>2839</v>
      </c>
      <c r="D3286" s="90" t="s">
        <v>6802</v>
      </c>
      <c r="E3286" s="93" t="s">
        <v>2508</v>
      </c>
      <c r="F3286" s="55" t="n">
        <f aca="false">ROUND(G3286*1.18,2)</f>
        <v>1006.71</v>
      </c>
      <c r="G3286" s="68" t="n">
        <v>853.14</v>
      </c>
      <c r="I3286" s="62"/>
      <c r="J3286" s="58"/>
      <c r="K3286" s="7"/>
      <c r="L3286" s="7"/>
      <c r="M3286" s="7"/>
      <c r="N3286" s="59"/>
      <c r="O3286" s="59"/>
      <c r="P3286" s="7"/>
      <c r="Q3286" s="59"/>
    </row>
    <row r="3287" s="67" customFormat="true" ht="12.75" hidden="false" customHeight="true" outlineLevel="0" collapsed="false">
      <c r="A3287" s="51" t="n">
        <v>3207</v>
      </c>
      <c r="B3287" s="89" t="s">
        <v>6803</v>
      </c>
      <c r="C3287" s="89" t="s">
        <v>2839</v>
      </c>
      <c r="D3287" s="89" t="s">
        <v>6804</v>
      </c>
      <c r="E3287" s="93" t="s">
        <v>2508</v>
      </c>
      <c r="F3287" s="55" t="n">
        <f aca="false">ROUND(G3287*1.18,2)</f>
        <v>531.41</v>
      </c>
      <c r="G3287" s="64" t="n">
        <v>450.35</v>
      </c>
      <c r="I3287" s="66"/>
      <c r="J3287" s="58"/>
      <c r="K3287" s="7"/>
      <c r="L3287" s="7"/>
      <c r="M3287" s="7"/>
      <c r="N3287" s="59"/>
      <c r="O3287" s="59"/>
      <c r="P3287" s="7"/>
      <c r="Q3287" s="59"/>
    </row>
    <row r="3288" s="67" customFormat="true" ht="12.75" hidden="false" customHeight="true" outlineLevel="0" collapsed="false">
      <c r="A3288" s="51" t="n">
        <v>3208</v>
      </c>
      <c r="B3288" s="92" t="s">
        <v>6805</v>
      </c>
      <c r="C3288" s="90" t="s">
        <v>2900</v>
      </c>
      <c r="D3288" s="90" t="s">
        <v>6806</v>
      </c>
      <c r="E3288" s="93" t="s">
        <v>6807</v>
      </c>
      <c r="F3288" s="55" t="n">
        <f aca="false">ROUND(G3288*1.18,2)</f>
        <v>372.81</v>
      </c>
      <c r="G3288" s="64" t="n">
        <v>315.94</v>
      </c>
      <c r="I3288" s="66"/>
      <c r="J3288" s="58"/>
      <c r="K3288" s="7"/>
      <c r="L3288" s="7"/>
      <c r="M3288" s="7"/>
      <c r="N3288" s="59"/>
      <c r="O3288" s="59"/>
      <c r="P3288" s="7"/>
      <c r="Q3288" s="59"/>
    </row>
    <row r="3289" customFormat="false" ht="12.75" hidden="false" customHeight="true" outlineLevel="0" collapsed="false">
      <c r="A3289" s="51" t="n">
        <v>3209</v>
      </c>
      <c r="B3289" s="89" t="s">
        <v>6808</v>
      </c>
      <c r="C3289" s="90" t="s">
        <v>2843</v>
      </c>
      <c r="D3289" s="90" t="s">
        <v>6806</v>
      </c>
      <c r="E3289" s="93" t="s">
        <v>720</v>
      </c>
      <c r="F3289" s="55" t="n">
        <f aca="false">ROUND(G3289*1.18,2)</f>
        <v>623.69</v>
      </c>
      <c r="G3289" s="68" t="n">
        <v>528.55</v>
      </c>
      <c r="I3289" s="62"/>
      <c r="J3289" s="58"/>
      <c r="K3289" s="7"/>
      <c r="L3289" s="7"/>
      <c r="M3289" s="7"/>
      <c r="N3289" s="59"/>
      <c r="O3289" s="59"/>
      <c r="P3289" s="7"/>
      <c r="Q3289" s="59"/>
    </row>
    <row r="3290" customFormat="false" ht="12.75" hidden="false" customHeight="true" outlineLevel="0" collapsed="false">
      <c r="A3290" s="51" t="n">
        <v>3210</v>
      </c>
      <c r="B3290" s="89" t="s">
        <v>6809</v>
      </c>
      <c r="C3290" s="90" t="s">
        <v>2900</v>
      </c>
      <c r="D3290" s="90" t="s">
        <v>6810</v>
      </c>
      <c r="E3290" s="93" t="s">
        <v>1758</v>
      </c>
      <c r="F3290" s="55" t="n">
        <f aca="false">ROUND(G3290*1.18,2)</f>
        <v>10.81</v>
      </c>
      <c r="G3290" s="68" t="n">
        <v>9.16</v>
      </c>
      <c r="I3290" s="62"/>
      <c r="J3290" s="58"/>
      <c r="K3290" s="7"/>
      <c r="L3290" s="7"/>
      <c r="M3290" s="7"/>
      <c r="N3290" s="59"/>
      <c r="O3290" s="59"/>
      <c r="P3290" s="7"/>
      <c r="Q3290" s="59"/>
    </row>
    <row r="3291" customFormat="false" ht="12.75" hidden="false" customHeight="true" outlineLevel="0" collapsed="false">
      <c r="A3291" s="51" t="n">
        <v>3211</v>
      </c>
      <c r="B3291" s="89" t="s">
        <v>6811</v>
      </c>
      <c r="C3291" s="90" t="s">
        <v>2900</v>
      </c>
      <c r="D3291" s="90" t="s">
        <v>6812</v>
      </c>
      <c r="E3291" s="93" t="s">
        <v>6813</v>
      </c>
      <c r="F3291" s="55" t="n">
        <f aca="false">ROUND(G3291*1.18,2)</f>
        <v>55</v>
      </c>
      <c r="G3291" s="68" t="n">
        <v>46.61</v>
      </c>
      <c r="I3291" s="62"/>
      <c r="J3291" s="58"/>
      <c r="K3291" s="7"/>
      <c r="L3291" s="7"/>
      <c r="M3291" s="7"/>
      <c r="N3291" s="59"/>
      <c r="O3291" s="59"/>
      <c r="P3291" s="7"/>
      <c r="Q3291" s="59"/>
    </row>
    <row r="3292" customFormat="false" ht="12.75" hidden="false" customHeight="true" outlineLevel="0" collapsed="false">
      <c r="A3292" s="51" t="n">
        <v>3212</v>
      </c>
      <c r="B3292" s="89" t="s">
        <v>6814</v>
      </c>
      <c r="C3292" s="90" t="s">
        <v>2843</v>
      </c>
      <c r="D3292" s="90" t="s">
        <v>6815</v>
      </c>
      <c r="E3292" s="93" t="s">
        <v>6816</v>
      </c>
      <c r="F3292" s="55" t="n">
        <f aca="false">ROUND(G3292*1.18,2)</f>
        <v>325.35</v>
      </c>
      <c r="G3292" s="68" t="n">
        <v>275.72</v>
      </c>
      <c r="I3292" s="62"/>
      <c r="J3292" s="58"/>
      <c r="K3292" s="7"/>
      <c r="L3292" s="7"/>
      <c r="M3292" s="7"/>
      <c r="N3292" s="59"/>
      <c r="O3292" s="59"/>
      <c r="P3292" s="7"/>
      <c r="Q3292" s="59"/>
    </row>
    <row r="3293" customFormat="false" ht="12.75" hidden="false" customHeight="true" outlineLevel="0" collapsed="false">
      <c r="A3293" s="51" t="n">
        <v>3213</v>
      </c>
      <c r="B3293" s="89" t="s">
        <v>6817</v>
      </c>
      <c r="C3293" s="90" t="s">
        <v>3299</v>
      </c>
      <c r="D3293" s="90" t="s">
        <v>6815</v>
      </c>
      <c r="E3293" s="93" t="s">
        <v>6818</v>
      </c>
      <c r="F3293" s="55" t="n">
        <f aca="false">ROUND(G3293*1.18,2)</f>
        <v>108.11</v>
      </c>
      <c r="G3293" s="68" t="n">
        <v>91.62</v>
      </c>
      <c r="I3293" s="62"/>
      <c r="J3293" s="58"/>
      <c r="K3293" s="7"/>
      <c r="L3293" s="7"/>
      <c r="M3293" s="7"/>
      <c r="N3293" s="59"/>
      <c r="O3293" s="59"/>
      <c r="P3293" s="7"/>
      <c r="Q3293" s="59"/>
    </row>
    <row r="3294" customFormat="false" ht="12.75" hidden="false" customHeight="true" outlineLevel="0" collapsed="false">
      <c r="A3294" s="51" t="n">
        <v>3214</v>
      </c>
      <c r="B3294" s="92" t="s">
        <v>6819</v>
      </c>
      <c r="C3294" s="90" t="s">
        <v>2854</v>
      </c>
      <c r="D3294" s="90" t="s">
        <v>6815</v>
      </c>
      <c r="E3294" s="93" t="s">
        <v>5183</v>
      </c>
      <c r="F3294" s="55" t="n">
        <f aca="false">ROUND(G3294*1.18,2)</f>
        <v>470.11</v>
      </c>
      <c r="G3294" s="68" t="n">
        <v>398.4</v>
      </c>
      <c r="I3294" s="62"/>
      <c r="J3294" s="58"/>
      <c r="K3294" s="7"/>
      <c r="L3294" s="7"/>
      <c r="M3294" s="7"/>
      <c r="N3294" s="59"/>
      <c r="O3294" s="59"/>
      <c r="P3294" s="7"/>
      <c r="Q3294" s="59"/>
    </row>
    <row r="3295" customFormat="false" ht="12.75" hidden="false" customHeight="true" outlineLevel="0" collapsed="false">
      <c r="A3295" s="51" t="n">
        <v>3215</v>
      </c>
      <c r="B3295" s="92" t="s">
        <v>6820</v>
      </c>
      <c r="C3295" s="90" t="s">
        <v>2900</v>
      </c>
      <c r="D3295" s="90" t="s">
        <v>6821</v>
      </c>
      <c r="E3295" s="93" t="s">
        <v>6372</v>
      </c>
      <c r="F3295" s="55" t="n">
        <f aca="false">ROUND(G3295*1.18,2)</f>
        <v>12.81</v>
      </c>
      <c r="G3295" s="68" t="n">
        <v>10.86</v>
      </c>
      <c r="I3295" s="62"/>
      <c r="J3295" s="58"/>
      <c r="K3295" s="7"/>
      <c r="L3295" s="7"/>
      <c r="M3295" s="7"/>
      <c r="N3295" s="59"/>
      <c r="O3295" s="59"/>
      <c r="P3295" s="7"/>
      <c r="Q3295" s="59"/>
    </row>
    <row r="3296" customFormat="false" ht="12.75" hidden="false" customHeight="true" outlineLevel="0" collapsed="false">
      <c r="A3296" s="51" t="n">
        <v>3216</v>
      </c>
      <c r="B3296" s="89" t="s">
        <v>6822</v>
      </c>
      <c r="C3296" s="90" t="s">
        <v>2854</v>
      </c>
      <c r="D3296" s="90" t="s">
        <v>6823</v>
      </c>
      <c r="E3296" s="93" t="s">
        <v>2476</v>
      </c>
      <c r="F3296" s="55" t="n">
        <f aca="false">ROUND(G3296*1.18,2)</f>
        <v>16.5</v>
      </c>
      <c r="G3296" s="68" t="n">
        <v>13.98</v>
      </c>
      <c r="I3296" s="62"/>
      <c r="J3296" s="58"/>
      <c r="K3296" s="7"/>
      <c r="L3296" s="7"/>
      <c r="M3296" s="7"/>
      <c r="N3296" s="59"/>
      <c r="O3296" s="59"/>
      <c r="P3296" s="7"/>
      <c r="Q3296" s="59"/>
    </row>
    <row r="3297" customFormat="false" ht="12.75" hidden="false" customHeight="true" outlineLevel="0" collapsed="false">
      <c r="A3297" s="51" t="n">
        <v>3217</v>
      </c>
      <c r="B3297" s="89" t="s">
        <v>6824</v>
      </c>
      <c r="C3297" s="90" t="s">
        <v>2843</v>
      </c>
      <c r="D3297" s="90" t="s">
        <v>6825</v>
      </c>
      <c r="E3297" s="93" t="s">
        <v>4857</v>
      </c>
      <c r="F3297" s="55" t="n">
        <f aca="false">ROUND(G3297*1.18,2)</f>
        <v>485.19</v>
      </c>
      <c r="G3297" s="68" t="n">
        <v>411.18</v>
      </c>
      <c r="I3297" s="62"/>
      <c r="J3297" s="58"/>
      <c r="K3297" s="7"/>
      <c r="L3297" s="7"/>
      <c r="M3297" s="7"/>
      <c r="N3297" s="59"/>
      <c r="O3297" s="59"/>
      <c r="P3297" s="7"/>
      <c r="Q3297" s="59"/>
    </row>
    <row r="3298" customFormat="false" ht="12.75" hidden="false" customHeight="true" outlineLevel="0" collapsed="false">
      <c r="A3298" s="51" t="n">
        <v>3218</v>
      </c>
      <c r="B3298" s="89" t="s">
        <v>6826</v>
      </c>
      <c r="C3298" s="90" t="s">
        <v>2854</v>
      </c>
      <c r="D3298" s="90" t="s">
        <v>6825</v>
      </c>
      <c r="E3298" s="93" t="s">
        <v>4857</v>
      </c>
      <c r="F3298" s="55" t="n">
        <f aca="false">ROUND(G3298*1.18,2)</f>
        <v>1403.43</v>
      </c>
      <c r="G3298" s="68" t="n">
        <v>1189.35</v>
      </c>
      <c r="I3298" s="62"/>
      <c r="J3298" s="58"/>
      <c r="K3298" s="7"/>
      <c r="L3298" s="7"/>
      <c r="M3298" s="7"/>
      <c r="N3298" s="59"/>
      <c r="O3298" s="59"/>
      <c r="P3298" s="7"/>
      <c r="Q3298" s="59"/>
    </row>
    <row r="3299" customFormat="false" ht="12.75" hidden="false" customHeight="true" outlineLevel="0" collapsed="false">
      <c r="A3299" s="51" t="n">
        <v>3219</v>
      </c>
      <c r="B3299" s="89" t="s">
        <v>6827</v>
      </c>
      <c r="C3299" s="90" t="s">
        <v>2843</v>
      </c>
      <c r="D3299" s="90" t="s">
        <v>6828</v>
      </c>
      <c r="E3299" s="93" t="s">
        <v>5187</v>
      </c>
      <c r="F3299" s="55" t="n">
        <f aca="false">ROUND(G3299*1.18,2)</f>
        <v>15.65</v>
      </c>
      <c r="G3299" s="68" t="n">
        <v>13.26</v>
      </c>
      <c r="I3299" s="62"/>
      <c r="J3299" s="58"/>
      <c r="K3299" s="7"/>
      <c r="L3299" s="7"/>
      <c r="M3299" s="7"/>
      <c r="N3299" s="59"/>
      <c r="O3299" s="59"/>
      <c r="P3299" s="7"/>
      <c r="Q3299" s="59"/>
    </row>
    <row r="3300" customFormat="false" ht="12.75" hidden="false" customHeight="true" outlineLevel="0" collapsed="false">
      <c r="A3300" s="51" t="n">
        <v>3220</v>
      </c>
      <c r="B3300" s="89" t="s">
        <v>6829</v>
      </c>
      <c r="C3300" s="90" t="s">
        <v>2854</v>
      </c>
      <c r="D3300" s="90" t="s">
        <v>6828</v>
      </c>
      <c r="E3300" s="93" t="s">
        <v>5187</v>
      </c>
      <c r="F3300" s="55" t="n">
        <f aca="false">ROUND(G3300*1.18,2)</f>
        <v>21.71</v>
      </c>
      <c r="G3300" s="68" t="n">
        <v>18.4</v>
      </c>
      <c r="I3300" s="62"/>
      <c r="J3300" s="58"/>
      <c r="K3300" s="7"/>
      <c r="L3300" s="7"/>
      <c r="M3300" s="7"/>
      <c r="N3300" s="59"/>
      <c r="O3300" s="59"/>
      <c r="P3300" s="7"/>
      <c r="Q3300" s="59"/>
    </row>
    <row r="3301" customFormat="false" ht="12.75" hidden="false" customHeight="true" outlineLevel="0" collapsed="false">
      <c r="A3301" s="51" t="n">
        <v>3221</v>
      </c>
      <c r="B3301" s="89" t="s">
        <v>6830</v>
      </c>
      <c r="C3301" s="90" t="s">
        <v>2900</v>
      </c>
      <c r="D3301" s="90" t="s">
        <v>6831</v>
      </c>
      <c r="E3301" s="93" t="s">
        <v>5187</v>
      </c>
      <c r="F3301" s="55" t="n">
        <f aca="false">ROUND(G3301*1.18,2)</f>
        <v>23.05</v>
      </c>
      <c r="G3301" s="68" t="n">
        <v>19.53</v>
      </c>
      <c r="I3301" s="62"/>
      <c r="J3301" s="58"/>
      <c r="K3301" s="7"/>
      <c r="L3301" s="7"/>
      <c r="M3301" s="7"/>
      <c r="N3301" s="59"/>
      <c r="O3301" s="59"/>
      <c r="P3301" s="7"/>
      <c r="Q3301" s="59"/>
    </row>
    <row r="3302" customFormat="false" ht="12.75" hidden="false" customHeight="true" outlineLevel="0" collapsed="false">
      <c r="A3302" s="51" t="n">
        <v>3222</v>
      </c>
      <c r="B3302" s="89" t="s">
        <v>6832</v>
      </c>
      <c r="C3302" s="90" t="s">
        <v>2900</v>
      </c>
      <c r="D3302" s="90" t="s">
        <v>6833</v>
      </c>
      <c r="E3302" s="93" t="s">
        <v>6813</v>
      </c>
      <c r="F3302" s="55" t="n">
        <f aca="false">ROUND(G3302*1.18,2)</f>
        <v>35.52</v>
      </c>
      <c r="G3302" s="68" t="n">
        <v>30.1</v>
      </c>
      <c r="I3302" s="62"/>
      <c r="J3302" s="58"/>
      <c r="K3302" s="7"/>
      <c r="L3302" s="7"/>
      <c r="M3302" s="7"/>
      <c r="N3302" s="59"/>
      <c r="O3302" s="59"/>
      <c r="P3302" s="7"/>
      <c r="Q3302" s="59"/>
    </row>
    <row r="3303" customFormat="false" ht="12.75" hidden="false" customHeight="true" outlineLevel="0" collapsed="false">
      <c r="A3303" s="51" t="n">
        <v>3223</v>
      </c>
      <c r="B3303" s="89" t="s">
        <v>6834</v>
      </c>
      <c r="C3303" s="90" t="s">
        <v>2843</v>
      </c>
      <c r="D3303" s="90" t="s">
        <v>6835</v>
      </c>
      <c r="E3303" s="93" t="s">
        <v>6836</v>
      </c>
      <c r="F3303" s="55" t="n">
        <f aca="false">ROUND(G3303*1.18,2)</f>
        <v>1834.05</v>
      </c>
      <c r="G3303" s="68" t="n">
        <v>1554.28</v>
      </c>
      <c r="I3303" s="62"/>
      <c r="J3303" s="58"/>
      <c r="K3303" s="7"/>
      <c r="L3303" s="7"/>
      <c r="M3303" s="7"/>
      <c r="N3303" s="59"/>
      <c r="O3303" s="59"/>
      <c r="P3303" s="7"/>
      <c r="Q3303" s="59"/>
    </row>
    <row r="3304" customFormat="false" ht="12.75" hidden="false" customHeight="true" outlineLevel="0" collapsed="false">
      <c r="A3304" s="51" t="n">
        <v>3224</v>
      </c>
      <c r="B3304" s="89" t="s">
        <v>6837</v>
      </c>
      <c r="C3304" s="90" t="s">
        <v>2900</v>
      </c>
      <c r="D3304" s="90" t="s">
        <v>6838</v>
      </c>
      <c r="E3304" s="93" t="s">
        <v>6839</v>
      </c>
      <c r="F3304" s="55" t="n">
        <f aca="false">ROUND(G3304*1.18,2)</f>
        <v>2206.2</v>
      </c>
      <c r="G3304" s="68" t="n">
        <v>1869.66</v>
      </c>
      <c r="I3304" s="62"/>
      <c r="J3304" s="58"/>
      <c r="K3304" s="7"/>
      <c r="L3304" s="7"/>
      <c r="M3304" s="7"/>
      <c r="N3304" s="59"/>
      <c r="O3304" s="59"/>
      <c r="P3304" s="7"/>
      <c r="Q3304" s="59"/>
    </row>
    <row r="3305" customFormat="false" ht="12.75" hidden="false" customHeight="true" outlineLevel="0" collapsed="false">
      <c r="A3305" s="51" t="n">
        <v>3225</v>
      </c>
      <c r="B3305" s="92" t="s">
        <v>6840</v>
      </c>
      <c r="C3305" s="90" t="s">
        <v>2900</v>
      </c>
      <c r="D3305" s="90" t="s">
        <v>6841</v>
      </c>
      <c r="E3305" s="93" t="s">
        <v>6842</v>
      </c>
      <c r="F3305" s="55" t="n">
        <f aca="false">ROUND(G3305*1.18,2)</f>
        <v>2241.58</v>
      </c>
      <c r="G3305" s="68" t="n">
        <v>1899.64</v>
      </c>
      <c r="I3305" s="62"/>
      <c r="J3305" s="58"/>
      <c r="K3305" s="7"/>
      <c r="L3305" s="7"/>
      <c r="M3305" s="7"/>
      <c r="N3305" s="59"/>
      <c r="O3305" s="59"/>
      <c r="P3305" s="7"/>
      <c r="Q3305" s="59"/>
    </row>
    <row r="3306" customFormat="false" ht="12.75" hidden="false" customHeight="true" outlineLevel="0" collapsed="false">
      <c r="A3306" s="51" t="n">
        <v>3226</v>
      </c>
      <c r="B3306" s="92" t="s">
        <v>6843</v>
      </c>
      <c r="C3306" s="90" t="s">
        <v>3299</v>
      </c>
      <c r="D3306" s="90" t="s">
        <v>6844</v>
      </c>
      <c r="E3306" s="93" t="s">
        <v>6845</v>
      </c>
      <c r="F3306" s="55" t="n">
        <f aca="false">ROUND(G3306*1.18,2)</f>
        <v>263.97</v>
      </c>
      <c r="G3306" s="68" t="n">
        <v>223.7</v>
      </c>
      <c r="I3306" s="62"/>
      <c r="J3306" s="58"/>
      <c r="K3306" s="7"/>
      <c r="L3306" s="7"/>
      <c r="M3306" s="7"/>
      <c r="N3306" s="59"/>
      <c r="O3306" s="59"/>
      <c r="P3306" s="7"/>
      <c r="Q3306" s="59"/>
    </row>
    <row r="3307" s="67" customFormat="true" ht="12.75" hidden="false" customHeight="true" outlineLevel="0" collapsed="false">
      <c r="A3307" s="51" t="n">
        <v>3227</v>
      </c>
      <c r="B3307" s="89" t="s">
        <v>6846</v>
      </c>
      <c r="C3307" s="90" t="s">
        <v>2854</v>
      </c>
      <c r="D3307" s="90" t="s">
        <v>6844</v>
      </c>
      <c r="E3307" s="93" t="s">
        <v>6761</v>
      </c>
      <c r="F3307" s="55" t="n">
        <f aca="false">ROUND(G3307*1.18,2)</f>
        <v>1956.26</v>
      </c>
      <c r="G3307" s="64" t="n">
        <v>1657.85</v>
      </c>
      <c r="I3307" s="66"/>
      <c r="J3307" s="58"/>
      <c r="K3307" s="7"/>
      <c r="L3307" s="7"/>
      <c r="M3307" s="7"/>
      <c r="N3307" s="59"/>
      <c r="O3307" s="59"/>
      <c r="P3307" s="7"/>
      <c r="Q3307" s="59"/>
    </row>
    <row r="3308" customFormat="false" ht="12.75" hidden="false" customHeight="true" outlineLevel="0" collapsed="false">
      <c r="A3308" s="51" t="n">
        <v>3228</v>
      </c>
      <c r="B3308" s="92" t="s">
        <v>6847</v>
      </c>
      <c r="C3308" s="90" t="s">
        <v>3299</v>
      </c>
      <c r="D3308" s="90" t="s">
        <v>6848</v>
      </c>
      <c r="E3308" s="93" t="s">
        <v>6845</v>
      </c>
      <c r="F3308" s="55" t="n">
        <f aca="false">ROUND(G3308*1.18,2)</f>
        <v>917.28</v>
      </c>
      <c r="G3308" s="68" t="n">
        <v>777.36</v>
      </c>
      <c r="I3308" s="62"/>
      <c r="J3308" s="58"/>
      <c r="K3308" s="7"/>
      <c r="L3308" s="7"/>
      <c r="M3308" s="7"/>
      <c r="N3308" s="59"/>
      <c r="O3308" s="59"/>
      <c r="P3308" s="7"/>
      <c r="Q3308" s="59"/>
    </row>
    <row r="3309" customFormat="false" ht="12.75" hidden="false" customHeight="true" outlineLevel="0" collapsed="false">
      <c r="A3309" s="51" t="n">
        <v>3229</v>
      </c>
      <c r="B3309" s="92" t="s">
        <v>6849</v>
      </c>
      <c r="C3309" s="90" t="s">
        <v>2900</v>
      </c>
      <c r="D3309" s="90" t="s">
        <v>6850</v>
      </c>
      <c r="E3309" s="93" t="s">
        <v>6851</v>
      </c>
      <c r="F3309" s="55" t="n">
        <f aca="false">ROUND(G3309*1.18,2)</f>
        <v>501.38</v>
      </c>
      <c r="G3309" s="68" t="n">
        <v>424.9</v>
      </c>
      <c r="I3309" s="62"/>
      <c r="J3309" s="58"/>
      <c r="K3309" s="7"/>
      <c r="L3309" s="7"/>
      <c r="M3309" s="7"/>
      <c r="N3309" s="59"/>
      <c r="O3309" s="59"/>
      <c r="P3309" s="7"/>
      <c r="Q3309" s="59"/>
    </row>
    <row r="3310" customFormat="false" ht="12.75" hidden="false" customHeight="true" outlineLevel="0" collapsed="false">
      <c r="A3310" s="51" t="n">
        <v>3230</v>
      </c>
      <c r="B3310" s="92" t="s">
        <v>6852</v>
      </c>
      <c r="C3310" s="90" t="s">
        <v>2900</v>
      </c>
      <c r="D3310" s="90" t="s">
        <v>6853</v>
      </c>
      <c r="E3310" s="93" t="s">
        <v>6854</v>
      </c>
      <c r="F3310" s="55" t="n">
        <f aca="false">ROUND(G3310*1.18,2)</f>
        <v>768.66</v>
      </c>
      <c r="G3310" s="68" t="n">
        <v>651.41</v>
      </c>
      <c r="I3310" s="62"/>
      <c r="J3310" s="58"/>
      <c r="K3310" s="7"/>
      <c r="L3310" s="7"/>
      <c r="M3310" s="7"/>
      <c r="N3310" s="59"/>
      <c r="O3310" s="59"/>
      <c r="P3310" s="7"/>
      <c r="Q3310" s="59"/>
    </row>
    <row r="3311" customFormat="false" ht="12.75" hidden="false" customHeight="true" outlineLevel="0" collapsed="false">
      <c r="A3311" s="51" t="n">
        <v>3231</v>
      </c>
      <c r="B3311" s="89" t="s">
        <v>6855</v>
      </c>
      <c r="C3311" s="90" t="s">
        <v>2900</v>
      </c>
      <c r="D3311" s="90" t="s">
        <v>6856</v>
      </c>
      <c r="E3311" s="93" t="s">
        <v>6857</v>
      </c>
      <c r="F3311" s="55" t="n">
        <f aca="false">ROUND(G3311*1.18,2)</f>
        <v>256.66</v>
      </c>
      <c r="G3311" s="68" t="n">
        <v>217.51</v>
      </c>
      <c r="I3311" s="62"/>
      <c r="J3311" s="58"/>
      <c r="K3311" s="7"/>
      <c r="L3311" s="7"/>
      <c r="M3311" s="7"/>
      <c r="N3311" s="59"/>
      <c r="O3311" s="59"/>
      <c r="P3311" s="7"/>
      <c r="Q3311" s="59"/>
    </row>
    <row r="3312" customFormat="false" ht="12.75" hidden="false" customHeight="true" outlineLevel="0" collapsed="false">
      <c r="A3312" s="51" t="n">
        <v>3232</v>
      </c>
      <c r="B3312" s="89" t="s">
        <v>6858</v>
      </c>
      <c r="C3312" s="90" t="s">
        <v>2900</v>
      </c>
      <c r="D3312" s="90" t="s">
        <v>6859</v>
      </c>
      <c r="E3312" s="93" t="s">
        <v>6860</v>
      </c>
      <c r="F3312" s="55" t="n">
        <f aca="false">ROUND(G3312*1.18,2)</f>
        <v>66.13</v>
      </c>
      <c r="G3312" s="68" t="n">
        <v>56.04</v>
      </c>
      <c r="I3312" s="62"/>
      <c r="J3312" s="58"/>
      <c r="K3312" s="7"/>
      <c r="L3312" s="7"/>
      <c r="M3312" s="7"/>
      <c r="N3312" s="59"/>
      <c r="O3312" s="59"/>
      <c r="P3312" s="7"/>
      <c r="Q3312" s="59"/>
    </row>
    <row r="3313" customFormat="false" ht="12.75" hidden="false" customHeight="true" outlineLevel="0" collapsed="false">
      <c r="A3313" s="51" t="n">
        <v>3233</v>
      </c>
      <c r="B3313" s="92" t="s">
        <v>6861</v>
      </c>
      <c r="C3313" s="90" t="s">
        <v>2900</v>
      </c>
      <c r="D3313" s="90" t="s">
        <v>6862</v>
      </c>
      <c r="E3313" s="93" t="s">
        <v>6863</v>
      </c>
      <c r="F3313" s="55" t="n">
        <f aca="false">ROUND(G3313*1.18,2)</f>
        <v>230.17</v>
      </c>
      <c r="G3313" s="68" t="n">
        <v>195.06</v>
      </c>
      <c r="I3313" s="62"/>
      <c r="J3313" s="58"/>
      <c r="K3313" s="7"/>
      <c r="L3313" s="7"/>
      <c r="M3313" s="7"/>
      <c r="N3313" s="59"/>
      <c r="O3313" s="59"/>
      <c r="P3313" s="7"/>
      <c r="Q3313" s="59"/>
    </row>
    <row r="3314" customFormat="false" ht="12.75" hidden="false" customHeight="true" outlineLevel="0" collapsed="false">
      <c r="A3314" s="51" t="n">
        <v>3234</v>
      </c>
      <c r="B3314" s="92" t="s">
        <v>6864</v>
      </c>
      <c r="C3314" s="90" t="s">
        <v>2854</v>
      </c>
      <c r="D3314" s="90" t="s">
        <v>6862</v>
      </c>
      <c r="E3314" s="93" t="s">
        <v>6863</v>
      </c>
      <c r="F3314" s="55" t="n">
        <f aca="false">ROUND(G3314*1.18,2)</f>
        <v>354.6</v>
      </c>
      <c r="G3314" s="68" t="n">
        <v>300.51</v>
      </c>
      <c r="I3314" s="62"/>
      <c r="J3314" s="58"/>
      <c r="K3314" s="7"/>
      <c r="L3314" s="7"/>
      <c r="M3314" s="7"/>
      <c r="N3314" s="59"/>
      <c r="O3314" s="59"/>
      <c r="P3314" s="7"/>
      <c r="Q3314" s="59"/>
    </row>
    <row r="3315" customFormat="false" ht="12.75" hidden="false" customHeight="true" outlineLevel="0" collapsed="false">
      <c r="A3315" s="51" t="n">
        <v>3235</v>
      </c>
      <c r="B3315" s="92" t="s">
        <v>6865</v>
      </c>
      <c r="C3315" s="90" t="s">
        <v>2900</v>
      </c>
      <c r="D3315" s="90" t="s">
        <v>6866</v>
      </c>
      <c r="E3315" s="93" t="s">
        <v>2574</v>
      </c>
      <c r="F3315" s="55" t="n">
        <f aca="false">ROUND(G3315*1.18,2)</f>
        <v>105.2</v>
      </c>
      <c r="G3315" s="68" t="n">
        <v>89.15</v>
      </c>
      <c r="I3315" s="62"/>
      <c r="J3315" s="58"/>
      <c r="K3315" s="7"/>
      <c r="L3315" s="7"/>
      <c r="M3315" s="7"/>
      <c r="N3315" s="59"/>
      <c r="O3315" s="59"/>
      <c r="P3315" s="7"/>
      <c r="Q3315" s="59"/>
    </row>
    <row r="3316" customFormat="false" ht="12.75" hidden="false" customHeight="true" outlineLevel="0" collapsed="false">
      <c r="A3316" s="51" t="n">
        <v>3236</v>
      </c>
      <c r="B3316" s="89" t="s">
        <v>6867</v>
      </c>
      <c r="C3316" s="90" t="s">
        <v>2900</v>
      </c>
      <c r="D3316" s="90" t="s">
        <v>6868</v>
      </c>
      <c r="E3316" s="93" t="s">
        <v>6073</v>
      </c>
      <c r="F3316" s="55" t="n">
        <f aca="false">ROUND(G3316*1.18,2)</f>
        <v>10.82</v>
      </c>
      <c r="G3316" s="68" t="n">
        <v>9.17</v>
      </c>
      <c r="I3316" s="62"/>
      <c r="J3316" s="58"/>
      <c r="K3316" s="7"/>
      <c r="L3316" s="7"/>
      <c r="M3316" s="7"/>
      <c r="N3316" s="59"/>
      <c r="O3316" s="59"/>
      <c r="P3316" s="7"/>
      <c r="Q3316" s="59"/>
    </row>
    <row r="3317" customFormat="false" ht="12.75" hidden="false" customHeight="true" outlineLevel="0" collapsed="false">
      <c r="A3317" s="51" t="n">
        <v>3237</v>
      </c>
      <c r="B3317" s="99" t="s">
        <v>6869</v>
      </c>
      <c r="C3317" s="99" t="s">
        <v>2900</v>
      </c>
      <c r="D3317" s="103" t="s">
        <v>6870</v>
      </c>
      <c r="E3317" s="93" t="s">
        <v>2574</v>
      </c>
      <c r="F3317" s="55" t="n">
        <f aca="false">ROUND(G3317*1.18,2)</f>
        <v>28.41</v>
      </c>
      <c r="G3317" s="68" t="n">
        <v>24.08</v>
      </c>
      <c r="I3317" s="62"/>
      <c r="J3317" s="58"/>
      <c r="K3317" s="7"/>
      <c r="L3317" s="7"/>
      <c r="M3317" s="7"/>
      <c r="N3317" s="59"/>
      <c r="O3317" s="59"/>
      <c r="P3317" s="7"/>
      <c r="Q3317" s="59"/>
    </row>
    <row r="3318" customFormat="false" ht="12.75" hidden="false" customHeight="true" outlineLevel="0" collapsed="false">
      <c r="A3318" s="51" t="n">
        <v>3238</v>
      </c>
      <c r="B3318" s="92" t="s">
        <v>6871</v>
      </c>
      <c r="C3318" s="90" t="s">
        <v>2900</v>
      </c>
      <c r="D3318" s="90" t="s">
        <v>6872</v>
      </c>
      <c r="E3318" s="93" t="s">
        <v>6873</v>
      </c>
      <c r="F3318" s="55" t="n">
        <f aca="false">ROUND(G3318*1.18,2)</f>
        <v>383.26</v>
      </c>
      <c r="G3318" s="68" t="n">
        <v>324.8</v>
      </c>
      <c r="I3318" s="78"/>
      <c r="J3318" s="58"/>
      <c r="K3318" s="7"/>
      <c r="L3318" s="7"/>
      <c r="M3318" s="7"/>
      <c r="N3318" s="59"/>
      <c r="O3318" s="59"/>
      <c r="P3318" s="7"/>
      <c r="Q3318" s="59"/>
    </row>
    <row r="3319" customFormat="false" ht="12.75" hidden="false" customHeight="true" outlineLevel="0" collapsed="false">
      <c r="A3319" s="51" t="n">
        <v>3239</v>
      </c>
      <c r="B3319" s="89" t="s">
        <v>6874</v>
      </c>
      <c r="C3319" s="90" t="s">
        <v>2900</v>
      </c>
      <c r="D3319" s="90" t="s">
        <v>6875</v>
      </c>
      <c r="E3319" s="93" t="s">
        <v>5151</v>
      </c>
      <c r="F3319" s="55" t="n">
        <f aca="false">ROUND(G3319*1.18,2)</f>
        <v>579.99</v>
      </c>
      <c r="G3319" s="68" t="n">
        <v>491.52</v>
      </c>
      <c r="I3319" s="78"/>
      <c r="J3319" s="58"/>
      <c r="K3319" s="7"/>
      <c r="L3319" s="7"/>
      <c r="M3319" s="7"/>
      <c r="N3319" s="59"/>
      <c r="O3319" s="59"/>
      <c r="P3319" s="7"/>
      <c r="Q3319" s="59"/>
    </row>
    <row r="3320" customFormat="false" ht="12.75" hidden="false" customHeight="true" outlineLevel="0" collapsed="false">
      <c r="A3320" s="51" t="n">
        <v>3240</v>
      </c>
      <c r="B3320" s="90" t="s">
        <v>6876</v>
      </c>
      <c r="C3320" s="90" t="s">
        <v>2900</v>
      </c>
      <c r="D3320" s="90" t="s">
        <v>6877</v>
      </c>
      <c r="E3320" s="93" t="s">
        <v>4719</v>
      </c>
      <c r="F3320" s="55" t="n">
        <f aca="false">ROUND(G3320*1.18,2)</f>
        <v>149.35</v>
      </c>
      <c r="G3320" s="68" t="n">
        <v>126.57</v>
      </c>
      <c r="I3320" s="78"/>
      <c r="J3320" s="58"/>
      <c r="K3320" s="7"/>
      <c r="L3320" s="7"/>
      <c r="M3320" s="7"/>
      <c r="N3320" s="59"/>
      <c r="O3320" s="59"/>
      <c r="P3320" s="7"/>
      <c r="Q3320" s="59"/>
    </row>
    <row r="3321" customFormat="false" ht="12.75" hidden="false" customHeight="true" outlineLevel="0" collapsed="false">
      <c r="A3321" s="51" t="n">
        <v>3241</v>
      </c>
      <c r="B3321" s="90" t="s">
        <v>6878</v>
      </c>
      <c r="C3321" s="90" t="s">
        <v>2900</v>
      </c>
      <c r="D3321" s="90" t="s">
        <v>6879</v>
      </c>
      <c r="E3321" s="93" t="s">
        <v>5431</v>
      </c>
      <c r="F3321" s="55" t="n">
        <f aca="false">ROUND(G3321*1.18,2)</f>
        <v>135.81</v>
      </c>
      <c r="G3321" s="68" t="n">
        <v>115.09</v>
      </c>
      <c r="I3321" s="62"/>
      <c r="J3321" s="58"/>
      <c r="K3321" s="7"/>
      <c r="L3321" s="7"/>
      <c r="M3321" s="7"/>
      <c r="N3321" s="59"/>
      <c r="O3321" s="59"/>
      <c r="P3321" s="7"/>
      <c r="Q3321" s="59"/>
    </row>
    <row r="3322" customFormat="false" ht="12.75" hidden="false" customHeight="true" outlineLevel="0" collapsed="false">
      <c r="A3322" s="51" t="n">
        <v>3242</v>
      </c>
      <c r="B3322" s="92" t="s">
        <v>6880</v>
      </c>
      <c r="C3322" s="90" t="s">
        <v>2900</v>
      </c>
      <c r="D3322" s="90" t="s">
        <v>6881</v>
      </c>
      <c r="E3322" s="93" t="s">
        <v>605</v>
      </c>
      <c r="F3322" s="55" t="n">
        <f aca="false">ROUND(G3322*1.18,2)</f>
        <v>60.68</v>
      </c>
      <c r="G3322" s="68" t="n">
        <v>51.42</v>
      </c>
      <c r="I3322" s="62"/>
      <c r="J3322" s="58"/>
      <c r="K3322" s="7"/>
      <c r="L3322" s="7"/>
      <c r="M3322" s="7"/>
      <c r="N3322" s="59"/>
      <c r="O3322" s="59"/>
      <c r="P3322" s="7"/>
      <c r="Q3322" s="59"/>
    </row>
    <row r="3323" customFormat="false" ht="12.75" hidden="false" customHeight="true" outlineLevel="0" collapsed="false">
      <c r="A3323" s="51" t="n">
        <v>3243</v>
      </c>
      <c r="B3323" s="92" t="s">
        <v>6882</v>
      </c>
      <c r="C3323" s="90" t="s">
        <v>2900</v>
      </c>
      <c r="D3323" s="90" t="s">
        <v>6883</v>
      </c>
      <c r="E3323" s="93" t="s">
        <v>605</v>
      </c>
      <c r="F3323" s="55" t="n">
        <f aca="false">ROUND(G3323*1.18,2)</f>
        <v>123.33</v>
      </c>
      <c r="G3323" s="68" t="n">
        <v>104.52</v>
      </c>
      <c r="I3323" s="62"/>
      <c r="J3323" s="58"/>
      <c r="K3323" s="7"/>
      <c r="L3323" s="7"/>
      <c r="M3323" s="7"/>
      <c r="N3323" s="59"/>
      <c r="O3323" s="59"/>
      <c r="P3323" s="7"/>
      <c r="Q3323" s="59"/>
    </row>
    <row r="3324" customFormat="false" ht="12.75" hidden="false" customHeight="true" outlineLevel="0" collapsed="false">
      <c r="A3324" s="51" t="n">
        <v>3244</v>
      </c>
      <c r="B3324" s="89" t="s">
        <v>6884</v>
      </c>
      <c r="C3324" s="90" t="s">
        <v>3245</v>
      </c>
      <c r="D3324" s="90" t="s">
        <v>6883</v>
      </c>
      <c r="E3324" s="93" t="s">
        <v>605</v>
      </c>
      <c r="F3324" s="55" t="n">
        <f aca="false">ROUND(G3324*1.18,2)</f>
        <v>98.6</v>
      </c>
      <c r="G3324" s="68" t="n">
        <v>83.56</v>
      </c>
      <c r="I3324" s="62"/>
      <c r="J3324" s="58"/>
      <c r="K3324" s="7"/>
      <c r="L3324" s="7"/>
      <c r="M3324" s="7"/>
      <c r="N3324" s="59"/>
      <c r="O3324" s="59"/>
      <c r="P3324" s="7"/>
      <c r="Q3324" s="59"/>
    </row>
    <row r="3325" customFormat="false" ht="12.75" hidden="false" customHeight="true" outlineLevel="0" collapsed="false">
      <c r="A3325" s="51" t="n">
        <v>3245</v>
      </c>
      <c r="B3325" s="92" t="s">
        <v>6885</v>
      </c>
      <c r="C3325" s="90" t="s">
        <v>2900</v>
      </c>
      <c r="D3325" s="90" t="s">
        <v>6886</v>
      </c>
      <c r="E3325" s="93" t="s">
        <v>6887</v>
      </c>
      <c r="F3325" s="55" t="n">
        <f aca="false">ROUND(G3325*1.18,2)</f>
        <v>160.04</v>
      </c>
      <c r="G3325" s="68" t="n">
        <v>135.63</v>
      </c>
      <c r="I3325" s="62"/>
      <c r="J3325" s="58"/>
      <c r="K3325" s="7"/>
      <c r="L3325" s="7"/>
      <c r="M3325" s="7"/>
      <c r="N3325" s="59"/>
      <c r="O3325" s="59"/>
      <c r="P3325" s="7"/>
      <c r="Q3325" s="59"/>
    </row>
    <row r="3326" customFormat="false" ht="12.75" hidden="false" customHeight="true" outlineLevel="0" collapsed="false">
      <c r="A3326" s="51" t="n">
        <v>3246</v>
      </c>
      <c r="B3326" s="92" t="s">
        <v>6888</v>
      </c>
      <c r="C3326" s="90" t="s">
        <v>2900</v>
      </c>
      <c r="D3326" s="90" t="s">
        <v>6889</v>
      </c>
      <c r="E3326" s="93" t="s">
        <v>6890</v>
      </c>
      <c r="F3326" s="55" t="n">
        <f aca="false">ROUND(G3326*1.18,2)</f>
        <v>24.57</v>
      </c>
      <c r="G3326" s="68" t="n">
        <v>20.82</v>
      </c>
      <c r="I3326" s="62"/>
      <c r="J3326" s="58"/>
      <c r="K3326" s="7"/>
      <c r="L3326" s="7"/>
      <c r="M3326" s="7"/>
      <c r="N3326" s="59"/>
      <c r="O3326" s="59"/>
      <c r="P3326" s="7"/>
      <c r="Q3326" s="59"/>
    </row>
    <row r="3327" customFormat="false" ht="12.75" hidden="false" customHeight="true" outlineLevel="0" collapsed="false">
      <c r="A3327" s="51"/>
      <c r="B3327" s="92"/>
      <c r="C3327" s="90"/>
      <c r="D3327" s="90" t="s">
        <v>6891</v>
      </c>
      <c r="E3327" s="93"/>
      <c r="F3327" s="55"/>
      <c r="G3327" s="68"/>
      <c r="I3327" s="62"/>
      <c r="J3327" s="58"/>
      <c r="K3327" s="7"/>
      <c r="L3327" s="7"/>
      <c r="M3327" s="7"/>
      <c r="N3327" s="59"/>
      <c r="O3327" s="59"/>
      <c r="P3327" s="7"/>
      <c r="Q3327" s="59"/>
    </row>
    <row r="3328" customFormat="false" ht="12.75" hidden="false" customHeight="true" outlineLevel="0" collapsed="false">
      <c r="A3328" s="51"/>
      <c r="B3328" s="89"/>
      <c r="C3328" s="89"/>
      <c r="D3328" s="89"/>
      <c r="E3328" s="93"/>
      <c r="F3328" s="55"/>
      <c r="G3328" s="68"/>
      <c r="I3328" s="62"/>
      <c r="J3328" s="58"/>
      <c r="K3328" s="7"/>
      <c r="L3328" s="7"/>
      <c r="M3328" s="7"/>
      <c r="N3328" s="59"/>
      <c r="O3328" s="59"/>
      <c r="P3328" s="7"/>
      <c r="Q3328" s="59"/>
    </row>
    <row r="3329" customFormat="false" ht="12.75" hidden="false" customHeight="true" outlineLevel="0" collapsed="false">
      <c r="A3329" s="51"/>
      <c r="B3329" s="92"/>
      <c r="C3329" s="90"/>
      <c r="D3329" s="90"/>
      <c r="E3329" s="93"/>
      <c r="F3329" s="55"/>
      <c r="G3329" s="68"/>
      <c r="I3329" s="62"/>
      <c r="J3329" s="58"/>
      <c r="K3329" s="7"/>
      <c r="L3329" s="7"/>
      <c r="M3329" s="7"/>
      <c r="N3329" s="59"/>
      <c r="O3329" s="59"/>
      <c r="P3329" s="7"/>
      <c r="Q3329" s="59"/>
    </row>
    <row r="3330" customFormat="false" ht="12.75" hidden="false" customHeight="true" outlineLevel="0" collapsed="false">
      <c r="A3330" s="51" t="n">
        <v>3247</v>
      </c>
      <c r="B3330" s="92" t="s">
        <v>6892</v>
      </c>
      <c r="C3330" s="90" t="s">
        <v>3245</v>
      </c>
      <c r="D3330" s="90" t="s">
        <v>6893</v>
      </c>
      <c r="E3330" s="93" t="s">
        <v>6894</v>
      </c>
      <c r="F3330" s="55" t="n">
        <f aca="false">ROUND(G3330*1.18,2)</f>
        <v>45165.29</v>
      </c>
      <c r="G3330" s="68" t="n">
        <v>38275.67</v>
      </c>
      <c r="I3330" s="62"/>
      <c r="J3330" s="58"/>
      <c r="K3330" s="7"/>
      <c r="L3330" s="7"/>
      <c r="M3330" s="7"/>
      <c r="N3330" s="59"/>
      <c r="O3330" s="59"/>
      <c r="P3330" s="7"/>
      <c r="Q3330" s="59"/>
    </row>
    <row r="3331" customFormat="false" ht="12.75" hidden="false" customHeight="true" outlineLevel="0" collapsed="false">
      <c r="A3331" s="51" t="n">
        <v>3248</v>
      </c>
      <c r="B3331" s="89" t="s">
        <v>6895</v>
      </c>
      <c r="C3331" s="90" t="s">
        <v>3245</v>
      </c>
      <c r="D3331" s="90" t="s">
        <v>6896</v>
      </c>
      <c r="E3331" s="93" t="s">
        <v>6897</v>
      </c>
      <c r="F3331" s="55" t="n">
        <f aca="false">ROUND(G3331*1.18,2)</f>
        <v>1194.43</v>
      </c>
      <c r="G3331" s="68" t="n">
        <v>1012.23</v>
      </c>
      <c r="I3331" s="62"/>
      <c r="J3331" s="58"/>
      <c r="K3331" s="7"/>
      <c r="L3331" s="7"/>
      <c r="M3331" s="7"/>
      <c r="N3331" s="59"/>
      <c r="O3331" s="59"/>
      <c r="P3331" s="7"/>
      <c r="Q3331" s="59"/>
    </row>
    <row r="3332" customFormat="false" ht="12.75" hidden="false" customHeight="true" outlineLevel="0" collapsed="false">
      <c r="A3332" s="51" t="n">
        <v>3249</v>
      </c>
      <c r="B3332" s="89" t="s">
        <v>6898</v>
      </c>
      <c r="C3332" s="90" t="s">
        <v>3245</v>
      </c>
      <c r="D3332" s="90" t="s">
        <v>6899</v>
      </c>
      <c r="E3332" s="93" t="s">
        <v>6900</v>
      </c>
      <c r="F3332" s="55" t="n">
        <f aca="false">ROUND(G3332*1.18,2)</f>
        <v>116.77</v>
      </c>
      <c r="G3332" s="68" t="n">
        <v>98.96</v>
      </c>
      <c r="I3332" s="62"/>
      <c r="J3332" s="58"/>
      <c r="K3332" s="7"/>
      <c r="L3332" s="7"/>
      <c r="M3332" s="7"/>
      <c r="N3332" s="59"/>
      <c r="O3332" s="59"/>
      <c r="P3332" s="7"/>
      <c r="Q3332" s="59"/>
    </row>
    <row r="3333" customFormat="false" ht="12.75" hidden="false" customHeight="true" outlineLevel="0" collapsed="false">
      <c r="A3333" s="51" t="n">
        <v>3250</v>
      </c>
      <c r="B3333" s="92" t="s">
        <v>6901</v>
      </c>
      <c r="C3333" s="90" t="s">
        <v>3245</v>
      </c>
      <c r="D3333" s="90" t="s">
        <v>6902</v>
      </c>
      <c r="E3333" s="93" t="s">
        <v>6903</v>
      </c>
      <c r="F3333" s="55" t="n">
        <f aca="false">ROUND(G3333*1.18,2)</f>
        <v>9382.17</v>
      </c>
      <c r="G3333" s="68" t="n">
        <v>7950.99</v>
      </c>
      <c r="I3333" s="62"/>
      <c r="J3333" s="58"/>
      <c r="K3333" s="7"/>
      <c r="L3333" s="7"/>
      <c r="M3333" s="7"/>
      <c r="N3333" s="59"/>
      <c r="O3333" s="59"/>
      <c r="P3333" s="7"/>
      <c r="Q3333" s="59"/>
    </row>
    <row r="3334" customFormat="false" ht="12.75" hidden="false" customHeight="true" outlineLevel="0" collapsed="false">
      <c r="A3334" s="51" t="n">
        <v>3251</v>
      </c>
      <c r="B3334" s="89" t="s">
        <v>6904</v>
      </c>
      <c r="C3334" s="90" t="s">
        <v>3245</v>
      </c>
      <c r="D3334" s="90" t="s">
        <v>6905</v>
      </c>
      <c r="E3334" s="93" t="s">
        <v>1170</v>
      </c>
      <c r="F3334" s="55" t="n">
        <f aca="false">ROUND(G3334*1.18,2)</f>
        <v>3996.46</v>
      </c>
      <c r="G3334" s="68" t="n">
        <v>3386.83</v>
      </c>
      <c r="I3334" s="62"/>
      <c r="J3334" s="58"/>
      <c r="K3334" s="7"/>
      <c r="L3334" s="7"/>
      <c r="M3334" s="7"/>
      <c r="N3334" s="59"/>
      <c r="O3334" s="59"/>
      <c r="P3334" s="7"/>
      <c r="Q3334" s="59"/>
    </row>
    <row r="3335" s="81" customFormat="true" ht="12.75" hidden="false" customHeight="true" outlineLevel="0" collapsed="false">
      <c r="A3335" s="51" t="n">
        <v>3252</v>
      </c>
      <c r="B3335" s="89" t="s">
        <v>6906</v>
      </c>
      <c r="C3335" s="90" t="s">
        <v>2904</v>
      </c>
      <c r="D3335" s="90" t="s">
        <v>6907</v>
      </c>
      <c r="E3335" s="93" t="s">
        <v>6908</v>
      </c>
      <c r="F3335" s="55" t="n">
        <f aca="false">ROUND(G3335*1.18,2)</f>
        <v>31478.85</v>
      </c>
      <c r="G3335" s="80" t="n">
        <v>26676.99</v>
      </c>
      <c r="I3335" s="82"/>
      <c r="J3335" s="58"/>
      <c r="K3335" s="7"/>
      <c r="L3335" s="7"/>
      <c r="M3335" s="7"/>
      <c r="N3335" s="59"/>
      <c r="O3335" s="59"/>
      <c r="P3335" s="7"/>
      <c r="Q3335" s="59"/>
    </row>
    <row r="3336" s="81" customFormat="true" ht="12.75" hidden="false" customHeight="true" outlineLevel="0" collapsed="false">
      <c r="A3336" s="51" t="n">
        <v>3253</v>
      </c>
      <c r="B3336" s="89" t="s">
        <v>6909</v>
      </c>
      <c r="C3336" s="90" t="s">
        <v>2904</v>
      </c>
      <c r="D3336" s="90" t="s">
        <v>6910</v>
      </c>
      <c r="E3336" s="93" t="s">
        <v>6911</v>
      </c>
      <c r="F3336" s="55" t="n">
        <f aca="false">ROUND(G3336*1.18,2)</f>
        <v>5908.99</v>
      </c>
      <c r="G3336" s="80" t="n">
        <v>5007.62</v>
      </c>
      <c r="I3336" s="82"/>
      <c r="J3336" s="58"/>
      <c r="K3336" s="7"/>
      <c r="L3336" s="7"/>
      <c r="M3336" s="7"/>
      <c r="N3336" s="59"/>
      <c r="O3336" s="59"/>
      <c r="P3336" s="7"/>
      <c r="Q3336" s="59"/>
    </row>
    <row r="3337" s="81" customFormat="true" ht="12.75" hidden="false" customHeight="true" outlineLevel="0" collapsed="false">
      <c r="A3337" s="51" t="n">
        <v>3254</v>
      </c>
      <c r="B3337" s="92" t="s">
        <v>6912</v>
      </c>
      <c r="C3337" s="90" t="s">
        <v>2904</v>
      </c>
      <c r="D3337" s="90" t="s">
        <v>6913</v>
      </c>
      <c r="E3337" s="93" t="s">
        <v>6914</v>
      </c>
      <c r="F3337" s="55" t="n">
        <f aca="false">ROUND(G3337*1.18,2)</f>
        <v>4608.86</v>
      </c>
      <c r="G3337" s="80" t="n">
        <v>3905.81</v>
      </c>
      <c r="I3337" s="82"/>
      <c r="J3337" s="58"/>
      <c r="K3337" s="7"/>
      <c r="L3337" s="7"/>
      <c r="M3337" s="7"/>
      <c r="N3337" s="59"/>
      <c r="O3337" s="59"/>
      <c r="P3337" s="7"/>
      <c r="Q3337" s="59"/>
    </row>
    <row r="3338" customFormat="false" ht="12.75" hidden="false" customHeight="true" outlineLevel="0" collapsed="false">
      <c r="A3338" s="51" t="n">
        <v>3255</v>
      </c>
      <c r="B3338" s="92" t="s">
        <v>6915</v>
      </c>
      <c r="C3338" s="90" t="s">
        <v>6916</v>
      </c>
      <c r="D3338" s="90" t="s">
        <v>6917</v>
      </c>
      <c r="E3338" s="93" t="s">
        <v>6918</v>
      </c>
      <c r="F3338" s="55" t="n">
        <f aca="false">ROUND(G3338*1.18,2)</f>
        <v>5608.66</v>
      </c>
      <c r="G3338" s="68" t="n">
        <v>4753.1</v>
      </c>
      <c r="I3338" s="62"/>
      <c r="J3338" s="58"/>
      <c r="K3338" s="7"/>
      <c r="L3338" s="7"/>
      <c r="M3338" s="7"/>
      <c r="N3338" s="59"/>
      <c r="O3338" s="59"/>
      <c r="P3338" s="7"/>
      <c r="Q3338" s="59"/>
    </row>
    <row r="3339" customFormat="false" ht="12.75" hidden="false" customHeight="true" outlineLevel="0" collapsed="false">
      <c r="A3339" s="51" t="n">
        <v>3256</v>
      </c>
      <c r="B3339" s="92" t="s">
        <v>6919</v>
      </c>
      <c r="C3339" s="90" t="s">
        <v>6920</v>
      </c>
      <c r="D3339" s="90" t="s">
        <v>6917</v>
      </c>
      <c r="E3339" s="93" t="s">
        <v>6918</v>
      </c>
      <c r="F3339" s="55" t="n">
        <f aca="false">ROUND(G3339*1.18,2)</f>
        <v>11240.54</v>
      </c>
      <c r="G3339" s="68" t="n">
        <v>9525.88</v>
      </c>
      <c r="I3339" s="62"/>
      <c r="J3339" s="58"/>
      <c r="K3339" s="7"/>
      <c r="L3339" s="7"/>
      <c r="M3339" s="7"/>
      <c r="N3339" s="59"/>
      <c r="O3339" s="59"/>
      <c r="P3339" s="7"/>
      <c r="Q3339" s="59"/>
    </row>
    <row r="3340" customFormat="false" ht="12.75" hidden="false" customHeight="true" outlineLevel="0" collapsed="false">
      <c r="A3340" s="51" t="n">
        <v>3257</v>
      </c>
      <c r="B3340" s="89" t="s">
        <v>6921</v>
      </c>
      <c r="C3340" s="90" t="s">
        <v>3245</v>
      </c>
      <c r="D3340" s="90" t="s">
        <v>6922</v>
      </c>
      <c r="E3340" s="93" t="s">
        <v>5556</v>
      </c>
      <c r="F3340" s="55" t="n">
        <f aca="false">ROUND(G3340*1.18,2)</f>
        <v>983.36</v>
      </c>
      <c r="G3340" s="68" t="n">
        <v>833.36</v>
      </c>
      <c r="I3340" s="62"/>
      <c r="J3340" s="58"/>
      <c r="K3340" s="7"/>
      <c r="L3340" s="7"/>
      <c r="M3340" s="7"/>
      <c r="N3340" s="59"/>
      <c r="O3340" s="59"/>
      <c r="P3340" s="7"/>
      <c r="Q3340" s="59"/>
    </row>
    <row r="3341" customFormat="false" ht="12.75" hidden="false" customHeight="true" outlineLevel="0" collapsed="false">
      <c r="A3341" s="51" t="n">
        <v>3258</v>
      </c>
      <c r="B3341" s="89" t="s">
        <v>6923</v>
      </c>
      <c r="C3341" s="90" t="s">
        <v>2904</v>
      </c>
      <c r="D3341" s="90" t="s">
        <v>6924</v>
      </c>
      <c r="E3341" s="93" t="s">
        <v>6925</v>
      </c>
      <c r="F3341" s="55" t="n">
        <f aca="false">ROUND(G3341*1.18,2)</f>
        <v>1057.02</v>
      </c>
      <c r="G3341" s="68" t="n">
        <v>895.78</v>
      </c>
      <c r="I3341" s="62"/>
      <c r="J3341" s="58"/>
      <c r="K3341" s="7"/>
      <c r="L3341" s="7"/>
      <c r="M3341" s="7"/>
      <c r="N3341" s="59"/>
      <c r="O3341" s="59"/>
      <c r="P3341" s="7"/>
      <c r="Q3341" s="59"/>
    </row>
    <row r="3342" customFormat="false" ht="12.75" hidden="false" customHeight="true" outlineLevel="0" collapsed="false">
      <c r="A3342" s="51" t="n">
        <v>3259</v>
      </c>
      <c r="B3342" s="89" t="s">
        <v>6926</v>
      </c>
      <c r="C3342" s="90" t="s">
        <v>2904</v>
      </c>
      <c r="D3342" s="90" t="s">
        <v>6927</v>
      </c>
      <c r="E3342" s="93" t="s">
        <v>6925</v>
      </c>
      <c r="F3342" s="55" t="n">
        <f aca="false">ROUND(G3342*1.18,2)</f>
        <v>1496.43</v>
      </c>
      <c r="G3342" s="68" t="n">
        <v>1268.16</v>
      </c>
      <c r="I3342" s="62"/>
      <c r="J3342" s="58"/>
      <c r="K3342" s="7"/>
      <c r="L3342" s="7"/>
      <c r="M3342" s="7"/>
      <c r="N3342" s="59"/>
      <c r="O3342" s="59"/>
      <c r="P3342" s="7"/>
      <c r="Q3342" s="59"/>
    </row>
    <row r="3343" customFormat="false" ht="12.75" hidden="false" customHeight="true" outlineLevel="0" collapsed="false">
      <c r="A3343" s="51" t="n">
        <v>3260</v>
      </c>
      <c r="B3343" s="90" t="s">
        <v>6928</v>
      </c>
      <c r="C3343" s="90" t="s">
        <v>2904</v>
      </c>
      <c r="D3343" s="90" t="s">
        <v>6929</v>
      </c>
      <c r="E3343" s="93" t="s">
        <v>6925</v>
      </c>
      <c r="F3343" s="55" t="n">
        <f aca="false">ROUND(G3343*1.18,2)</f>
        <v>518.73</v>
      </c>
      <c r="G3343" s="68" t="n">
        <v>439.6</v>
      </c>
      <c r="I3343" s="62"/>
      <c r="J3343" s="58"/>
      <c r="K3343" s="7"/>
      <c r="L3343" s="7"/>
      <c r="M3343" s="7"/>
      <c r="N3343" s="59"/>
      <c r="O3343" s="59"/>
      <c r="P3343" s="7"/>
      <c r="Q3343" s="59"/>
    </row>
    <row r="3344" customFormat="false" ht="12.75" hidden="false" customHeight="true" outlineLevel="0" collapsed="false">
      <c r="A3344" s="51" t="n">
        <v>3261</v>
      </c>
      <c r="B3344" s="89" t="s">
        <v>6930</v>
      </c>
      <c r="C3344" s="90" t="s">
        <v>2904</v>
      </c>
      <c r="D3344" s="90" t="s">
        <v>6931</v>
      </c>
      <c r="E3344" s="93" t="s">
        <v>6932</v>
      </c>
      <c r="F3344" s="55" t="n">
        <f aca="false">ROUND(G3344*1.18,2)</f>
        <v>3807.93</v>
      </c>
      <c r="G3344" s="68" t="n">
        <v>3227.06</v>
      </c>
      <c r="I3344" s="62"/>
      <c r="J3344" s="58"/>
      <c r="K3344" s="7"/>
      <c r="L3344" s="7"/>
      <c r="M3344" s="7"/>
      <c r="N3344" s="59"/>
      <c r="O3344" s="59"/>
      <c r="P3344" s="7"/>
      <c r="Q3344" s="59"/>
    </row>
    <row r="3345" customFormat="false" ht="12.75" hidden="false" customHeight="true" outlineLevel="0" collapsed="false">
      <c r="A3345" s="51" t="n">
        <v>3262</v>
      </c>
      <c r="B3345" s="89" t="s">
        <v>6933</v>
      </c>
      <c r="C3345" s="90" t="s">
        <v>2904</v>
      </c>
      <c r="D3345" s="90" t="s">
        <v>6934</v>
      </c>
      <c r="E3345" s="93" t="s">
        <v>6935</v>
      </c>
      <c r="F3345" s="55" t="n">
        <f aca="false">ROUND(G3345*1.18,2)</f>
        <v>3092.99</v>
      </c>
      <c r="G3345" s="68" t="n">
        <v>2621.18</v>
      </c>
      <c r="I3345" s="62"/>
      <c r="J3345" s="58"/>
      <c r="K3345" s="7"/>
      <c r="L3345" s="7"/>
      <c r="M3345" s="7"/>
      <c r="N3345" s="59"/>
      <c r="O3345" s="59"/>
      <c r="P3345" s="7"/>
      <c r="Q3345" s="59"/>
    </row>
    <row r="3346" customFormat="false" ht="12.75" hidden="false" customHeight="true" outlineLevel="0" collapsed="false">
      <c r="A3346" s="51" t="n">
        <v>3263</v>
      </c>
      <c r="B3346" s="89" t="s">
        <v>6936</v>
      </c>
      <c r="C3346" s="90" t="s">
        <v>6916</v>
      </c>
      <c r="D3346" s="90" t="s">
        <v>6937</v>
      </c>
      <c r="E3346" s="93" t="s">
        <v>6938</v>
      </c>
      <c r="F3346" s="55" t="n">
        <f aca="false">ROUND(G3346*1.18,2)</f>
        <v>11734.49</v>
      </c>
      <c r="G3346" s="68" t="n">
        <v>9944.48</v>
      </c>
      <c r="I3346" s="62"/>
      <c r="J3346" s="58"/>
      <c r="K3346" s="7"/>
      <c r="L3346" s="7"/>
      <c r="M3346" s="7"/>
      <c r="N3346" s="59"/>
      <c r="O3346" s="59"/>
      <c r="P3346" s="7"/>
      <c r="Q3346" s="59"/>
    </row>
    <row r="3347" customFormat="false" ht="12.75" hidden="false" customHeight="true" outlineLevel="0" collapsed="false">
      <c r="A3347" s="51" t="n">
        <v>3264</v>
      </c>
      <c r="B3347" s="89" t="s">
        <v>6939</v>
      </c>
      <c r="C3347" s="90" t="s">
        <v>6916</v>
      </c>
      <c r="D3347" s="90" t="s">
        <v>6940</v>
      </c>
      <c r="E3347" s="93" t="s">
        <v>6941</v>
      </c>
      <c r="F3347" s="55" t="n">
        <f aca="false">ROUND(G3347*1.18,2)</f>
        <v>4002.75</v>
      </c>
      <c r="G3347" s="68" t="n">
        <v>3392.16</v>
      </c>
      <c r="I3347" s="62"/>
      <c r="J3347" s="58"/>
      <c r="K3347" s="7"/>
      <c r="L3347" s="7"/>
      <c r="M3347" s="7"/>
      <c r="N3347" s="59"/>
      <c r="O3347" s="59"/>
      <c r="P3347" s="7"/>
      <c r="Q3347" s="59"/>
    </row>
    <row r="3348" customFormat="false" ht="12.75" hidden="false" customHeight="true" outlineLevel="0" collapsed="false">
      <c r="A3348" s="51" t="n">
        <v>3265</v>
      </c>
      <c r="B3348" s="89" t="s">
        <v>6942</v>
      </c>
      <c r="C3348" s="90" t="s">
        <v>3245</v>
      </c>
      <c r="D3348" s="90" t="s">
        <v>6943</v>
      </c>
      <c r="E3348" s="93" t="s">
        <v>6944</v>
      </c>
      <c r="F3348" s="55" t="n">
        <f aca="false">ROUND(G3348*1.18,2)</f>
        <v>487.92</v>
      </c>
      <c r="G3348" s="68" t="n">
        <v>413.49</v>
      </c>
      <c r="I3348" s="62"/>
      <c r="J3348" s="58"/>
      <c r="K3348" s="7"/>
      <c r="L3348" s="7"/>
      <c r="M3348" s="7"/>
      <c r="N3348" s="59"/>
      <c r="O3348" s="59"/>
      <c r="P3348" s="7"/>
      <c r="Q3348" s="59"/>
    </row>
    <row r="3349" customFormat="false" ht="12.75" hidden="false" customHeight="true" outlineLevel="0" collapsed="false">
      <c r="A3349" s="51" t="n">
        <v>3266</v>
      </c>
      <c r="B3349" s="89" t="s">
        <v>6945</v>
      </c>
      <c r="C3349" s="90" t="s">
        <v>3245</v>
      </c>
      <c r="D3349" s="90" t="s">
        <v>6946</v>
      </c>
      <c r="E3349" s="93" t="s">
        <v>6947</v>
      </c>
      <c r="F3349" s="55" t="n">
        <f aca="false">ROUND(G3349*1.18,2)</f>
        <v>670.77</v>
      </c>
      <c r="G3349" s="68" t="n">
        <v>568.45</v>
      </c>
      <c r="I3349" s="62"/>
      <c r="J3349" s="58"/>
      <c r="K3349" s="7"/>
      <c r="L3349" s="7"/>
      <c r="M3349" s="7"/>
      <c r="N3349" s="59"/>
      <c r="O3349" s="59"/>
      <c r="P3349" s="7"/>
      <c r="Q3349" s="59"/>
    </row>
    <row r="3350" customFormat="false" ht="12.75" hidden="false" customHeight="true" outlineLevel="0" collapsed="false">
      <c r="A3350" s="51" t="n">
        <v>3267</v>
      </c>
      <c r="B3350" s="92" t="s">
        <v>6948</v>
      </c>
      <c r="C3350" s="90" t="s">
        <v>6916</v>
      </c>
      <c r="D3350" s="90" t="s">
        <v>6949</v>
      </c>
      <c r="E3350" s="93" t="s">
        <v>6950</v>
      </c>
      <c r="F3350" s="55" t="n">
        <f aca="false">ROUND(G3350*1.18,2)</f>
        <v>2196.11</v>
      </c>
      <c r="G3350" s="68" t="n">
        <v>1861.11</v>
      </c>
      <c r="I3350" s="62"/>
      <c r="J3350" s="58"/>
      <c r="K3350" s="7"/>
      <c r="L3350" s="7"/>
      <c r="M3350" s="7"/>
      <c r="N3350" s="59"/>
      <c r="O3350" s="59"/>
      <c r="P3350" s="7"/>
      <c r="Q3350" s="59"/>
    </row>
    <row r="3351" customFormat="false" ht="12.75" hidden="false" customHeight="true" outlineLevel="0" collapsed="false">
      <c r="A3351" s="51" t="n">
        <v>3268</v>
      </c>
      <c r="B3351" s="92" t="s">
        <v>6951</v>
      </c>
      <c r="C3351" s="90" t="s">
        <v>3245</v>
      </c>
      <c r="D3351" s="90" t="s">
        <v>6952</v>
      </c>
      <c r="E3351" s="93" t="s">
        <v>2316</v>
      </c>
      <c r="F3351" s="55" t="n">
        <f aca="false">ROUND(G3351*1.18,2)</f>
        <v>324.39</v>
      </c>
      <c r="G3351" s="68" t="n">
        <v>274.91</v>
      </c>
      <c r="I3351" s="62"/>
      <c r="J3351" s="58"/>
      <c r="K3351" s="7"/>
      <c r="L3351" s="7"/>
      <c r="M3351" s="7"/>
      <c r="N3351" s="59"/>
      <c r="O3351" s="59"/>
      <c r="P3351" s="7"/>
      <c r="Q3351" s="59"/>
    </row>
    <row r="3352" customFormat="false" ht="12.75" hidden="false" customHeight="true" outlineLevel="0" collapsed="false">
      <c r="A3352" s="51" t="n">
        <v>3269</v>
      </c>
      <c r="B3352" s="89" t="s">
        <v>6953</v>
      </c>
      <c r="C3352" s="90" t="s">
        <v>3245</v>
      </c>
      <c r="D3352" s="90" t="s">
        <v>6954</v>
      </c>
      <c r="E3352" s="93" t="s">
        <v>6955</v>
      </c>
      <c r="F3352" s="55" t="n">
        <f aca="false">ROUND(G3352*1.18,2)</f>
        <v>1663.61</v>
      </c>
      <c r="G3352" s="68" t="n">
        <v>1409.84</v>
      </c>
      <c r="I3352" s="62"/>
      <c r="J3352" s="58"/>
      <c r="K3352" s="7"/>
      <c r="L3352" s="7"/>
      <c r="M3352" s="7"/>
      <c r="N3352" s="59"/>
      <c r="O3352" s="59"/>
      <c r="P3352" s="7"/>
      <c r="Q3352" s="59"/>
    </row>
    <row r="3353" customFormat="false" ht="12.75" hidden="false" customHeight="true" outlineLevel="0" collapsed="false">
      <c r="A3353" s="51" t="n">
        <v>3270</v>
      </c>
      <c r="B3353" s="89" t="s">
        <v>6956</v>
      </c>
      <c r="C3353" s="90" t="s">
        <v>2839</v>
      </c>
      <c r="D3353" s="90" t="s">
        <v>6957</v>
      </c>
      <c r="E3353" s="93" t="s">
        <v>6955</v>
      </c>
      <c r="F3353" s="55" t="n">
        <f aca="false">ROUND(G3353*1.18,2)</f>
        <v>2239.57</v>
      </c>
      <c r="G3353" s="68" t="n">
        <v>1897.94</v>
      </c>
      <c r="I3353" s="62"/>
      <c r="J3353" s="58"/>
      <c r="K3353" s="7"/>
      <c r="L3353" s="7"/>
      <c r="M3353" s="7"/>
      <c r="N3353" s="59"/>
      <c r="O3353" s="59"/>
      <c r="P3353" s="7"/>
      <c r="Q3353" s="59"/>
    </row>
    <row r="3354" customFormat="false" ht="12.75" hidden="false" customHeight="true" outlineLevel="0" collapsed="false">
      <c r="A3354" s="51" t="n">
        <v>3271</v>
      </c>
      <c r="B3354" s="89" t="s">
        <v>6958</v>
      </c>
      <c r="C3354" s="90" t="s">
        <v>2904</v>
      </c>
      <c r="D3354" s="90" t="s">
        <v>6957</v>
      </c>
      <c r="E3354" s="93" t="s">
        <v>6959</v>
      </c>
      <c r="F3354" s="55" t="n">
        <f aca="false">ROUND(G3354*1.18,2)</f>
        <v>1793.93</v>
      </c>
      <c r="G3354" s="68" t="n">
        <v>1520.28</v>
      </c>
      <c r="I3354" s="62"/>
      <c r="J3354" s="58"/>
      <c r="K3354" s="7"/>
      <c r="L3354" s="7"/>
      <c r="M3354" s="7"/>
      <c r="N3354" s="59"/>
      <c r="O3354" s="59"/>
      <c r="P3354" s="7"/>
      <c r="Q3354" s="59"/>
    </row>
    <row r="3355" customFormat="false" ht="12.75" hidden="false" customHeight="true" outlineLevel="0" collapsed="false">
      <c r="A3355" s="51" t="n">
        <v>3272</v>
      </c>
      <c r="B3355" s="92" t="s">
        <v>6960</v>
      </c>
      <c r="C3355" s="90" t="n">
        <v>546000</v>
      </c>
      <c r="D3355" s="90" t="n">
        <v>27021820226</v>
      </c>
      <c r="E3355" s="93" t="s">
        <v>6955</v>
      </c>
      <c r="F3355" s="55" t="n">
        <f aca="false">ROUND(G3355*1.18,2)</f>
        <v>2010.44</v>
      </c>
      <c r="G3355" s="68" t="n">
        <v>1703.76</v>
      </c>
      <c r="I3355" s="62"/>
      <c r="J3355" s="58"/>
      <c r="K3355" s="7"/>
      <c r="L3355" s="7"/>
      <c r="M3355" s="7"/>
      <c r="N3355" s="59"/>
      <c r="O3355" s="59"/>
      <c r="P3355" s="7"/>
      <c r="Q3355" s="59"/>
    </row>
    <row r="3356" customFormat="false" ht="12.75" hidden="false" customHeight="true" outlineLevel="0" collapsed="false">
      <c r="A3356" s="51" t="n">
        <v>3273</v>
      </c>
      <c r="B3356" s="92" t="s">
        <v>6961</v>
      </c>
      <c r="C3356" s="90" t="s">
        <v>6916</v>
      </c>
      <c r="D3356" s="90" t="s">
        <v>6962</v>
      </c>
      <c r="E3356" s="93" t="s">
        <v>6955</v>
      </c>
      <c r="F3356" s="55" t="n">
        <f aca="false">ROUND(G3356*1.18,2)</f>
        <v>1682.02</v>
      </c>
      <c r="G3356" s="68" t="n">
        <v>1425.44</v>
      </c>
      <c r="I3356" s="62"/>
      <c r="J3356" s="58"/>
      <c r="K3356" s="7"/>
      <c r="L3356" s="7"/>
      <c r="M3356" s="7"/>
      <c r="N3356" s="59"/>
      <c r="O3356" s="59"/>
      <c r="P3356" s="7"/>
      <c r="Q3356" s="59"/>
    </row>
    <row r="3357" customFormat="false" ht="12.75" hidden="false" customHeight="true" outlineLevel="0" collapsed="false">
      <c r="A3357" s="51" t="n">
        <v>3274</v>
      </c>
      <c r="B3357" s="92" t="s">
        <v>6963</v>
      </c>
      <c r="C3357" s="90" t="s">
        <v>6964</v>
      </c>
      <c r="D3357" s="90" t="s">
        <v>6965</v>
      </c>
      <c r="E3357" s="93" t="s">
        <v>1170</v>
      </c>
      <c r="F3357" s="55" t="n">
        <f aca="false">ROUND(G3357*1.18,2)</f>
        <v>2247.19</v>
      </c>
      <c r="G3357" s="68" t="n">
        <v>1904.4</v>
      </c>
      <c r="I3357" s="62"/>
      <c r="J3357" s="58"/>
      <c r="K3357" s="7"/>
      <c r="L3357" s="7"/>
      <c r="M3357" s="7"/>
      <c r="N3357" s="59"/>
      <c r="O3357" s="59"/>
      <c r="P3357" s="7"/>
      <c r="Q3357" s="59"/>
    </row>
    <row r="3358" customFormat="false" ht="12.75" hidden="false" customHeight="true" outlineLevel="0" collapsed="false">
      <c r="A3358" s="51" t="n">
        <v>3275</v>
      </c>
      <c r="B3358" s="89" t="s">
        <v>6966</v>
      </c>
      <c r="C3358" s="90" t="s">
        <v>3245</v>
      </c>
      <c r="D3358" s="90" t="s">
        <v>6967</v>
      </c>
      <c r="E3358" s="93" t="s">
        <v>4056</v>
      </c>
      <c r="F3358" s="55" t="n">
        <f aca="false">ROUND(G3358*1.18,2)</f>
        <v>2100.26</v>
      </c>
      <c r="G3358" s="68" t="n">
        <v>1779.88</v>
      </c>
      <c r="I3358" s="62"/>
      <c r="J3358" s="58"/>
      <c r="K3358" s="7"/>
      <c r="L3358" s="7"/>
      <c r="M3358" s="7"/>
      <c r="N3358" s="59"/>
      <c r="O3358" s="59"/>
      <c r="P3358" s="7"/>
      <c r="Q3358" s="59"/>
    </row>
    <row r="3359" customFormat="false" ht="12.75" hidden="false" customHeight="true" outlineLevel="0" collapsed="false">
      <c r="A3359" s="51" t="n">
        <v>3276</v>
      </c>
      <c r="B3359" s="92" t="s">
        <v>6968</v>
      </c>
      <c r="C3359" s="90" t="s">
        <v>2839</v>
      </c>
      <c r="D3359" s="90" t="s">
        <v>6969</v>
      </c>
      <c r="E3359" s="93" t="s">
        <v>4056</v>
      </c>
      <c r="F3359" s="55" t="n">
        <f aca="false">ROUND(G3359*1.18,2)</f>
        <v>2238.88</v>
      </c>
      <c r="G3359" s="68" t="n">
        <v>1897.36</v>
      </c>
      <c r="I3359" s="62"/>
      <c r="J3359" s="58"/>
      <c r="K3359" s="7"/>
      <c r="L3359" s="7"/>
      <c r="M3359" s="7"/>
      <c r="N3359" s="59"/>
      <c r="O3359" s="59"/>
      <c r="P3359" s="7"/>
      <c r="Q3359" s="59"/>
    </row>
    <row r="3360" customFormat="false" ht="12.75" hidden="false" customHeight="true" outlineLevel="0" collapsed="false">
      <c r="A3360" s="51" t="n">
        <v>3277</v>
      </c>
      <c r="B3360" s="92" t="s">
        <v>6970</v>
      </c>
      <c r="C3360" s="90" t="s">
        <v>2904</v>
      </c>
      <c r="D3360" s="90" t="s">
        <v>6969</v>
      </c>
      <c r="E3360" s="93" t="s">
        <v>4056</v>
      </c>
      <c r="F3360" s="55" t="n">
        <f aca="false">ROUND(G3360*1.18,2)</f>
        <v>1733.2</v>
      </c>
      <c r="G3360" s="68" t="n">
        <v>1468.81</v>
      </c>
      <c r="I3360" s="62"/>
      <c r="J3360" s="58"/>
      <c r="K3360" s="7"/>
      <c r="L3360" s="7"/>
      <c r="M3360" s="7"/>
      <c r="N3360" s="59"/>
      <c r="O3360" s="59"/>
      <c r="P3360" s="7"/>
      <c r="Q3360" s="59"/>
    </row>
    <row r="3361" customFormat="false" ht="12.75" hidden="false" customHeight="true" outlineLevel="0" collapsed="false">
      <c r="A3361" s="51" t="n">
        <v>3278</v>
      </c>
      <c r="B3361" s="100" t="s">
        <v>6971</v>
      </c>
      <c r="C3361" s="101" t="s">
        <v>6916</v>
      </c>
      <c r="D3361" s="101" t="s">
        <v>6972</v>
      </c>
      <c r="E3361" s="93" t="s">
        <v>4056</v>
      </c>
      <c r="F3361" s="55" t="n">
        <f aca="false">ROUND(G3361*1.18,2)</f>
        <v>1685.37</v>
      </c>
      <c r="G3361" s="68" t="n">
        <v>1428.28</v>
      </c>
      <c r="I3361" s="62"/>
      <c r="J3361" s="58"/>
      <c r="K3361" s="7"/>
      <c r="L3361" s="7"/>
      <c r="M3361" s="7"/>
      <c r="N3361" s="59"/>
      <c r="O3361" s="59"/>
      <c r="P3361" s="7"/>
      <c r="Q3361" s="59"/>
    </row>
    <row r="3362" customFormat="false" ht="12.75" hidden="false" customHeight="true" outlineLevel="0" collapsed="false">
      <c r="A3362" s="51" t="n">
        <v>3279</v>
      </c>
      <c r="B3362" s="89" t="s">
        <v>6973</v>
      </c>
      <c r="C3362" s="90" t="s">
        <v>6964</v>
      </c>
      <c r="D3362" s="90" t="s">
        <v>6974</v>
      </c>
      <c r="E3362" s="93" t="s">
        <v>1170</v>
      </c>
      <c r="F3362" s="55" t="n">
        <f aca="false">ROUND(G3362*1.18,2)</f>
        <v>2167.7</v>
      </c>
      <c r="G3362" s="68" t="n">
        <v>1837.03</v>
      </c>
      <c r="I3362" s="62"/>
      <c r="J3362" s="58"/>
      <c r="K3362" s="7"/>
      <c r="L3362" s="7"/>
      <c r="M3362" s="7"/>
      <c r="N3362" s="59"/>
      <c r="O3362" s="59"/>
      <c r="P3362" s="7"/>
      <c r="Q3362" s="59"/>
    </row>
    <row r="3363" customFormat="false" ht="12.75" hidden="false" customHeight="true" outlineLevel="0" collapsed="false">
      <c r="A3363" s="51" t="n">
        <v>3280</v>
      </c>
      <c r="B3363" s="92" t="s">
        <v>6975</v>
      </c>
      <c r="C3363" s="90" t="s">
        <v>6916</v>
      </c>
      <c r="D3363" s="90" t="s">
        <v>6976</v>
      </c>
      <c r="E3363" s="93" t="s">
        <v>2565</v>
      </c>
      <c r="F3363" s="55" t="n">
        <f aca="false">ROUND(G3363*1.18,2)</f>
        <v>59.6</v>
      </c>
      <c r="G3363" s="68" t="n">
        <v>50.51</v>
      </c>
      <c r="I3363" s="62"/>
      <c r="J3363" s="58"/>
      <c r="K3363" s="7"/>
      <c r="L3363" s="7"/>
      <c r="M3363" s="7"/>
      <c r="N3363" s="59"/>
      <c r="O3363" s="59"/>
      <c r="P3363" s="7"/>
      <c r="Q3363" s="59"/>
    </row>
    <row r="3364" customFormat="false" ht="12.75" hidden="false" customHeight="true" outlineLevel="0" collapsed="false">
      <c r="A3364" s="51" t="n">
        <v>3281</v>
      </c>
      <c r="B3364" s="92" t="s">
        <v>6977</v>
      </c>
      <c r="C3364" s="90" t="s">
        <v>2904</v>
      </c>
      <c r="D3364" s="90" t="s">
        <v>6976</v>
      </c>
      <c r="E3364" s="93" t="s">
        <v>6978</v>
      </c>
      <c r="F3364" s="55" t="n">
        <f aca="false">ROUND(G3364*1.18,2)</f>
        <v>115.42</v>
      </c>
      <c r="G3364" s="68" t="n">
        <v>97.81</v>
      </c>
      <c r="I3364" s="62"/>
      <c r="J3364" s="58"/>
      <c r="K3364" s="7"/>
      <c r="L3364" s="7"/>
      <c r="M3364" s="7"/>
      <c r="N3364" s="59"/>
      <c r="O3364" s="59"/>
      <c r="P3364" s="7"/>
      <c r="Q3364" s="59"/>
    </row>
    <row r="3365" customFormat="false" ht="12.75" hidden="false" customHeight="true" outlineLevel="0" collapsed="false">
      <c r="A3365" s="51" t="n">
        <v>3282</v>
      </c>
      <c r="B3365" s="89" t="s">
        <v>6979</v>
      </c>
      <c r="C3365" s="90" t="s">
        <v>6916</v>
      </c>
      <c r="D3365" s="90" t="s">
        <v>6980</v>
      </c>
      <c r="E3365" s="93" t="s">
        <v>2565</v>
      </c>
      <c r="F3365" s="55" t="n">
        <f aca="false">ROUND(G3365*1.18,2)</f>
        <v>17.02</v>
      </c>
      <c r="G3365" s="68" t="n">
        <v>14.42</v>
      </c>
      <c r="I3365" s="62"/>
      <c r="J3365" s="58"/>
      <c r="K3365" s="7"/>
      <c r="L3365" s="7"/>
      <c r="M3365" s="7"/>
      <c r="N3365" s="59"/>
      <c r="O3365" s="59"/>
      <c r="P3365" s="7"/>
      <c r="Q3365" s="59"/>
    </row>
    <row r="3366" customFormat="false" ht="12.75" hidden="false" customHeight="true" outlineLevel="0" collapsed="false">
      <c r="A3366" s="51" t="n">
        <v>3283</v>
      </c>
      <c r="B3366" s="89" t="s">
        <v>6981</v>
      </c>
      <c r="C3366" s="90" t="s">
        <v>6916</v>
      </c>
      <c r="D3366" s="90" t="s">
        <v>6982</v>
      </c>
      <c r="E3366" s="93" t="s">
        <v>6983</v>
      </c>
      <c r="F3366" s="55" t="n">
        <f aca="false">ROUND(G3366*1.18,2)</f>
        <v>7508.95</v>
      </c>
      <c r="G3366" s="68" t="n">
        <v>6363.52</v>
      </c>
      <c r="I3366" s="62"/>
      <c r="J3366" s="58"/>
      <c r="K3366" s="7"/>
      <c r="L3366" s="7"/>
      <c r="M3366" s="7"/>
      <c r="N3366" s="59"/>
      <c r="O3366" s="59"/>
      <c r="P3366" s="7"/>
      <c r="Q3366" s="59"/>
    </row>
    <row r="3367" customFormat="false" ht="12.75" hidden="false" customHeight="true" outlineLevel="0" collapsed="false">
      <c r="A3367" s="51" t="n">
        <v>3284</v>
      </c>
      <c r="B3367" s="89" t="s">
        <v>6984</v>
      </c>
      <c r="C3367" s="90" t="s">
        <v>3245</v>
      </c>
      <c r="D3367" s="90" t="s">
        <v>6985</v>
      </c>
      <c r="E3367" s="93" t="s">
        <v>6986</v>
      </c>
      <c r="F3367" s="55" t="n">
        <f aca="false">ROUND(G3367*1.18,2)</f>
        <v>415.99</v>
      </c>
      <c r="G3367" s="68" t="n">
        <v>352.53</v>
      </c>
      <c r="I3367" s="62"/>
      <c r="J3367" s="58"/>
      <c r="K3367" s="7"/>
      <c r="L3367" s="7"/>
      <c r="M3367" s="7"/>
      <c r="N3367" s="59"/>
      <c r="O3367" s="59"/>
      <c r="P3367" s="7"/>
      <c r="Q3367" s="59"/>
    </row>
    <row r="3368" customFormat="false" ht="12.75" hidden="false" customHeight="true" outlineLevel="0" collapsed="false">
      <c r="A3368" s="51" t="n">
        <v>3285</v>
      </c>
      <c r="B3368" s="89" t="s">
        <v>6987</v>
      </c>
      <c r="C3368" s="90" t="s">
        <v>3245</v>
      </c>
      <c r="D3368" s="90" t="s">
        <v>6988</v>
      </c>
      <c r="E3368" s="93" t="s">
        <v>6989</v>
      </c>
      <c r="F3368" s="55" t="n">
        <f aca="false">ROUND(G3368*1.18,2)</f>
        <v>485.72</v>
      </c>
      <c r="G3368" s="68" t="n">
        <v>411.63</v>
      </c>
      <c r="I3368" s="62"/>
      <c r="J3368" s="58"/>
      <c r="K3368" s="7"/>
      <c r="L3368" s="7"/>
      <c r="M3368" s="7"/>
      <c r="N3368" s="59"/>
      <c r="O3368" s="59"/>
      <c r="P3368" s="7"/>
      <c r="Q3368" s="59"/>
    </row>
    <row r="3369" customFormat="false" ht="12.75" hidden="false" customHeight="true" outlineLevel="0" collapsed="false">
      <c r="A3369" s="51" t="n">
        <v>3286</v>
      </c>
      <c r="B3369" s="89" t="s">
        <v>6990</v>
      </c>
      <c r="C3369" s="90" t="s">
        <v>3245</v>
      </c>
      <c r="D3369" s="90" t="s">
        <v>6991</v>
      </c>
      <c r="E3369" s="93" t="s">
        <v>6992</v>
      </c>
      <c r="F3369" s="55" t="n">
        <f aca="false">ROUND(G3369*1.18,2)</f>
        <v>9.71</v>
      </c>
      <c r="G3369" s="68" t="n">
        <v>8.23</v>
      </c>
      <c r="I3369" s="62"/>
      <c r="J3369" s="58"/>
      <c r="K3369" s="7"/>
      <c r="L3369" s="7"/>
      <c r="M3369" s="7"/>
      <c r="N3369" s="59"/>
      <c r="O3369" s="59"/>
      <c r="P3369" s="7"/>
      <c r="Q3369" s="59"/>
    </row>
    <row r="3370" customFormat="false" ht="12.75" hidden="false" customHeight="true" outlineLevel="0" collapsed="false">
      <c r="A3370" s="51" t="n">
        <v>3287</v>
      </c>
      <c r="B3370" s="89" t="s">
        <v>6993</v>
      </c>
      <c r="C3370" s="90" t="s">
        <v>3245</v>
      </c>
      <c r="D3370" s="90" t="s">
        <v>6994</v>
      </c>
      <c r="E3370" s="93" t="s">
        <v>6995</v>
      </c>
      <c r="F3370" s="55" t="n">
        <f aca="false">ROUND(G3370*1.18,2)</f>
        <v>263.68</v>
      </c>
      <c r="G3370" s="68" t="n">
        <v>223.46</v>
      </c>
      <c r="I3370" s="62"/>
      <c r="J3370" s="58"/>
      <c r="K3370" s="7"/>
      <c r="L3370" s="7"/>
      <c r="M3370" s="7"/>
      <c r="N3370" s="59"/>
      <c r="O3370" s="59"/>
      <c r="P3370" s="7"/>
      <c r="Q3370" s="59"/>
    </row>
    <row r="3371" customFormat="false" ht="12.75" hidden="false" customHeight="true" outlineLevel="0" collapsed="false">
      <c r="A3371" s="51" t="n">
        <v>3288</v>
      </c>
      <c r="B3371" s="90" t="s">
        <v>6996</v>
      </c>
      <c r="C3371" s="90" t="s">
        <v>3245</v>
      </c>
      <c r="D3371" s="90" t="s">
        <v>6997</v>
      </c>
      <c r="E3371" s="93" t="s">
        <v>6998</v>
      </c>
      <c r="F3371" s="55" t="n">
        <f aca="false">ROUND(G3371*1.18,2)</f>
        <v>641.97</v>
      </c>
      <c r="G3371" s="68" t="n">
        <v>544.04</v>
      </c>
      <c r="I3371" s="62"/>
      <c r="J3371" s="58"/>
      <c r="K3371" s="7"/>
      <c r="L3371" s="7"/>
      <c r="M3371" s="7"/>
      <c r="N3371" s="59"/>
      <c r="O3371" s="59"/>
      <c r="P3371" s="7"/>
      <c r="Q3371" s="59"/>
    </row>
    <row r="3372" customFormat="false" ht="12.75" hidden="false" customHeight="true" outlineLevel="0" collapsed="false">
      <c r="A3372" s="51" t="n">
        <v>3289</v>
      </c>
      <c r="B3372" s="89" t="s">
        <v>6999</v>
      </c>
      <c r="C3372" s="90" t="s">
        <v>3245</v>
      </c>
      <c r="D3372" s="90" t="s">
        <v>7000</v>
      </c>
      <c r="E3372" s="93" t="s">
        <v>7001</v>
      </c>
      <c r="F3372" s="55" t="n">
        <f aca="false">ROUND(G3372*1.18,2)</f>
        <v>400.96</v>
      </c>
      <c r="G3372" s="68" t="n">
        <v>339.8</v>
      </c>
      <c r="I3372" s="62"/>
      <c r="J3372" s="58"/>
      <c r="K3372" s="7"/>
      <c r="L3372" s="7"/>
      <c r="M3372" s="7"/>
      <c r="N3372" s="59"/>
      <c r="O3372" s="59"/>
      <c r="P3372" s="7"/>
      <c r="Q3372" s="59"/>
    </row>
    <row r="3373" customFormat="false" ht="12.75" hidden="false" customHeight="true" outlineLevel="0" collapsed="false">
      <c r="A3373" s="51" t="n">
        <v>3290</v>
      </c>
      <c r="B3373" s="90" t="s">
        <v>7002</v>
      </c>
      <c r="C3373" s="90" t="s">
        <v>3197</v>
      </c>
      <c r="D3373" s="90" t="s">
        <v>7003</v>
      </c>
      <c r="E3373" s="93" t="s">
        <v>7004</v>
      </c>
      <c r="F3373" s="55" t="n">
        <f aca="false">ROUND(G3373*1.18,2)</f>
        <v>8274.86</v>
      </c>
      <c r="G3373" s="68" t="n">
        <v>7012.59</v>
      </c>
      <c r="I3373" s="62"/>
      <c r="J3373" s="58"/>
      <c r="K3373" s="7"/>
      <c r="L3373" s="7"/>
      <c r="M3373" s="7"/>
      <c r="N3373" s="59"/>
      <c r="O3373" s="59"/>
      <c r="P3373" s="7"/>
      <c r="Q3373" s="59"/>
    </row>
    <row r="3374" customFormat="false" ht="12.75" hidden="false" customHeight="true" outlineLevel="0" collapsed="false">
      <c r="A3374" s="51" t="n">
        <v>3291</v>
      </c>
      <c r="B3374" s="92" t="s">
        <v>7005</v>
      </c>
      <c r="C3374" s="90" t="s">
        <v>2900</v>
      </c>
      <c r="D3374" s="90" t="s">
        <v>7003</v>
      </c>
      <c r="E3374" s="93" t="s">
        <v>7006</v>
      </c>
      <c r="F3374" s="55" t="n">
        <f aca="false">ROUND(G3374*1.18,2)</f>
        <v>9288.31</v>
      </c>
      <c r="G3374" s="68" t="n">
        <v>7871.45</v>
      </c>
      <c r="I3374" s="62"/>
      <c r="J3374" s="58"/>
      <c r="K3374" s="7"/>
      <c r="L3374" s="7"/>
      <c r="M3374" s="7"/>
      <c r="N3374" s="59"/>
      <c r="O3374" s="59"/>
      <c r="P3374" s="7"/>
      <c r="Q3374" s="59"/>
    </row>
    <row r="3375" customFormat="false" ht="12.75" hidden="false" customHeight="true" outlineLevel="0" collapsed="false">
      <c r="A3375" s="51" t="n">
        <v>3292</v>
      </c>
      <c r="B3375" s="92" t="s">
        <v>7007</v>
      </c>
      <c r="C3375" s="90" t="s">
        <v>2900</v>
      </c>
      <c r="D3375" s="90" t="s">
        <v>7008</v>
      </c>
      <c r="E3375" s="93" t="s">
        <v>7009</v>
      </c>
      <c r="F3375" s="55" t="n">
        <f aca="false">ROUND(G3375*1.18,2)</f>
        <v>3908.79</v>
      </c>
      <c r="G3375" s="68" t="n">
        <v>3312.53</v>
      </c>
      <c r="I3375" s="62"/>
      <c r="J3375" s="58"/>
      <c r="K3375" s="7"/>
      <c r="L3375" s="7"/>
      <c r="M3375" s="7"/>
      <c r="N3375" s="59"/>
      <c r="O3375" s="59"/>
      <c r="P3375" s="7"/>
      <c r="Q3375" s="59"/>
    </row>
    <row r="3376" customFormat="false" ht="12.75" hidden="false" customHeight="true" outlineLevel="0" collapsed="false">
      <c r="A3376" s="51" t="n">
        <v>3293</v>
      </c>
      <c r="B3376" s="92" t="s">
        <v>7010</v>
      </c>
      <c r="C3376" s="90" t="s">
        <v>2900</v>
      </c>
      <c r="D3376" s="90" t="s">
        <v>7011</v>
      </c>
      <c r="E3376" s="93" t="s">
        <v>7012</v>
      </c>
      <c r="F3376" s="55" t="n">
        <f aca="false">ROUND(G3376*1.18,2)</f>
        <v>2850.7</v>
      </c>
      <c r="G3376" s="68" t="n">
        <v>2415.85</v>
      </c>
      <c r="I3376" s="62"/>
      <c r="J3376" s="58"/>
      <c r="K3376" s="7"/>
      <c r="L3376" s="7"/>
      <c r="M3376" s="7"/>
      <c r="N3376" s="59"/>
      <c r="O3376" s="59"/>
      <c r="P3376" s="7"/>
      <c r="Q3376" s="59"/>
    </row>
    <row r="3377" s="67" customFormat="true" ht="12.75" hidden="false" customHeight="true" outlineLevel="0" collapsed="false">
      <c r="A3377" s="51" t="n">
        <v>3294</v>
      </c>
      <c r="B3377" s="89" t="s">
        <v>7013</v>
      </c>
      <c r="C3377" s="90" t="s">
        <v>2900</v>
      </c>
      <c r="D3377" s="90" t="s">
        <v>7014</v>
      </c>
      <c r="E3377" s="93" t="s">
        <v>7015</v>
      </c>
      <c r="F3377" s="55" t="n">
        <f aca="false">ROUND(G3377*1.18,2)</f>
        <v>545.46</v>
      </c>
      <c r="G3377" s="64" t="n">
        <v>462.25</v>
      </c>
      <c r="I3377" s="66"/>
      <c r="J3377" s="58"/>
      <c r="K3377" s="7"/>
      <c r="L3377" s="7"/>
      <c r="M3377" s="7"/>
      <c r="N3377" s="59"/>
      <c r="O3377" s="59"/>
      <c r="P3377" s="7"/>
      <c r="Q3377" s="59"/>
    </row>
    <row r="3378" customFormat="false" ht="12.75" hidden="false" customHeight="true" outlineLevel="0" collapsed="false">
      <c r="A3378" s="51" t="n">
        <v>3295</v>
      </c>
      <c r="B3378" s="89" t="s">
        <v>7016</v>
      </c>
      <c r="C3378" s="90" t="s">
        <v>2900</v>
      </c>
      <c r="D3378" s="90" t="s">
        <v>7017</v>
      </c>
      <c r="E3378" s="93" t="s">
        <v>7018</v>
      </c>
      <c r="F3378" s="55" t="n">
        <f aca="false">ROUND(G3378*1.18,2)</f>
        <v>605.07</v>
      </c>
      <c r="G3378" s="68" t="n">
        <v>512.77</v>
      </c>
      <c r="I3378" s="62"/>
      <c r="J3378" s="58"/>
      <c r="K3378" s="7"/>
      <c r="L3378" s="7"/>
      <c r="M3378" s="7"/>
      <c r="N3378" s="59"/>
      <c r="O3378" s="59"/>
      <c r="P3378" s="7"/>
      <c r="Q3378" s="59"/>
    </row>
    <row r="3379" customFormat="false" ht="12.75" hidden="false" customHeight="true" outlineLevel="0" collapsed="false">
      <c r="A3379" s="51" t="n">
        <v>3296</v>
      </c>
      <c r="B3379" s="89" t="s">
        <v>7019</v>
      </c>
      <c r="C3379" s="90" t="s">
        <v>2900</v>
      </c>
      <c r="D3379" s="90" t="s">
        <v>7020</v>
      </c>
      <c r="E3379" s="93" t="s">
        <v>822</v>
      </c>
      <c r="F3379" s="55" t="n">
        <f aca="false">ROUND(G3379*1.18,2)</f>
        <v>34.8</v>
      </c>
      <c r="G3379" s="68" t="n">
        <v>29.49</v>
      </c>
      <c r="I3379" s="62"/>
      <c r="J3379" s="58"/>
      <c r="K3379" s="7"/>
      <c r="L3379" s="7"/>
      <c r="M3379" s="7"/>
      <c r="N3379" s="59"/>
      <c r="O3379" s="59"/>
      <c r="P3379" s="7"/>
      <c r="Q3379" s="59"/>
    </row>
    <row r="3380" customFormat="false" ht="12.75" hidden="false" customHeight="true" outlineLevel="0" collapsed="false">
      <c r="A3380" s="51" t="n">
        <v>3297</v>
      </c>
      <c r="B3380" s="89" t="s">
        <v>7021</v>
      </c>
      <c r="C3380" s="90" t="s">
        <v>2900</v>
      </c>
      <c r="D3380" s="90" t="s">
        <v>7022</v>
      </c>
      <c r="E3380" s="93" t="s">
        <v>7023</v>
      </c>
      <c r="F3380" s="55" t="n">
        <f aca="false">ROUND(G3380*1.18,2)</f>
        <v>31.27</v>
      </c>
      <c r="G3380" s="68" t="n">
        <v>26.5</v>
      </c>
      <c r="I3380" s="62"/>
      <c r="J3380" s="58"/>
      <c r="K3380" s="7"/>
      <c r="L3380" s="7"/>
      <c r="M3380" s="7"/>
      <c r="N3380" s="59"/>
      <c r="O3380" s="59"/>
      <c r="P3380" s="7"/>
      <c r="Q3380" s="59"/>
    </row>
    <row r="3381" customFormat="false" ht="12.75" hidden="false" customHeight="true" outlineLevel="0" collapsed="false">
      <c r="A3381" s="51" t="n">
        <v>3298</v>
      </c>
      <c r="B3381" s="89" t="s">
        <v>7024</v>
      </c>
      <c r="C3381" s="90" t="s">
        <v>2900</v>
      </c>
      <c r="D3381" s="90" t="s">
        <v>7025</v>
      </c>
      <c r="E3381" s="93" t="s">
        <v>720</v>
      </c>
      <c r="F3381" s="55" t="n">
        <f aca="false">ROUND(G3381*1.18,2)</f>
        <v>247.12</v>
      </c>
      <c r="G3381" s="68" t="n">
        <v>209.42</v>
      </c>
      <c r="I3381" s="62"/>
      <c r="J3381" s="58"/>
      <c r="K3381" s="7"/>
      <c r="L3381" s="7"/>
      <c r="M3381" s="7"/>
      <c r="N3381" s="59"/>
      <c r="O3381" s="59"/>
      <c r="P3381" s="7"/>
      <c r="Q3381" s="59"/>
    </row>
    <row r="3382" customFormat="false" ht="12.75" hidden="false" customHeight="true" outlineLevel="0" collapsed="false">
      <c r="A3382" s="51" t="n">
        <v>3299</v>
      </c>
      <c r="B3382" s="92" t="s">
        <v>7026</v>
      </c>
      <c r="C3382" s="90" t="s">
        <v>2900</v>
      </c>
      <c r="D3382" s="90" t="s">
        <v>7027</v>
      </c>
      <c r="E3382" s="93" t="s">
        <v>720</v>
      </c>
      <c r="F3382" s="55" t="n">
        <f aca="false">ROUND(G3382*1.18,2)</f>
        <v>242.34</v>
      </c>
      <c r="G3382" s="68" t="n">
        <v>205.37</v>
      </c>
      <c r="I3382" s="62"/>
      <c r="J3382" s="58"/>
      <c r="K3382" s="7"/>
      <c r="L3382" s="7"/>
      <c r="M3382" s="7"/>
      <c r="N3382" s="59"/>
      <c r="O3382" s="59"/>
      <c r="P3382" s="7"/>
      <c r="Q3382" s="59"/>
    </row>
    <row r="3383" customFormat="false" ht="12.75" hidden="false" customHeight="true" outlineLevel="0" collapsed="false">
      <c r="A3383" s="51" t="n">
        <v>3300</v>
      </c>
      <c r="B3383" s="89" t="s">
        <v>7028</v>
      </c>
      <c r="C3383" s="90" t="s">
        <v>3197</v>
      </c>
      <c r="D3383" s="90" t="s">
        <v>7029</v>
      </c>
      <c r="E3383" s="93" t="s">
        <v>7030</v>
      </c>
      <c r="F3383" s="55" t="n">
        <f aca="false">ROUND(G3383*1.18,2)</f>
        <v>1984.93</v>
      </c>
      <c r="G3383" s="68" t="n">
        <v>1682.14</v>
      </c>
      <c r="I3383" s="62"/>
      <c r="J3383" s="58"/>
      <c r="K3383" s="7"/>
      <c r="L3383" s="7"/>
      <c r="M3383" s="7"/>
      <c r="N3383" s="59"/>
      <c r="O3383" s="59"/>
      <c r="P3383" s="7"/>
      <c r="Q3383" s="59"/>
    </row>
    <row r="3384" customFormat="false" ht="12.75" hidden="false" customHeight="true" outlineLevel="0" collapsed="false">
      <c r="A3384" s="51" t="n">
        <v>3301</v>
      </c>
      <c r="B3384" s="92" t="s">
        <v>7031</v>
      </c>
      <c r="C3384" s="90" t="s">
        <v>3197</v>
      </c>
      <c r="D3384" s="90" t="s">
        <v>7032</v>
      </c>
      <c r="E3384" s="93" t="s">
        <v>7033</v>
      </c>
      <c r="F3384" s="55" t="n">
        <f aca="false">ROUND(G3384*1.18,2)</f>
        <v>654.26</v>
      </c>
      <c r="G3384" s="68" t="n">
        <v>554.46</v>
      </c>
      <c r="I3384" s="62"/>
      <c r="J3384" s="58"/>
      <c r="K3384" s="7"/>
      <c r="L3384" s="7"/>
      <c r="M3384" s="7"/>
      <c r="N3384" s="59"/>
      <c r="O3384" s="59"/>
      <c r="P3384" s="7"/>
      <c r="Q3384" s="59"/>
    </row>
    <row r="3385" customFormat="false" ht="12.75" hidden="false" customHeight="true" outlineLevel="0" collapsed="false">
      <c r="A3385" s="51" t="n">
        <v>3302</v>
      </c>
      <c r="B3385" s="89" t="s">
        <v>7034</v>
      </c>
      <c r="C3385" s="90" t="s">
        <v>2900</v>
      </c>
      <c r="D3385" s="90" t="s">
        <v>7035</v>
      </c>
      <c r="E3385" s="93" t="s">
        <v>1832</v>
      </c>
      <c r="F3385" s="55" t="n">
        <f aca="false">ROUND(G3385*1.18,2)</f>
        <v>340.8</v>
      </c>
      <c r="G3385" s="68" t="n">
        <v>288.81</v>
      </c>
      <c r="I3385" s="62"/>
      <c r="J3385" s="58"/>
      <c r="K3385" s="7"/>
      <c r="L3385" s="7"/>
      <c r="M3385" s="7"/>
      <c r="N3385" s="59"/>
      <c r="O3385" s="59"/>
      <c r="P3385" s="7"/>
      <c r="Q3385" s="59"/>
    </row>
    <row r="3386" customFormat="false" ht="12.75" hidden="false" customHeight="true" outlineLevel="0" collapsed="false">
      <c r="A3386" s="51"/>
      <c r="B3386" s="89"/>
      <c r="C3386" s="90"/>
      <c r="D3386" s="90" t="s">
        <v>7036</v>
      </c>
      <c r="E3386" s="93"/>
      <c r="F3386" s="55"/>
      <c r="G3386" s="68"/>
      <c r="I3386" s="62"/>
      <c r="J3386" s="58"/>
      <c r="K3386" s="7"/>
      <c r="L3386" s="7"/>
      <c r="M3386" s="7"/>
      <c r="N3386" s="59"/>
      <c r="O3386" s="59"/>
      <c r="P3386" s="7"/>
      <c r="Q3386" s="59"/>
    </row>
    <row r="3387" customFormat="false" ht="12.75" hidden="false" customHeight="true" outlineLevel="0" collapsed="false">
      <c r="A3387" s="51"/>
      <c r="B3387" s="89"/>
      <c r="C3387" s="90"/>
      <c r="D3387" s="90"/>
      <c r="E3387" s="93"/>
      <c r="F3387" s="55"/>
      <c r="G3387" s="68"/>
      <c r="I3387" s="62"/>
      <c r="J3387" s="58"/>
      <c r="K3387" s="7"/>
      <c r="L3387" s="7"/>
      <c r="M3387" s="7"/>
      <c r="N3387" s="59"/>
      <c r="O3387" s="59"/>
      <c r="P3387" s="7"/>
      <c r="Q3387" s="59"/>
    </row>
    <row r="3388" customFormat="false" ht="12.75" hidden="false" customHeight="true" outlineLevel="0" collapsed="false">
      <c r="A3388" s="51"/>
      <c r="B3388" s="90"/>
      <c r="C3388" s="90"/>
      <c r="D3388" s="90"/>
      <c r="E3388" s="93"/>
      <c r="F3388" s="55"/>
      <c r="G3388" s="68"/>
      <c r="I3388" s="62"/>
      <c r="J3388" s="58"/>
      <c r="K3388" s="7"/>
      <c r="L3388" s="7"/>
      <c r="M3388" s="7"/>
      <c r="N3388" s="59"/>
      <c r="O3388" s="59"/>
      <c r="P3388" s="7"/>
      <c r="Q3388" s="59"/>
    </row>
    <row r="3389" customFormat="false" ht="12.75" hidden="false" customHeight="true" outlineLevel="0" collapsed="false">
      <c r="A3389" s="51" t="n">
        <v>3303</v>
      </c>
      <c r="B3389" s="92" t="s">
        <v>7037</v>
      </c>
      <c r="C3389" s="90" t="s">
        <v>3197</v>
      </c>
      <c r="D3389" s="90" t="s">
        <v>7038</v>
      </c>
      <c r="E3389" s="93" t="s">
        <v>7039</v>
      </c>
      <c r="F3389" s="55" t="n">
        <f aca="false">ROUND(G3389*1.18,2)</f>
        <v>206546.57</v>
      </c>
      <c r="G3389" s="68" t="n">
        <v>175039.47</v>
      </c>
      <c r="I3389" s="62"/>
      <c r="J3389" s="58"/>
      <c r="K3389" s="7"/>
      <c r="L3389" s="7"/>
      <c r="M3389" s="7"/>
      <c r="N3389" s="59"/>
      <c r="O3389" s="59"/>
      <c r="P3389" s="7"/>
      <c r="Q3389" s="59"/>
    </row>
    <row r="3390" customFormat="false" ht="12.75" hidden="false" customHeight="true" outlineLevel="0" collapsed="false">
      <c r="A3390" s="51" t="n">
        <v>3304</v>
      </c>
      <c r="B3390" s="89" t="s">
        <v>7040</v>
      </c>
      <c r="C3390" s="90" t="s">
        <v>2900</v>
      </c>
      <c r="D3390" s="90" t="s">
        <v>7038</v>
      </c>
      <c r="E3390" s="93" t="s">
        <v>7039</v>
      </c>
      <c r="F3390" s="55" t="n">
        <f aca="false">ROUND(G3390*1.18,2)</f>
        <v>225141.94</v>
      </c>
      <c r="G3390" s="68" t="n">
        <v>190798.25</v>
      </c>
      <c r="I3390" s="62"/>
      <c r="J3390" s="58"/>
      <c r="K3390" s="7"/>
      <c r="L3390" s="7"/>
      <c r="M3390" s="7"/>
      <c r="N3390" s="59"/>
      <c r="O3390" s="59"/>
      <c r="P3390" s="7"/>
      <c r="Q3390" s="59"/>
    </row>
    <row r="3391" customFormat="false" ht="12.75" hidden="false" customHeight="true" outlineLevel="0" collapsed="false">
      <c r="A3391" s="51" t="n">
        <v>3305</v>
      </c>
      <c r="B3391" s="92" t="s">
        <v>7041</v>
      </c>
      <c r="C3391" s="90" t="s">
        <v>3299</v>
      </c>
      <c r="D3391" s="90" t="s">
        <v>7038</v>
      </c>
      <c r="E3391" s="93" t="s">
        <v>7039</v>
      </c>
      <c r="F3391" s="55" t="n">
        <f aca="false">ROUND(G3391*1.18,2)</f>
        <v>247855.63</v>
      </c>
      <c r="G3391" s="68" t="n">
        <v>210047.14</v>
      </c>
      <c r="I3391" s="62"/>
      <c r="J3391" s="58"/>
      <c r="K3391" s="7"/>
      <c r="L3391" s="7"/>
      <c r="M3391" s="7"/>
      <c r="N3391" s="59"/>
      <c r="O3391" s="59"/>
      <c r="P3391" s="7"/>
      <c r="Q3391" s="59"/>
    </row>
    <row r="3392" customFormat="false" ht="12.75" hidden="false" customHeight="true" outlineLevel="0" collapsed="false">
      <c r="A3392" s="51" t="n">
        <v>3306</v>
      </c>
      <c r="B3392" s="89" t="s">
        <v>7042</v>
      </c>
      <c r="C3392" s="90" t="s">
        <v>3076</v>
      </c>
      <c r="D3392" s="90" t="s">
        <v>7038</v>
      </c>
      <c r="E3392" s="93" t="s">
        <v>7039</v>
      </c>
      <c r="F3392" s="55" t="n">
        <f aca="false">ROUND(G3392*1.18,2)</f>
        <v>185185.22</v>
      </c>
      <c r="G3392" s="68" t="n">
        <v>156936.63</v>
      </c>
      <c r="I3392" s="62"/>
      <c r="J3392" s="58"/>
      <c r="K3392" s="7"/>
      <c r="L3392" s="7"/>
      <c r="M3392" s="7"/>
      <c r="N3392" s="59"/>
      <c r="O3392" s="59"/>
      <c r="P3392" s="7"/>
      <c r="Q3392" s="59"/>
    </row>
    <row r="3393" customFormat="false" ht="12.75" hidden="false" customHeight="true" outlineLevel="0" collapsed="false">
      <c r="A3393" s="51" t="n">
        <v>3307</v>
      </c>
      <c r="B3393" s="89" t="s">
        <v>7043</v>
      </c>
      <c r="C3393" s="90" t="s">
        <v>5572</v>
      </c>
      <c r="D3393" s="90" t="s">
        <v>7038</v>
      </c>
      <c r="E3393" s="93" t="s">
        <v>7039</v>
      </c>
      <c r="F3393" s="55" t="n">
        <f aca="false">ROUND(G3393*1.18,2)</f>
        <v>205394.69</v>
      </c>
      <c r="G3393" s="68" t="n">
        <v>174063.3</v>
      </c>
      <c r="I3393" s="62"/>
      <c r="J3393" s="58"/>
      <c r="K3393" s="7"/>
      <c r="L3393" s="7"/>
      <c r="M3393" s="7"/>
      <c r="N3393" s="59"/>
      <c r="O3393" s="59"/>
      <c r="P3393" s="7"/>
      <c r="Q3393" s="59"/>
    </row>
    <row r="3394" customFormat="false" ht="12.75" hidden="false" customHeight="true" outlineLevel="0" collapsed="false">
      <c r="A3394" s="51" t="n">
        <v>3308</v>
      </c>
      <c r="B3394" s="92" t="s">
        <v>7044</v>
      </c>
      <c r="C3394" s="90" t="s">
        <v>2929</v>
      </c>
      <c r="D3394" s="90" t="s">
        <v>7038</v>
      </c>
      <c r="E3394" s="93" t="s">
        <v>7039</v>
      </c>
      <c r="F3394" s="55" t="n">
        <f aca="false">ROUND(G3394*1.18,2)</f>
        <v>247859.66</v>
      </c>
      <c r="G3394" s="68" t="n">
        <v>210050.56</v>
      </c>
      <c r="I3394" s="62"/>
      <c r="J3394" s="58"/>
      <c r="K3394" s="7"/>
      <c r="L3394" s="7"/>
      <c r="M3394" s="7"/>
      <c r="N3394" s="59"/>
      <c r="O3394" s="59"/>
      <c r="P3394" s="7"/>
      <c r="Q3394" s="59"/>
    </row>
    <row r="3395" customFormat="false" ht="12.75" hidden="false" customHeight="true" outlineLevel="0" collapsed="false">
      <c r="A3395" s="51" t="n">
        <v>3309</v>
      </c>
      <c r="B3395" s="90" t="s">
        <v>7045</v>
      </c>
      <c r="C3395" s="90" t="s">
        <v>3099</v>
      </c>
      <c r="D3395" s="90" t="s">
        <v>7046</v>
      </c>
      <c r="E3395" s="93" t="s">
        <v>7039</v>
      </c>
      <c r="F3395" s="55" t="n">
        <f aca="false">ROUND(G3395*1.18,2)</f>
        <v>209756.66</v>
      </c>
      <c r="G3395" s="68" t="n">
        <v>177759.88</v>
      </c>
      <c r="I3395" s="62"/>
      <c r="J3395" s="58"/>
      <c r="K3395" s="7"/>
      <c r="L3395" s="7"/>
      <c r="M3395" s="7"/>
      <c r="N3395" s="59"/>
      <c r="O3395" s="59"/>
      <c r="P3395" s="7"/>
      <c r="Q3395" s="59"/>
    </row>
    <row r="3396" customFormat="false" ht="12.75" hidden="false" customHeight="true" outlineLevel="0" collapsed="false">
      <c r="A3396" s="51" t="n">
        <v>3310</v>
      </c>
      <c r="B3396" s="90" t="s">
        <v>7047</v>
      </c>
      <c r="C3396" s="90" t="s">
        <v>4123</v>
      </c>
      <c r="D3396" s="90" t="s">
        <v>7046</v>
      </c>
      <c r="E3396" s="93" t="s">
        <v>7039</v>
      </c>
      <c r="F3396" s="55" t="n">
        <f aca="false">ROUND(G3396*1.18,2)</f>
        <v>288232.5</v>
      </c>
      <c r="G3396" s="68" t="n">
        <v>244264.83</v>
      </c>
      <c r="I3396" s="62"/>
      <c r="J3396" s="58"/>
      <c r="K3396" s="7"/>
      <c r="L3396" s="7"/>
      <c r="M3396" s="7"/>
      <c r="N3396" s="59"/>
      <c r="O3396" s="59"/>
      <c r="P3396" s="7"/>
      <c r="Q3396" s="59"/>
    </row>
    <row r="3397" s="67" customFormat="true" ht="12.75" hidden="false" customHeight="true" outlineLevel="0" collapsed="false">
      <c r="A3397" s="51" t="n">
        <v>3311</v>
      </c>
      <c r="B3397" s="90" t="s">
        <v>7048</v>
      </c>
      <c r="C3397" s="90" t="s">
        <v>3930</v>
      </c>
      <c r="D3397" s="90" t="s">
        <v>7046</v>
      </c>
      <c r="E3397" s="93" t="s">
        <v>7039</v>
      </c>
      <c r="F3397" s="55" t="n">
        <f aca="false">ROUND(G3397*1.18,2)</f>
        <v>213311.08</v>
      </c>
      <c r="G3397" s="64" t="n">
        <v>180772.1</v>
      </c>
      <c r="I3397" s="66"/>
      <c r="J3397" s="58"/>
      <c r="K3397" s="7"/>
      <c r="L3397" s="7"/>
      <c r="M3397" s="7"/>
      <c r="N3397" s="59"/>
      <c r="O3397" s="59"/>
      <c r="P3397" s="7"/>
      <c r="Q3397" s="59"/>
    </row>
    <row r="3398" customFormat="false" ht="12.75" hidden="false" customHeight="true" outlineLevel="0" collapsed="false">
      <c r="A3398" s="51" t="n">
        <v>3312</v>
      </c>
      <c r="B3398" s="89" t="s">
        <v>7049</v>
      </c>
      <c r="C3398" s="90" t="s">
        <v>3548</v>
      </c>
      <c r="D3398" s="90" t="s">
        <v>7046</v>
      </c>
      <c r="E3398" s="93" t="s">
        <v>7039</v>
      </c>
      <c r="F3398" s="55" t="n">
        <f aca="false">ROUND(G3398*1.18,2)</f>
        <v>252778.44</v>
      </c>
      <c r="G3398" s="68" t="n">
        <v>214219.02</v>
      </c>
      <c r="I3398" s="62"/>
      <c r="J3398" s="58"/>
      <c r="K3398" s="7"/>
      <c r="L3398" s="7"/>
      <c r="M3398" s="7"/>
      <c r="N3398" s="59"/>
      <c r="O3398" s="59"/>
      <c r="P3398" s="7"/>
      <c r="Q3398" s="59"/>
    </row>
    <row r="3399" customFormat="false" ht="12.75" hidden="false" customHeight="true" outlineLevel="0" collapsed="false">
      <c r="A3399" s="51" t="n">
        <v>3313</v>
      </c>
      <c r="B3399" s="89" t="s">
        <v>7050</v>
      </c>
      <c r="C3399" s="90" t="s">
        <v>3245</v>
      </c>
      <c r="D3399" s="90" t="s">
        <v>7046</v>
      </c>
      <c r="E3399" s="93" t="s">
        <v>7039</v>
      </c>
      <c r="F3399" s="55" t="n">
        <f aca="false">ROUND(G3399*1.18,2)</f>
        <v>185185.22</v>
      </c>
      <c r="G3399" s="68" t="n">
        <v>156936.63</v>
      </c>
      <c r="I3399" s="62"/>
      <c r="J3399" s="58"/>
      <c r="K3399" s="7"/>
      <c r="L3399" s="7"/>
      <c r="M3399" s="7"/>
      <c r="N3399" s="59"/>
      <c r="O3399" s="59"/>
      <c r="P3399" s="7"/>
      <c r="Q3399" s="59"/>
    </row>
    <row r="3400" s="67" customFormat="true" ht="12.75" hidden="false" customHeight="true" outlineLevel="0" collapsed="false">
      <c r="A3400" s="51" t="n">
        <v>3314</v>
      </c>
      <c r="B3400" s="89" t="s">
        <v>7051</v>
      </c>
      <c r="C3400" s="90" t="s">
        <v>3071</v>
      </c>
      <c r="D3400" s="90" t="s">
        <v>7046</v>
      </c>
      <c r="E3400" s="93" t="s">
        <v>7039</v>
      </c>
      <c r="F3400" s="55" t="n">
        <f aca="false">ROUND(G3400*1.18,2)</f>
        <v>265093.8</v>
      </c>
      <c r="G3400" s="64" t="n">
        <v>224655.76</v>
      </c>
      <c r="I3400" s="66"/>
      <c r="J3400" s="58"/>
      <c r="K3400" s="7"/>
      <c r="L3400" s="7"/>
      <c r="M3400" s="7"/>
      <c r="N3400" s="59"/>
      <c r="O3400" s="59"/>
      <c r="P3400" s="7"/>
      <c r="Q3400" s="59"/>
    </row>
    <row r="3401" customFormat="false" ht="12.75" hidden="false" customHeight="true" outlineLevel="0" collapsed="false">
      <c r="A3401" s="51" t="n">
        <v>3315</v>
      </c>
      <c r="B3401" s="90" t="s">
        <v>7052</v>
      </c>
      <c r="C3401" s="90" t="s">
        <v>3248</v>
      </c>
      <c r="D3401" s="90" t="s">
        <v>7046</v>
      </c>
      <c r="E3401" s="93" t="s">
        <v>7039</v>
      </c>
      <c r="F3401" s="55" t="n">
        <f aca="false">ROUND(G3401*1.18,2)</f>
        <v>199416.09</v>
      </c>
      <c r="G3401" s="68" t="n">
        <v>168996.69</v>
      </c>
      <c r="I3401" s="62"/>
      <c r="J3401" s="58"/>
      <c r="K3401" s="7"/>
      <c r="L3401" s="7"/>
      <c r="M3401" s="7"/>
      <c r="N3401" s="59"/>
      <c r="O3401" s="59"/>
      <c r="P3401" s="7"/>
      <c r="Q3401" s="59"/>
    </row>
    <row r="3402" customFormat="false" ht="12.75" hidden="false" customHeight="true" outlineLevel="0" collapsed="false">
      <c r="A3402" s="51" t="n">
        <v>3316</v>
      </c>
      <c r="B3402" s="92" t="s">
        <v>7053</v>
      </c>
      <c r="C3402" s="90" t="s">
        <v>2904</v>
      </c>
      <c r="D3402" s="90" t="s">
        <v>7046</v>
      </c>
      <c r="E3402" s="93" t="s">
        <v>7039</v>
      </c>
      <c r="F3402" s="55" t="n">
        <f aca="false">ROUND(G3402*1.18,2)</f>
        <v>340109.82</v>
      </c>
      <c r="G3402" s="68" t="n">
        <v>288228.66</v>
      </c>
      <c r="I3402" s="62"/>
      <c r="J3402" s="58"/>
      <c r="K3402" s="7"/>
      <c r="L3402" s="7"/>
      <c r="M3402" s="7"/>
      <c r="N3402" s="59"/>
      <c r="O3402" s="59"/>
      <c r="P3402" s="7"/>
      <c r="Q3402" s="59"/>
    </row>
    <row r="3403" customFormat="false" ht="12.75" hidden="false" customHeight="true" outlineLevel="0" collapsed="false">
      <c r="A3403" s="51" t="n">
        <v>3317</v>
      </c>
      <c r="B3403" s="90" t="s">
        <v>7054</v>
      </c>
      <c r="C3403" s="90" t="s">
        <v>3670</v>
      </c>
      <c r="D3403" s="90" t="s">
        <v>7046</v>
      </c>
      <c r="E3403" s="93" t="s">
        <v>7039</v>
      </c>
      <c r="F3403" s="55" t="n">
        <f aca="false">ROUND(G3403*1.18,2)</f>
        <v>252980.9</v>
      </c>
      <c r="G3403" s="68" t="n">
        <v>214390.59</v>
      </c>
      <c r="I3403" s="62"/>
      <c r="J3403" s="58"/>
      <c r="K3403" s="7"/>
      <c r="L3403" s="7"/>
      <c r="M3403" s="7"/>
      <c r="N3403" s="59"/>
      <c r="O3403" s="59"/>
      <c r="P3403" s="7"/>
      <c r="Q3403" s="59"/>
    </row>
    <row r="3404" customFormat="false" ht="12.75" hidden="false" customHeight="true" outlineLevel="0" collapsed="false">
      <c r="A3404" s="51" t="n">
        <v>3318</v>
      </c>
      <c r="B3404" s="90" t="s">
        <v>7055</v>
      </c>
      <c r="C3404" s="90" t="s">
        <v>4128</v>
      </c>
      <c r="D3404" s="90" t="s">
        <v>7046</v>
      </c>
      <c r="E3404" s="93" t="s">
        <v>7039</v>
      </c>
      <c r="F3404" s="55" t="n">
        <f aca="false">ROUND(G3404*1.18,2)</f>
        <v>358548.91</v>
      </c>
      <c r="G3404" s="68" t="n">
        <v>303855.01</v>
      </c>
      <c r="I3404" s="62"/>
      <c r="J3404" s="58"/>
      <c r="K3404" s="7"/>
      <c r="L3404" s="7"/>
      <c r="M3404" s="7"/>
      <c r="N3404" s="59"/>
      <c r="O3404" s="59"/>
      <c r="P3404" s="7"/>
      <c r="Q3404" s="59"/>
    </row>
    <row r="3405" s="67" customFormat="true" ht="12.75" hidden="false" customHeight="true" outlineLevel="0" collapsed="false">
      <c r="A3405" s="51" t="n">
        <v>3319</v>
      </c>
      <c r="B3405" s="90" t="s">
        <v>7056</v>
      </c>
      <c r="C3405" s="90" t="s">
        <v>2854</v>
      </c>
      <c r="D3405" s="90" t="s">
        <v>7046</v>
      </c>
      <c r="E3405" s="93" t="s">
        <v>7039</v>
      </c>
      <c r="F3405" s="55" t="n">
        <f aca="false">ROUND(G3405*1.18,2)</f>
        <v>357575.42</v>
      </c>
      <c r="G3405" s="64" t="n">
        <v>303030.02</v>
      </c>
      <c r="I3405" s="66"/>
      <c r="J3405" s="58"/>
      <c r="K3405" s="7"/>
      <c r="L3405" s="7"/>
      <c r="M3405" s="7"/>
      <c r="N3405" s="59"/>
      <c r="O3405" s="59"/>
      <c r="P3405" s="7"/>
      <c r="Q3405" s="59"/>
    </row>
    <row r="3406" s="67" customFormat="true" ht="12.75" hidden="false" customHeight="true" outlineLevel="0" collapsed="false">
      <c r="A3406" s="51" t="n">
        <v>3320</v>
      </c>
      <c r="B3406" s="90" t="s">
        <v>7057</v>
      </c>
      <c r="C3406" s="90" t="s">
        <v>2862</v>
      </c>
      <c r="D3406" s="90" t="s">
        <v>7046</v>
      </c>
      <c r="E3406" s="93" t="s">
        <v>7039</v>
      </c>
      <c r="F3406" s="55" t="n">
        <f aca="false">ROUND(G3406*1.18,2)</f>
        <v>557420.47</v>
      </c>
      <c r="G3406" s="64" t="n">
        <v>472390.23</v>
      </c>
      <c r="I3406" s="66"/>
      <c r="J3406" s="58"/>
      <c r="K3406" s="7"/>
      <c r="L3406" s="7"/>
      <c r="M3406" s="7"/>
      <c r="N3406" s="59"/>
      <c r="O3406" s="59"/>
      <c r="P3406" s="7"/>
      <c r="Q3406" s="59"/>
    </row>
    <row r="3407" s="67" customFormat="true" ht="12.75" hidden="false" customHeight="true" outlineLevel="0" collapsed="false">
      <c r="A3407" s="51" t="n">
        <v>3321</v>
      </c>
      <c r="B3407" s="90" t="s">
        <v>7058</v>
      </c>
      <c r="C3407" s="90" t="s">
        <v>7059</v>
      </c>
      <c r="D3407" s="90" t="s">
        <v>7046</v>
      </c>
      <c r="E3407" s="93" t="s">
        <v>7039</v>
      </c>
      <c r="F3407" s="55" t="n">
        <f aca="false">ROUND(G3407*1.18,2)</f>
        <v>379525.39</v>
      </c>
      <c r="G3407" s="64" t="n">
        <v>321631.69</v>
      </c>
      <c r="I3407" s="66"/>
      <c r="J3407" s="58"/>
      <c r="K3407" s="7"/>
      <c r="L3407" s="7"/>
      <c r="M3407" s="7"/>
      <c r="N3407" s="59"/>
      <c r="O3407" s="59"/>
      <c r="P3407" s="7"/>
      <c r="Q3407" s="59"/>
    </row>
    <row r="3408" customFormat="false" ht="12.75" hidden="false" customHeight="true" outlineLevel="0" collapsed="false">
      <c r="A3408" s="51" t="n">
        <v>3322</v>
      </c>
      <c r="B3408" s="90" t="s">
        <v>7060</v>
      </c>
      <c r="C3408" s="90" t="s">
        <v>6916</v>
      </c>
      <c r="D3408" s="90" t="s">
        <v>7046</v>
      </c>
      <c r="E3408" s="93" t="s">
        <v>7039</v>
      </c>
      <c r="F3408" s="55" t="n">
        <f aca="false">ROUND(G3408*1.18,2)</f>
        <v>387337.09</v>
      </c>
      <c r="G3408" s="68" t="n">
        <v>328251.77</v>
      </c>
      <c r="I3408" s="62"/>
      <c r="J3408" s="58"/>
      <c r="K3408" s="7"/>
      <c r="L3408" s="7"/>
      <c r="M3408" s="7"/>
      <c r="N3408" s="59"/>
      <c r="O3408" s="59"/>
      <c r="P3408" s="7"/>
      <c r="Q3408" s="59"/>
    </row>
    <row r="3409" customFormat="false" ht="12.75" hidden="false" customHeight="true" outlineLevel="0" collapsed="false">
      <c r="A3409" s="51" t="n">
        <v>3323</v>
      </c>
      <c r="B3409" s="90" t="s">
        <v>7061</v>
      </c>
      <c r="C3409" s="90" t="s">
        <v>5468</v>
      </c>
      <c r="D3409" s="90" t="s">
        <v>7046</v>
      </c>
      <c r="E3409" s="93" t="s">
        <v>7062</v>
      </c>
      <c r="F3409" s="55" t="n">
        <f aca="false">ROUND(G3409*1.18,2)</f>
        <v>208549.11</v>
      </c>
      <c r="G3409" s="68" t="n">
        <v>176736.53</v>
      </c>
      <c r="I3409" s="62"/>
      <c r="J3409" s="58"/>
      <c r="K3409" s="7"/>
      <c r="L3409" s="7"/>
      <c r="M3409" s="7"/>
      <c r="N3409" s="59"/>
      <c r="O3409" s="59"/>
      <c r="P3409" s="7"/>
      <c r="Q3409" s="59"/>
    </row>
    <row r="3410" customFormat="false" ht="12.75" hidden="false" customHeight="true" outlineLevel="0" collapsed="false">
      <c r="A3410" s="51" t="n">
        <v>3324</v>
      </c>
      <c r="B3410" s="90" t="s">
        <v>7063</v>
      </c>
      <c r="C3410" s="90" t="s">
        <v>3047</v>
      </c>
      <c r="D3410" s="90" t="s">
        <v>7064</v>
      </c>
      <c r="E3410" s="93" t="s">
        <v>7039</v>
      </c>
      <c r="F3410" s="55" t="n">
        <f aca="false">ROUND(G3410*1.18,2)</f>
        <v>236025.11</v>
      </c>
      <c r="G3410" s="68" t="n">
        <v>200021.28</v>
      </c>
      <c r="I3410" s="62"/>
      <c r="J3410" s="58"/>
      <c r="K3410" s="7"/>
      <c r="L3410" s="7"/>
      <c r="M3410" s="7"/>
      <c r="N3410" s="59"/>
      <c r="O3410" s="59"/>
      <c r="P3410" s="7"/>
      <c r="Q3410" s="59"/>
    </row>
    <row r="3411" customFormat="false" ht="12.75" hidden="false" customHeight="true" outlineLevel="0" collapsed="false">
      <c r="A3411" s="51" t="n">
        <v>3325</v>
      </c>
      <c r="B3411" s="90" t="s">
        <v>7065</v>
      </c>
      <c r="C3411" s="90" t="s">
        <v>3970</v>
      </c>
      <c r="D3411" s="90" t="s">
        <v>7066</v>
      </c>
      <c r="E3411" s="93" t="s">
        <v>7039</v>
      </c>
      <c r="F3411" s="55" t="n">
        <f aca="false">ROUND(G3411*1.18,2)</f>
        <v>250076.42</v>
      </c>
      <c r="G3411" s="68" t="n">
        <v>211929.17</v>
      </c>
      <c r="I3411" s="62"/>
      <c r="J3411" s="58"/>
      <c r="K3411" s="7"/>
      <c r="L3411" s="7"/>
      <c r="M3411" s="7"/>
      <c r="N3411" s="59"/>
      <c r="O3411" s="59"/>
      <c r="P3411" s="7"/>
      <c r="Q3411" s="59"/>
    </row>
    <row r="3412" customFormat="false" ht="12.75" hidden="false" customHeight="true" outlineLevel="0" collapsed="false">
      <c r="A3412" s="51" t="n">
        <v>3326</v>
      </c>
      <c r="B3412" s="90" t="s">
        <v>7067</v>
      </c>
      <c r="C3412" s="90" t="s">
        <v>2854</v>
      </c>
      <c r="D3412" s="90" t="s">
        <v>7068</v>
      </c>
      <c r="E3412" s="93" t="s">
        <v>7039</v>
      </c>
      <c r="F3412" s="55" t="n">
        <f aca="false">ROUND(G3412*1.18,2)</f>
        <v>456963.92</v>
      </c>
      <c r="G3412" s="68" t="n">
        <v>387257.56</v>
      </c>
      <c r="I3412" s="62"/>
      <c r="J3412" s="58"/>
      <c r="K3412" s="7"/>
      <c r="L3412" s="7"/>
      <c r="M3412" s="7"/>
      <c r="N3412" s="59"/>
      <c r="O3412" s="59"/>
      <c r="P3412" s="7"/>
      <c r="Q3412" s="59"/>
    </row>
    <row r="3413" customFormat="false" ht="12.75" hidden="false" customHeight="true" outlineLevel="0" collapsed="false">
      <c r="A3413" s="51" t="n">
        <v>3327</v>
      </c>
      <c r="B3413" s="90" t="s">
        <v>7069</v>
      </c>
      <c r="C3413" s="90" t="s">
        <v>2900</v>
      </c>
      <c r="D3413" s="90" t="s">
        <v>7070</v>
      </c>
      <c r="E3413" s="93" t="s">
        <v>7039</v>
      </c>
      <c r="F3413" s="55" t="n">
        <f aca="false">ROUND(G3413*1.18,2)</f>
        <v>238491.26</v>
      </c>
      <c r="G3413" s="68" t="n">
        <v>202111.24</v>
      </c>
      <c r="I3413" s="62"/>
      <c r="J3413" s="58"/>
      <c r="K3413" s="7"/>
      <c r="L3413" s="7"/>
      <c r="M3413" s="7"/>
      <c r="N3413" s="59"/>
      <c r="O3413" s="59"/>
      <c r="P3413" s="7"/>
      <c r="Q3413" s="59"/>
    </row>
    <row r="3414" customFormat="false" ht="12.75" hidden="false" customHeight="true" outlineLevel="0" collapsed="false">
      <c r="A3414" s="51" t="n">
        <v>3328</v>
      </c>
      <c r="B3414" s="90" t="s">
        <v>7071</v>
      </c>
      <c r="C3414" s="90" t="s">
        <v>3299</v>
      </c>
      <c r="D3414" s="90" t="s">
        <v>7072</v>
      </c>
      <c r="E3414" s="93" t="s">
        <v>7039</v>
      </c>
      <c r="F3414" s="55" t="n">
        <f aca="false">ROUND(G3414*1.18,2)</f>
        <v>243545.39</v>
      </c>
      <c r="G3414" s="68" t="n">
        <v>206394.4</v>
      </c>
      <c r="I3414" s="62"/>
      <c r="J3414" s="58"/>
      <c r="K3414" s="7"/>
      <c r="L3414" s="7"/>
      <c r="M3414" s="7"/>
      <c r="N3414" s="59"/>
      <c r="O3414" s="59"/>
      <c r="P3414" s="7"/>
      <c r="Q3414" s="59"/>
    </row>
    <row r="3415" customFormat="false" ht="12.75" hidden="false" customHeight="true" outlineLevel="0" collapsed="false">
      <c r="A3415" s="51" t="n">
        <v>3329</v>
      </c>
      <c r="B3415" s="90" t="s">
        <v>7073</v>
      </c>
      <c r="C3415" s="90" t="s">
        <v>3248</v>
      </c>
      <c r="D3415" s="90" t="s">
        <v>7074</v>
      </c>
      <c r="E3415" s="93" t="s">
        <v>7039</v>
      </c>
      <c r="F3415" s="55" t="n">
        <f aca="false">ROUND(G3415*1.18,2)</f>
        <v>190225.7</v>
      </c>
      <c r="G3415" s="68" t="n">
        <v>161208.22</v>
      </c>
      <c r="I3415" s="62"/>
      <c r="J3415" s="58"/>
      <c r="K3415" s="7"/>
      <c r="L3415" s="7"/>
      <c r="M3415" s="7"/>
      <c r="N3415" s="59"/>
      <c r="O3415" s="59"/>
      <c r="P3415" s="7"/>
      <c r="Q3415" s="59"/>
    </row>
    <row r="3416" customFormat="false" ht="12.75" hidden="false" customHeight="true" outlineLevel="0" collapsed="false">
      <c r="A3416" s="51" t="n">
        <v>3330</v>
      </c>
      <c r="B3416" s="89" t="s">
        <v>7075</v>
      </c>
      <c r="C3416" s="90" t="s">
        <v>2929</v>
      </c>
      <c r="D3416" s="90" t="s">
        <v>7076</v>
      </c>
      <c r="E3416" s="93" t="s">
        <v>7039</v>
      </c>
      <c r="F3416" s="55" t="n">
        <f aca="false">ROUND(G3416*1.18,2)</f>
        <v>232805.91</v>
      </c>
      <c r="G3416" s="68" t="n">
        <v>197293.14</v>
      </c>
      <c r="I3416" s="62"/>
      <c r="J3416" s="58"/>
      <c r="K3416" s="7"/>
      <c r="L3416" s="7"/>
      <c r="M3416" s="7"/>
      <c r="N3416" s="59"/>
      <c r="O3416" s="59"/>
      <c r="P3416" s="7"/>
      <c r="Q3416" s="59"/>
    </row>
    <row r="3417" customFormat="false" ht="12.75" hidden="false" customHeight="true" outlineLevel="0" collapsed="false">
      <c r="A3417" s="51" t="n">
        <v>3331</v>
      </c>
      <c r="B3417" s="89" t="s">
        <v>7077</v>
      </c>
      <c r="C3417" s="90" t="s">
        <v>2854</v>
      </c>
      <c r="D3417" s="90" t="s">
        <v>7076</v>
      </c>
      <c r="E3417" s="93" t="s">
        <v>7039</v>
      </c>
      <c r="F3417" s="55" t="n">
        <f aca="false">ROUND(G3417*1.18,2)</f>
        <v>383507.8</v>
      </c>
      <c r="G3417" s="68" t="n">
        <v>325006.61</v>
      </c>
      <c r="I3417" s="62"/>
      <c r="J3417" s="58"/>
      <c r="K3417" s="7"/>
      <c r="L3417" s="7"/>
      <c r="M3417" s="7"/>
      <c r="N3417" s="59"/>
      <c r="O3417" s="59"/>
      <c r="P3417" s="7"/>
      <c r="Q3417" s="59"/>
    </row>
    <row r="3418" customFormat="false" ht="12.75" hidden="false" customHeight="true" outlineLevel="0" collapsed="false">
      <c r="A3418" s="51" t="n">
        <v>3332</v>
      </c>
      <c r="B3418" s="89" t="s">
        <v>7078</v>
      </c>
      <c r="C3418" s="90" t="s">
        <v>2854</v>
      </c>
      <c r="D3418" s="90" t="s">
        <v>7079</v>
      </c>
      <c r="E3418" s="93" t="s">
        <v>7039</v>
      </c>
      <c r="F3418" s="55" t="n">
        <f aca="false">ROUND(G3418*1.18,2)</f>
        <v>608228.81</v>
      </c>
      <c r="G3418" s="68" t="n">
        <v>515448.14</v>
      </c>
      <c r="I3418" s="62"/>
      <c r="J3418" s="58"/>
      <c r="K3418" s="7"/>
      <c r="L3418" s="7"/>
      <c r="M3418" s="7"/>
      <c r="N3418" s="59"/>
      <c r="O3418" s="59"/>
      <c r="P3418" s="7"/>
      <c r="Q3418" s="59"/>
    </row>
    <row r="3419" customFormat="false" ht="12.75" hidden="false" customHeight="true" outlineLevel="0" collapsed="false">
      <c r="A3419" s="51" t="n">
        <v>3333</v>
      </c>
      <c r="B3419" s="89" t="s">
        <v>7080</v>
      </c>
      <c r="C3419" s="90" t="s">
        <v>3299</v>
      </c>
      <c r="D3419" s="90" t="s">
        <v>7081</v>
      </c>
      <c r="E3419" s="93" t="s">
        <v>7039</v>
      </c>
      <c r="F3419" s="55" t="n">
        <f aca="false">ROUND(G3419*1.18,2)</f>
        <v>209633.74</v>
      </c>
      <c r="G3419" s="68" t="n">
        <v>177655.71</v>
      </c>
      <c r="I3419" s="62"/>
      <c r="J3419" s="58"/>
      <c r="K3419" s="7"/>
      <c r="L3419" s="7"/>
      <c r="M3419" s="7"/>
      <c r="N3419" s="59"/>
      <c r="O3419" s="59"/>
      <c r="P3419" s="7"/>
      <c r="Q3419" s="59"/>
    </row>
    <row r="3420" customFormat="false" ht="12.75" hidden="false" customHeight="true" outlineLevel="0" collapsed="false">
      <c r="A3420" s="51" t="n">
        <v>3334</v>
      </c>
      <c r="B3420" s="89" t="s">
        <v>7082</v>
      </c>
      <c r="C3420" s="90" t="s">
        <v>4123</v>
      </c>
      <c r="D3420" s="90" t="s">
        <v>7083</v>
      </c>
      <c r="E3420" s="93" t="s">
        <v>7039</v>
      </c>
      <c r="F3420" s="55" t="n">
        <f aca="false">ROUND(G3420*1.18,2)</f>
        <v>293531.75</v>
      </c>
      <c r="G3420" s="68" t="n">
        <v>248755.72</v>
      </c>
      <c r="I3420" s="62"/>
      <c r="J3420" s="58"/>
      <c r="K3420" s="7"/>
      <c r="L3420" s="7"/>
      <c r="M3420" s="7"/>
      <c r="N3420" s="59"/>
      <c r="O3420" s="59"/>
      <c r="P3420" s="7"/>
      <c r="Q3420" s="59"/>
    </row>
    <row r="3421" customFormat="false" ht="12.75" hidden="false" customHeight="true" outlineLevel="0" collapsed="false">
      <c r="A3421" s="51" t="n">
        <v>3335</v>
      </c>
      <c r="B3421" s="89" t="s">
        <v>7084</v>
      </c>
      <c r="C3421" s="90" t="s">
        <v>2835</v>
      </c>
      <c r="D3421" s="90" t="s">
        <v>7083</v>
      </c>
      <c r="E3421" s="93" t="s">
        <v>7039</v>
      </c>
      <c r="F3421" s="55" t="n">
        <f aca="false">ROUND(G3421*1.18,2)</f>
        <v>225149.25</v>
      </c>
      <c r="G3421" s="68" t="n">
        <v>190804.45</v>
      </c>
      <c r="I3421" s="62"/>
      <c r="J3421" s="58"/>
      <c r="K3421" s="7"/>
      <c r="L3421" s="7"/>
      <c r="M3421" s="7"/>
      <c r="N3421" s="59"/>
      <c r="O3421" s="59"/>
      <c r="P3421" s="7"/>
      <c r="Q3421" s="59"/>
    </row>
    <row r="3422" customFormat="false" ht="12.75" hidden="false" customHeight="true" outlineLevel="0" collapsed="false">
      <c r="A3422" s="51" t="n">
        <v>3336</v>
      </c>
      <c r="B3422" s="89" t="s">
        <v>7085</v>
      </c>
      <c r="C3422" s="90" t="s">
        <v>3654</v>
      </c>
      <c r="D3422" s="90" t="s">
        <v>7083</v>
      </c>
      <c r="E3422" s="93" t="s">
        <v>7039</v>
      </c>
      <c r="F3422" s="55" t="n">
        <f aca="false">ROUND(G3422*1.18,2)</f>
        <v>343976.57</v>
      </c>
      <c r="G3422" s="68" t="n">
        <v>291505.57</v>
      </c>
      <c r="I3422" s="62"/>
      <c r="J3422" s="58"/>
      <c r="K3422" s="7"/>
      <c r="L3422" s="7"/>
      <c r="M3422" s="7"/>
      <c r="N3422" s="59"/>
      <c r="O3422" s="59"/>
      <c r="P3422" s="7"/>
      <c r="Q3422" s="59"/>
    </row>
    <row r="3423" customFormat="false" ht="12.75" hidden="false" customHeight="true" outlineLevel="0" collapsed="false">
      <c r="A3423" s="51" t="n">
        <v>3337</v>
      </c>
      <c r="B3423" s="89" t="s">
        <v>7086</v>
      </c>
      <c r="C3423" s="90" t="s">
        <v>2932</v>
      </c>
      <c r="D3423" s="90" t="s">
        <v>7083</v>
      </c>
      <c r="E3423" s="93" t="s">
        <v>7039</v>
      </c>
      <c r="F3423" s="55" t="n">
        <f aca="false">ROUND(G3423*1.18,2)</f>
        <v>380719.4</v>
      </c>
      <c r="G3423" s="68" t="n">
        <v>322643.56</v>
      </c>
      <c r="I3423" s="62"/>
      <c r="J3423" s="58"/>
      <c r="K3423" s="7"/>
      <c r="L3423" s="7"/>
      <c r="M3423" s="7"/>
      <c r="N3423" s="59"/>
      <c r="O3423" s="59"/>
      <c r="P3423" s="7"/>
      <c r="Q3423" s="59"/>
    </row>
    <row r="3424" customFormat="false" ht="12.75" hidden="false" customHeight="true" outlineLevel="0" collapsed="false">
      <c r="A3424" s="51" t="n">
        <v>3338</v>
      </c>
      <c r="B3424" s="90" t="s">
        <v>7087</v>
      </c>
      <c r="C3424" s="90" t="s">
        <v>2904</v>
      </c>
      <c r="D3424" s="90" t="s">
        <v>7083</v>
      </c>
      <c r="E3424" s="93" t="s">
        <v>7062</v>
      </c>
      <c r="F3424" s="55" t="n">
        <f aca="false">ROUND(G3424*1.18,2)</f>
        <v>346152.01</v>
      </c>
      <c r="G3424" s="68" t="n">
        <v>293349.16</v>
      </c>
      <c r="I3424" s="62"/>
      <c r="J3424" s="58"/>
      <c r="K3424" s="7"/>
      <c r="L3424" s="7"/>
      <c r="M3424" s="7"/>
      <c r="N3424" s="59"/>
      <c r="O3424" s="59"/>
      <c r="P3424" s="7"/>
      <c r="Q3424" s="59"/>
    </row>
    <row r="3425" customFormat="false" ht="12.75" hidden="false" customHeight="true" outlineLevel="0" collapsed="false">
      <c r="A3425" s="51" t="n">
        <v>3339</v>
      </c>
      <c r="B3425" s="90" t="s">
        <v>7088</v>
      </c>
      <c r="C3425" s="90" t="s">
        <v>2872</v>
      </c>
      <c r="D3425" s="90" t="s">
        <v>7089</v>
      </c>
      <c r="E3425" s="93" t="s">
        <v>7039</v>
      </c>
      <c r="F3425" s="55" t="n">
        <f aca="false">ROUND(G3425*1.18,2)</f>
        <v>253510.26</v>
      </c>
      <c r="G3425" s="68" t="n">
        <v>214839.2</v>
      </c>
      <c r="I3425" s="62"/>
      <c r="J3425" s="58"/>
      <c r="K3425" s="7"/>
      <c r="L3425" s="7"/>
      <c r="M3425" s="7"/>
      <c r="N3425" s="59"/>
      <c r="O3425" s="59"/>
      <c r="P3425" s="7"/>
      <c r="Q3425" s="59"/>
    </row>
    <row r="3426" customFormat="false" ht="12.75" hidden="false" customHeight="true" outlineLevel="0" collapsed="false">
      <c r="A3426" s="51" t="n">
        <v>3340</v>
      </c>
      <c r="B3426" s="89" t="s">
        <v>7090</v>
      </c>
      <c r="C3426" s="90" t="s">
        <v>4123</v>
      </c>
      <c r="D3426" s="90" t="s">
        <v>7091</v>
      </c>
      <c r="E3426" s="93" t="s">
        <v>7039</v>
      </c>
      <c r="F3426" s="55" t="n">
        <f aca="false">ROUND(G3426*1.18,2)</f>
        <v>273082.54</v>
      </c>
      <c r="G3426" s="68" t="n">
        <v>231425.88</v>
      </c>
      <c r="I3426" s="62"/>
      <c r="J3426" s="58"/>
      <c r="K3426" s="7"/>
      <c r="L3426" s="7"/>
      <c r="M3426" s="7"/>
      <c r="N3426" s="59"/>
      <c r="O3426" s="59"/>
      <c r="P3426" s="7"/>
      <c r="Q3426" s="59"/>
    </row>
    <row r="3427" customFormat="false" ht="12.75" hidden="false" customHeight="true" outlineLevel="0" collapsed="false">
      <c r="A3427" s="51" t="n">
        <v>3341</v>
      </c>
      <c r="B3427" s="89" t="s">
        <v>7092</v>
      </c>
      <c r="C3427" s="89" t="s">
        <v>2872</v>
      </c>
      <c r="D3427" s="89" t="s">
        <v>7091</v>
      </c>
      <c r="E3427" s="93" t="s">
        <v>7039</v>
      </c>
      <c r="F3427" s="55" t="n">
        <f aca="false">ROUND(G3427*1.18,2)</f>
        <v>255149.97</v>
      </c>
      <c r="G3427" s="68" t="n">
        <v>216228.79</v>
      </c>
      <c r="I3427" s="78"/>
      <c r="J3427" s="58"/>
      <c r="K3427" s="7"/>
      <c r="L3427" s="7"/>
      <c r="M3427" s="7"/>
      <c r="N3427" s="59"/>
      <c r="O3427" s="59"/>
      <c r="P3427" s="7"/>
      <c r="Q3427" s="59"/>
    </row>
    <row r="3428" customFormat="false" ht="12.75" hidden="false" customHeight="true" outlineLevel="0" collapsed="false">
      <c r="A3428" s="51" t="n">
        <v>3342</v>
      </c>
      <c r="B3428" s="89" t="s">
        <v>7093</v>
      </c>
      <c r="C3428" s="90" t="s">
        <v>2854</v>
      </c>
      <c r="D3428" s="90" t="s">
        <v>7091</v>
      </c>
      <c r="E3428" s="93" t="s">
        <v>7039</v>
      </c>
      <c r="F3428" s="55" t="n">
        <f aca="false">ROUND(G3428*1.18,2)</f>
        <v>407784.31</v>
      </c>
      <c r="G3428" s="68" t="n">
        <v>345579.92</v>
      </c>
      <c r="I3428" s="78"/>
      <c r="J3428" s="58"/>
      <c r="K3428" s="7"/>
      <c r="L3428" s="7"/>
      <c r="M3428" s="7"/>
      <c r="N3428" s="59"/>
      <c r="O3428" s="59"/>
      <c r="P3428" s="7"/>
      <c r="Q3428" s="59"/>
    </row>
    <row r="3429" customFormat="false" ht="12.75" hidden="false" customHeight="true" outlineLevel="0" collapsed="false">
      <c r="A3429" s="51" t="n">
        <v>3343</v>
      </c>
      <c r="B3429" s="89" t="s">
        <v>7094</v>
      </c>
      <c r="C3429" s="90" t="s">
        <v>4123</v>
      </c>
      <c r="D3429" s="90" t="s">
        <v>7095</v>
      </c>
      <c r="E3429" s="93" t="s">
        <v>7039</v>
      </c>
      <c r="F3429" s="55" t="n">
        <f aca="false">ROUND(G3429*1.18,2)</f>
        <v>269215.24</v>
      </c>
      <c r="G3429" s="68" t="n">
        <v>228148.51</v>
      </c>
      <c r="I3429" s="78"/>
      <c r="J3429" s="58"/>
      <c r="K3429" s="7"/>
      <c r="L3429" s="7"/>
      <c r="M3429" s="7"/>
      <c r="N3429" s="59"/>
      <c r="O3429" s="59"/>
      <c r="P3429" s="7"/>
      <c r="Q3429" s="59"/>
    </row>
    <row r="3430" customFormat="false" ht="12.75" hidden="false" customHeight="true" outlineLevel="0" collapsed="false">
      <c r="A3430" s="51" t="n">
        <v>3344</v>
      </c>
      <c r="B3430" s="89" t="s">
        <v>7096</v>
      </c>
      <c r="C3430" s="90" t="s">
        <v>2872</v>
      </c>
      <c r="D3430" s="90" t="s">
        <v>7095</v>
      </c>
      <c r="E3430" s="93" t="s">
        <v>7039</v>
      </c>
      <c r="F3430" s="55" t="n">
        <f aca="false">ROUND(G3430*1.18,2)</f>
        <v>272823</v>
      </c>
      <c r="G3430" s="68" t="n">
        <v>231205.93</v>
      </c>
      <c r="I3430" s="78"/>
      <c r="J3430" s="58"/>
      <c r="K3430" s="7"/>
      <c r="L3430" s="7"/>
      <c r="M3430" s="7"/>
      <c r="N3430" s="59"/>
      <c r="O3430" s="59"/>
      <c r="P3430" s="7"/>
      <c r="Q3430" s="59"/>
    </row>
    <row r="3431" customFormat="false" ht="12.75" hidden="false" customHeight="true" outlineLevel="0" collapsed="false">
      <c r="A3431" s="51" t="n">
        <v>3345</v>
      </c>
      <c r="B3431" s="92" t="s">
        <v>7097</v>
      </c>
      <c r="C3431" s="90" t="s">
        <v>2872</v>
      </c>
      <c r="D3431" s="90" t="s">
        <v>7098</v>
      </c>
      <c r="E3431" s="93" t="s">
        <v>7039</v>
      </c>
      <c r="F3431" s="55" t="n">
        <f aca="false">ROUND(G3431*1.18,2)</f>
        <v>261361.22</v>
      </c>
      <c r="G3431" s="68" t="n">
        <v>221492.56</v>
      </c>
      <c r="I3431" s="62"/>
      <c r="J3431" s="58"/>
      <c r="K3431" s="7"/>
      <c r="L3431" s="7"/>
      <c r="M3431" s="7"/>
      <c r="N3431" s="59"/>
      <c r="O3431" s="59"/>
      <c r="P3431" s="7"/>
      <c r="Q3431" s="59"/>
    </row>
    <row r="3432" customFormat="false" ht="12.75" hidden="false" customHeight="true" outlineLevel="0" collapsed="false">
      <c r="A3432" s="51" t="n">
        <v>3346</v>
      </c>
      <c r="B3432" s="89" t="s">
        <v>7099</v>
      </c>
      <c r="C3432" s="90" t="s">
        <v>2854</v>
      </c>
      <c r="D3432" s="90" t="s">
        <v>7100</v>
      </c>
      <c r="E3432" s="93" t="s">
        <v>7062</v>
      </c>
      <c r="F3432" s="55" t="n">
        <f aca="false">ROUND(G3432*1.18,2)</f>
        <v>372612.02</v>
      </c>
      <c r="G3432" s="68" t="n">
        <v>315772.9</v>
      </c>
      <c r="I3432" s="62"/>
      <c r="J3432" s="58"/>
      <c r="K3432" s="7"/>
      <c r="L3432" s="7"/>
      <c r="M3432" s="7"/>
      <c r="N3432" s="59"/>
      <c r="O3432" s="59"/>
      <c r="P3432" s="7"/>
      <c r="Q3432" s="59"/>
    </row>
    <row r="3433" customFormat="false" ht="12.75" hidden="false" customHeight="true" outlineLevel="0" collapsed="false">
      <c r="A3433" s="51" t="n">
        <v>3347</v>
      </c>
      <c r="B3433" s="92" t="s">
        <v>7101</v>
      </c>
      <c r="C3433" s="90" t="s">
        <v>2872</v>
      </c>
      <c r="D3433" s="90" t="s">
        <v>7102</v>
      </c>
      <c r="E3433" s="93" t="s">
        <v>7039</v>
      </c>
      <c r="F3433" s="55" t="n">
        <f aca="false">ROUND(G3433*1.18,2)</f>
        <v>253573.56</v>
      </c>
      <c r="G3433" s="68" t="n">
        <v>214892.85</v>
      </c>
      <c r="I3433" s="62"/>
      <c r="J3433" s="58"/>
      <c r="K3433" s="7"/>
      <c r="L3433" s="7"/>
      <c r="M3433" s="7"/>
      <c r="N3433" s="59"/>
      <c r="O3433" s="59"/>
      <c r="P3433" s="7"/>
      <c r="Q3433" s="59"/>
    </row>
    <row r="3434" customFormat="false" ht="12.75" hidden="false" customHeight="true" outlineLevel="0" collapsed="false">
      <c r="A3434" s="51" t="n">
        <v>3348</v>
      </c>
      <c r="B3434" s="90" t="s">
        <v>7103</v>
      </c>
      <c r="C3434" s="90" t="s">
        <v>2904</v>
      </c>
      <c r="D3434" s="90" t="s">
        <v>7102</v>
      </c>
      <c r="E3434" s="93" t="s">
        <v>7039</v>
      </c>
      <c r="F3434" s="55" t="n">
        <f aca="false">ROUND(G3434*1.18,2)</f>
        <v>346097.34</v>
      </c>
      <c r="G3434" s="68" t="n">
        <v>293302.83</v>
      </c>
      <c r="I3434" s="62"/>
      <c r="J3434" s="58"/>
      <c r="K3434" s="7"/>
      <c r="L3434" s="7"/>
      <c r="M3434" s="7"/>
      <c r="N3434" s="59"/>
      <c r="O3434" s="59"/>
      <c r="P3434" s="7"/>
      <c r="Q3434" s="59"/>
    </row>
    <row r="3435" customFormat="false" ht="12.75" hidden="false" customHeight="true" outlineLevel="0" collapsed="false">
      <c r="A3435" s="51" t="n">
        <v>3349</v>
      </c>
      <c r="B3435" s="90" t="s">
        <v>7104</v>
      </c>
      <c r="C3435" s="90" t="s">
        <v>3670</v>
      </c>
      <c r="D3435" s="90" t="s">
        <v>7102</v>
      </c>
      <c r="E3435" s="93" t="s">
        <v>7039</v>
      </c>
      <c r="F3435" s="55" t="n">
        <f aca="false">ROUND(G3435*1.18,2)</f>
        <v>262783.45</v>
      </c>
      <c r="G3435" s="68" t="n">
        <v>222697.84</v>
      </c>
      <c r="I3435" s="62"/>
      <c r="J3435" s="58"/>
      <c r="K3435" s="7"/>
      <c r="L3435" s="7"/>
      <c r="M3435" s="7"/>
      <c r="N3435" s="59"/>
      <c r="O3435" s="59"/>
      <c r="P3435" s="7"/>
      <c r="Q3435" s="59"/>
    </row>
    <row r="3436" customFormat="false" ht="12.75" hidden="false" customHeight="true" outlineLevel="0" collapsed="false">
      <c r="A3436" s="51" t="n">
        <v>3350</v>
      </c>
      <c r="B3436" s="90" t="s">
        <v>7105</v>
      </c>
      <c r="C3436" s="90" t="s">
        <v>2929</v>
      </c>
      <c r="D3436" s="90" t="s">
        <v>7102</v>
      </c>
      <c r="E3436" s="93" t="s">
        <v>7039</v>
      </c>
      <c r="F3436" s="55" t="n">
        <f aca="false">ROUND(G3436*1.18,2)</f>
        <v>264252.49</v>
      </c>
      <c r="G3436" s="68" t="n">
        <v>223942.79</v>
      </c>
      <c r="I3436" s="62"/>
      <c r="J3436" s="58"/>
      <c r="K3436" s="7"/>
      <c r="L3436" s="7"/>
      <c r="M3436" s="7"/>
      <c r="N3436" s="59"/>
      <c r="O3436" s="59"/>
      <c r="P3436" s="7"/>
      <c r="Q3436" s="59"/>
    </row>
    <row r="3437" customFormat="false" ht="12.75" hidden="false" customHeight="true" outlineLevel="0" collapsed="false">
      <c r="A3437" s="51" t="n">
        <v>3351</v>
      </c>
      <c r="B3437" s="89" t="s">
        <v>7106</v>
      </c>
      <c r="C3437" s="90" t="s">
        <v>4123</v>
      </c>
      <c r="D3437" s="90" t="s">
        <v>7107</v>
      </c>
      <c r="E3437" s="93" t="s">
        <v>7039</v>
      </c>
      <c r="F3437" s="55" t="n">
        <f aca="false">ROUND(G3437*1.18,2)</f>
        <v>284575.16</v>
      </c>
      <c r="G3437" s="68" t="n">
        <v>241165.39</v>
      </c>
      <c r="I3437" s="62"/>
      <c r="J3437" s="58"/>
      <c r="K3437" s="7"/>
      <c r="L3437" s="7"/>
      <c r="M3437" s="7"/>
      <c r="N3437" s="59"/>
      <c r="O3437" s="59"/>
      <c r="P3437" s="7"/>
      <c r="Q3437" s="59"/>
    </row>
    <row r="3438" customFormat="false" ht="12.75" hidden="false" customHeight="true" outlineLevel="0" collapsed="false">
      <c r="A3438" s="51" t="n">
        <v>3352</v>
      </c>
      <c r="B3438" s="89" t="s">
        <v>7108</v>
      </c>
      <c r="C3438" s="90" t="s">
        <v>2872</v>
      </c>
      <c r="D3438" s="90" t="s">
        <v>7109</v>
      </c>
      <c r="E3438" s="93" t="s">
        <v>7039</v>
      </c>
      <c r="F3438" s="55" t="n">
        <f aca="false">ROUND(G3438*1.18,2)</f>
        <v>259006.42</v>
      </c>
      <c r="G3438" s="68" t="n">
        <v>219496.97</v>
      </c>
      <c r="I3438" s="62"/>
      <c r="J3438" s="58"/>
      <c r="K3438" s="7"/>
      <c r="L3438" s="7"/>
      <c r="M3438" s="7"/>
      <c r="N3438" s="59"/>
      <c r="O3438" s="59"/>
      <c r="P3438" s="7"/>
      <c r="Q3438" s="59"/>
    </row>
    <row r="3439" customFormat="false" ht="12.75" hidden="false" customHeight="true" outlineLevel="0" collapsed="false">
      <c r="A3439" s="51" t="n">
        <v>3353</v>
      </c>
      <c r="B3439" s="90" t="s">
        <v>7110</v>
      </c>
      <c r="C3439" s="90" t="s">
        <v>2872</v>
      </c>
      <c r="D3439" s="90" t="s">
        <v>7111</v>
      </c>
      <c r="E3439" s="93" t="s">
        <v>7039</v>
      </c>
      <c r="F3439" s="55" t="n">
        <f aca="false">ROUND(G3439*1.18,2)</f>
        <v>320577.89</v>
      </c>
      <c r="G3439" s="68" t="n">
        <v>271676.18</v>
      </c>
      <c r="I3439" s="62"/>
      <c r="J3439" s="58"/>
      <c r="K3439" s="7"/>
      <c r="L3439" s="7"/>
      <c r="M3439" s="7"/>
      <c r="N3439" s="59"/>
      <c r="O3439" s="59"/>
      <c r="P3439" s="7"/>
      <c r="Q3439" s="59"/>
    </row>
    <row r="3440" customFormat="false" ht="12.75" hidden="false" customHeight="true" outlineLevel="0" collapsed="false">
      <c r="A3440" s="51" t="n">
        <v>3354</v>
      </c>
      <c r="B3440" s="90" t="s">
        <v>7112</v>
      </c>
      <c r="C3440" s="90" t="s">
        <v>2872</v>
      </c>
      <c r="D3440" s="90" t="s">
        <v>7113</v>
      </c>
      <c r="E3440" s="93" t="s">
        <v>7039</v>
      </c>
      <c r="F3440" s="55" t="n">
        <f aca="false">ROUND(G3440*1.18,2)</f>
        <v>247144.66</v>
      </c>
      <c r="G3440" s="68" t="n">
        <v>209444.63</v>
      </c>
      <c r="I3440" s="62"/>
      <c r="J3440" s="58"/>
      <c r="K3440" s="7"/>
      <c r="L3440" s="7"/>
      <c r="M3440" s="7"/>
      <c r="N3440" s="59"/>
      <c r="O3440" s="59"/>
      <c r="P3440" s="7"/>
      <c r="Q3440" s="59"/>
    </row>
    <row r="3441" customFormat="false" ht="12.75" hidden="false" customHeight="true" outlineLevel="0" collapsed="false">
      <c r="A3441" s="51" t="n">
        <v>3355</v>
      </c>
      <c r="B3441" s="90" t="s">
        <v>7114</v>
      </c>
      <c r="C3441" s="90" t="s">
        <v>3047</v>
      </c>
      <c r="D3441" s="90" t="s">
        <v>7113</v>
      </c>
      <c r="E3441" s="93" t="s">
        <v>7039</v>
      </c>
      <c r="F3441" s="55" t="n">
        <f aca="false">ROUND(G3441*1.18,2)</f>
        <v>231851.82</v>
      </c>
      <c r="G3441" s="68" t="n">
        <v>196484.59</v>
      </c>
      <c r="I3441" s="62"/>
      <c r="J3441" s="58"/>
      <c r="K3441" s="7"/>
      <c r="L3441" s="7"/>
      <c r="M3441" s="7"/>
      <c r="N3441" s="59"/>
      <c r="O3441" s="59"/>
      <c r="P3441" s="7"/>
      <c r="Q3441" s="59"/>
    </row>
    <row r="3442" customFormat="false" ht="12.75" hidden="false" customHeight="true" outlineLevel="0" collapsed="false">
      <c r="A3442" s="51" t="n">
        <v>3356</v>
      </c>
      <c r="B3442" s="90" t="s">
        <v>7115</v>
      </c>
      <c r="C3442" s="90" t="s">
        <v>4128</v>
      </c>
      <c r="D3442" s="90" t="s">
        <v>7113</v>
      </c>
      <c r="E3442" s="93" t="s">
        <v>7062</v>
      </c>
      <c r="F3442" s="55" t="n">
        <f aca="false">ROUND(G3442*1.18,2)</f>
        <v>368429.78</v>
      </c>
      <c r="G3442" s="68" t="n">
        <v>312228.63</v>
      </c>
      <c r="I3442" s="62"/>
      <c r="J3442" s="58"/>
      <c r="K3442" s="7"/>
      <c r="L3442" s="7"/>
      <c r="M3442" s="7"/>
      <c r="N3442" s="59"/>
      <c r="O3442" s="59"/>
      <c r="P3442" s="7"/>
      <c r="Q3442" s="59"/>
    </row>
    <row r="3443" customFormat="false" ht="12.75" hidden="false" customHeight="true" outlineLevel="0" collapsed="false">
      <c r="A3443" s="51" t="n">
        <v>3357</v>
      </c>
      <c r="B3443" s="90" t="s">
        <v>7116</v>
      </c>
      <c r="C3443" s="90" t="s">
        <v>2835</v>
      </c>
      <c r="D3443" s="90" t="s">
        <v>7117</v>
      </c>
      <c r="E3443" s="93" t="s">
        <v>7039</v>
      </c>
      <c r="F3443" s="55" t="n">
        <f aca="false">ROUND(G3443*1.18,2)</f>
        <v>229079.57</v>
      </c>
      <c r="G3443" s="68" t="n">
        <v>194135.23</v>
      </c>
      <c r="I3443" s="62"/>
      <c r="J3443" s="58"/>
      <c r="K3443" s="7"/>
      <c r="L3443" s="7"/>
      <c r="M3443" s="7"/>
      <c r="N3443" s="59"/>
      <c r="O3443" s="59"/>
      <c r="P3443" s="7"/>
      <c r="Q3443" s="59"/>
    </row>
    <row r="3444" customFormat="false" ht="12.75" hidden="false" customHeight="true" outlineLevel="0" collapsed="false">
      <c r="A3444" s="51" t="n">
        <v>3358</v>
      </c>
      <c r="B3444" s="90" t="s">
        <v>7118</v>
      </c>
      <c r="C3444" s="90" t="s">
        <v>3670</v>
      </c>
      <c r="D3444" s="90" t="s">
        <v>7119</v>
      </c>
      <c r="E3444" s="93" t="s">
        <v>7039</v>
      </c>
      <c r="F3444" s="55" t="n">
        <f aca="false">ROUND(G3444*1.18,2)</f>
        <v>263103.48</v>
      </c>
      <c r="G3444" s="68" t="n">
        <v>222969.05</v>
      </c>
      <c r="I3444" s="62"/>
      <c r="J3444" s="58"/>
      <c r="K3444" s="7"/>
      <c r="L3444" s="7"/>
      <c r="M3444" s="7"/>
      <c r="N3444" s="59"/>
      <c r="O3444" s="59"/>
      <c r="P3444" s="7"/>
      <c r="Q3444" s="59"/>
    </row>
    <row r="3445" customFormat="false" ht="12.75" hidden="false" customHeight="true" outlineLevel="0" collapsed="false">
      <c r="A3445" s="51" t="n">
        <v>3359</v>
      </c>
      <c r="B3445" s="90" t="s">
        <v>7120</v>
      </c>
      <c r="C3445" s="90" t="s">
        <v>2835</v>
      </c>
      <c r="D3445" s="90" t="s">
        <v>7119</v>
      </c>
      <c r="E3445" s="93" t="s">
        <v>7039</v>
      </c>
      <c r="F3445" s="55" t="n">
        <f aca="false">ROUND(G3445*1.18,2)</f>
        <v>211126.63</v>
      </c>
      <c r="G3445" s="68" t="n">
        <v>178920.87</v>
      </c>
      <c r="I3445" s="62"/>
      <c r="J3445" s="58"/>
      <c r="K3445" s="7"/>
      <c r="L3445" s="7"/>
      <c r="M3445" s="7"/>
      <c r="N3445" s="59"/>
      <c r="O3445" s="59"/>
      <c r="P3445" s="7"/>
      <c r="Q3445" s="59"/>
    </row>
    <row r="3446" customFormat="false" ht="12.75" hidden="false" customHeight="true" outlineLevel="0" collapsed="false">
      <c r="A3446" s="51" t="n">
        <v>3360</v>
      </c>
      <c r="B3446" s="90" t="s">
        <v>7121</v>
      </c>
      <c r="C3446" s="90" t="s">
        <v>2929</v>
      </c>
      <c r="D3446" s="90" t="s">
        <v>7119</v>
      </c>
      <c r="E3446" s="93" t="s">
        <v>7039</v>
      </c>
      <c r="F3446" s="55" t="n">
        <f aca="false">ROUND(G3446*1.18,2)</f>
        <v>267945.24</v>
      </c>
      <c r="G3446" s="68" t="n">
        <v>227072.24</v>
      </c>
      <c r="I3446" s="62"/>
      <c r="J3446" s="58"/>
      <c r="K3446" s="7"/>
      <c r="L3446" s="7"/>
      <c r="M3446" s="7"/>
      <c r="N3446" s="59"/>
      <c r="O3446" s="59"/>
      <c r="P3446" s="7"/>
      <c r="Q3446" s="59"/>
    </row>
    <row r="3447" customFormat="false" ht="12.75" hidden="false" customHeight="true" outlineLevel="0" collapsed="false">
      <c r="A3447" s="51" t="n">
        <v>3361</v>
      </c>
      <c r="B3447" s="90" t="s">
        <v>7122</v>
      </c>
      <c r="C3447" s="90" t="s">
        <v>2835</v>
      </c>
      <c r="D3447" s="90" t="s">
        <v>7123</v>
      </c>
      <c r="E3447" s="93" t="s">
        <v>7039</v>
      </c>
      <c r="F3447" s="55" t="n">
        <f aca="false">ROUND(G3447*1.18,2)</f>
        <v>213882.94</v>
      </c>
      <c r="G3447" s="68" t="n">
        <v>181256.73</v>
      </c>
      <c r="I3447" s="62"/>
      <c r="J3447" s="58"/>
      <c r="K3447" s="7"/>
      <c r="L3447" s="7"/>
      <c r="M3447" s="7"/>
      <c r="N3447" s="59"/>
      <c r="O3447" s="59"/>
      <c r="P3447" s="7"/>
      <c r="Q3447" s="59"/>
    </row>
    <row r="3448" customFormat="false" ht="12.75" hidden="false" customHeight="true" outlineLevel="0" collapsed="false">
      <c r="A3448" s="51" t="n">
        <v>3362</v>
      </c>
      <c r="B3448" s="90" t="s">
        <v>7124</v>
      </c>
      <c r="C3448" s="90" t="s">
        <v>2872</v>
      </c>
      <c r="D3448" s="90" t="s">
        <v>7125</v>
      </c>
      <c r="E3448" s="93" t="s">
        <v>7039</v>
      </c>
      <c r="F3448" s="55" t="n">
        <f aca="false">ROUND(G3448*1.18,2)</f>
        <v>272996</v>
      </c>
      <c r="G3448" s="68" t="n">
        <v>231352.54</v>
      </c>
      <c r="I3448" s="62"/>
      <c r="J3448" s="58"/>
      <c r="K3448" s="7"/>
      <c r="L3448" s="7"/>
      <c r="M3448" s="7"/>
      <c r="N3448" s="59"/>
      <c r="O3448" s="59"/>
      <c r="P3448" s="7"/>
      <c r="Q3448" s="59"/>
    </row>
    <row r="3449" customFormat="false" ht="12.75" hidden="false" customHeight="true" outlineLevel="0" collapsed="false">
      <c r="A3449" s="51" t="n">
        <v>3363</v>
      </c>
      <c r="B3449" s="90" t="s">
        <v>7126</v>
      </c>
      <c r="C3449" s="90" t="s">
        <v>2839</v>
      </c>
      <c r="D3449" s="90" t="s">
        <v>7125</v>
      </c>
      <c r="E3449" s="93" t="s">
        <v>7039</v>
      </c>
      <c r="F3449" s="55" t="n">
        <f aca="false">ROUND(G3449*1.18,2)</f>
        <v>212963.04</v>
      </c>
      <c r="G3449" s="68" t="n">
        <v>180477.15</v>
      </c>
      <c r="I3449" s="62"/>
      <c r="J3449" s="58"/>
      <c r="K3449" s="7"/>
      <c r="L3449" s="7"/>
      <c r="M3449" s="7"/>
      <c r="N3449" s="59"/>
      <c r="O3449" s="59"/>
      <c r="P3449" s="7"/>
      <c r="Q3449" s="59"/>
    </row>
    <row r="3450" customFormat="false" ht="12.75" hidden="false" customHeight="true" outlineLevel="0" collapsed="false">
      <c r="A3450" s="51" t="n">
        <v>3364</v>
      </c>
      <c r="B3450" s="90" t="s">
        <v>7127</v>
      </c>
      <c r="C3450" s="90" t="s">
        <v>2929</v>
      </c>
      <c r="D3450" s="90" t="s">
        <v>7125</v>
      </c>
      <c r="E3450" s="93" t="s">
        <v>7039</v>
      </c>
      <c r="F3450" s="55" t="n">
        <f aca="false">ROUND(G3450*1.18,2)</f>
        <v>271903.39</v>
      </c>
      <c r="G3450" s="68" t="n">
        <v>230426.6</v>
      </c>
      <c r="I3450" s="62"/>
      <c r="J3450" s="58"/>
      <c r="K3450" s="7"/>
      <c r="L3450" s="7"/>
      <c r="M3450" s="7"/>
      <c r="N3450" s="59"/>
      <c r="O3450" s="59"/>
      <c r="P3450" s="7"/>
      <c r="Q3450" s="59"/>
    </row>
    <row r="3451" customFormat="false" ht="12.75" hidden="false" customHeight="true" outlineLevel="0" collapsed="false">
      <c r="A3451" s="51" t="n">
        <v>3365</v>
      </c>
      <c r="B3451" s="90" t="s">
        <v>7128</v>
      </c>
      <c r="C3451" s="90" t="s">
        <v>2929</v>
      </c>
      <c r="D3451" s="90" t="s">
        <v>7129</v>
      </c>
      <c r="E3451" s="93" t="s">
        <v>7039</v>
      </c>
      <c r="F3451" s="55" t="n">
        <f aca="false">ROUND(G3451*1.18,2)</f>
        <v>351190.08</v>
      </c>
      <c r="G3451" s="68" t="n">
        <v>297618.71</v>
      </c>
      <c r="I3451" s="62"/>
      <c r="J3451" s="58"/>
      <c r="K3451" s="7"/>
      <c r="L3451" s="7"/>
      <c r="M3451" s="7"/>
      <c r="N3451" s="59"/>
      <c r="O3451" s="59"/>
      <c r="P3451" s="7"/>
      <c r="Q3451" s="59"/>
    </row>
    <row r="3452" customFormat="false" ht="12.75" hidden="false" customHeight="true" outlineLevel="0" collapsed="false">
      <c r="A3452" s="51" t="n">
        <v>3366</v>
      </c>
      <c r="B3452" s="90" t="s">
        <v>7130</v>
      </c>
      <c r="C3452" s="90" t="s">
        <v>3033</v>
      </c>
      <c r="D3452" s="90" t="s">
        <v>7129</v>
      </c>
      <c r="E3452" s="93" t="s">
        <v>7039</v>
      </c>
      <c r="F3452" s="55" t="n">
        <f aca="false">ROUND(G3452*1.18,2)</f>
        <v>292718.08</v>
      </c>
      <c r="G3452" s="68" t="n">
        <v>248066.17</v>
      </c>
      <c r="I3452" s="62"/>
      <c r="J3452" s="58"/>
      <c r="K3452" s="7"/>
      <c r="L3452" s="7"/>
      <c r="M3452" s="7"/>
      <c r="N3452" s="59"/>
      <c r="O3452" s="59"/>
      <c r="P3452" s="7"/>
      <c r="Q3452" s="59"/>
    </row>
    <row r="3453" customFormat="false" ht="12.75" hidden="false" customHeight="true" outlineLevel="0" collapsed="false">
      <c r="A3453" s="51" t="n">
        <v>3367</v>
      </c>
      <c r="B3453" s="89" t="s">
        <v>7131</v>
      </c>
      <c r="C3453" s="89" t="s">
        <v>3670</v>
      </c>
      <c r="D3453" s="89" t="s">
        <v>7132</v>
      </c>
      <c r="E3453" s="93" t="s">
        <v>7039</v>
      </c>
      <c r="F3453" s="55" t="n">
        <f aca="false">ROUND(G3453*1.18,2)</f>
        <v>336100.71</v>
      </c>
      <c r="G3453" s="68" t="n">
        <v>284831.11</v>
      </c>
      <c r="I3453" s="62"/>
      <c r="J3453" s="58"/>
      <c r="K3453" s="7"/>
      <c r="L3453" s="7"/>
      <c r="M3453" s="7"/>
      <c r="N3453" s="59"/>
      <c r="O3453" s="59"/>
      <c r="P3453" s="7"/>
      <c r="Q3453" s="59"/>
    </row>
    <row r="3454" customFormat="false" ht="12.75" hidden="false" customHeight="true" outlineLevel="0" collapsed="false">
      <c r="A3454" s="51" t="n">
        <v>3368</v>
      </c>
      <c r="B3454" s="89" t="s">
        <v>7133</v>
      </c>
      <c r="C3454" s="90" t="s">
        <v>2872</v>
      </c>
      <c r="D3454" s="90" t="n">
        <v>28000103750</v>
      </c>
      <c r="E3454" s="93" t="s">
        <v>7039</v>
      </c>
      <c r="F3454" s="55" t="n">
        <f aca="false">ROUND(G3454*1.18,2)</f>
        <v>254451.25</v>
      </c>
      <c r="G3454" s="68" t="n">
        <v>215636.65</v>
      </c>
      <c r="I3454" s="62"/>
      <c r="J3454" s="58"/>
      <c r="K3454" s="7"/>
      <c r="L3454" s="7"/>
      <c r="M3454" s="7"/>
      <c r="N3454" s="59"/>
      <c r="O3454" s="59"/>
      <c r="P3454" s="7"/>
      <c r="Q3454" s="59"/>
    </row>
    <row r="3455" customFormat="false" ht="12.75" hidden="false" customHeight="true" outlineLevel="0" collapsed="false">
      <c r="A3455" s="51" t="n">
        <v>3369</v>
      </c>
      <c r="B3455" s="90" t="s">
        <v>7134</v>
      </c>
      <c r="C3455" s="90" t="s">
        <v>2929</v>
      </c>
      <c r="D3455" s="90" t="s">
        <v>7135</v>
      </c>
      <c r="E3455" s="93" t="s">
        <v>7039</v>
      </c>
      <c r="F3455" s="55" t="n">
        <f aca="false">ROUND(G3455*1.18,2)</f>
        <v>254732.87</v>
      </c>
      <c r="G3455" s="68" t="n">
        <v>215875.31</v>
      </c>
      <c r="I3455" s="62"/>
      <c r="J3455" s="58"/>
      <c r="K3455" s="7"/>
      <c r="L3455" s="7"/>
      <c r="M3455" s="7"/>
      <c r="N3455" s="59"/>
      <c r="O3455" s="59"/>
      <c r="P3455" s="7"/>
      <c r="Q3455" s="59"/>
    </row>
    <row r="3456" customFormat="false" ht="12.75" hidden="false" customHeight="true" outlineLevel="0" collapsed="false">
      <c r="A3456" s="51" t="n">
        <v>3370</v>
      </c>
      <c r="B3456" s="90" t="s">
        <v>7136</v>
      </c>
      <c r="C3456" s="90" t="s">
        <v>2872</v>
      </c>
      <c r="D3456" s="90" t="s">
        <v>7137</v>
      </c>
      <c r="E3456" s="93" t="s">
        <v>7039</v>
      </c>
      <c r="F3456" s="55" t="n">
        <f aca="false">ROUND(G3456*1.18,2)</f>
        <v>270296.7</v>
      </c>
      <c r="G3456" s="68" t="n">
        <v>229065</v>
      </c>
      <c r="I3456" s="62"/>
      <c r="J3456" s="58"/>
      <c r="K3456" s="7"/>
      <c r="L3456" s="7"/>
      <c r="M3456" s="7"/>
      <c r="N3456" s="59"/>
      <c r="O3456" s="59"/>
      <c r="P3456" s="7"/>
      <c r="Q3456" s="59"/>
    </row>
    <row r="3457" customFormat="false" ht="12.75" hidden="false" customHeight="true" outlineLevel="0" collapsed="false">
      <c r="A3457" s="51" t="n">
        <v>3371</v>
      </c>
      <c r="B3457" s="90" t="s">
        <v>7138</v>
      </c>
      <c r="C3457" s="90" t="s">
        <v>3970</v>
      </c>
      <c r="D3457" s="90" t="s">
        <v>7139</v>
      </c>
      <c r="E3457" s="93" t="s">
        <v>7039</v>
      </c>
      <c r="F3457" s="55" t="n">
        <f aca="false">ROUND(G3457*1.18,2)</f>
        <v>252257.05</v>
      </c>
      <c r="G3457" s="68" t="n">
        <v>213777.16</v>
      </c>
      <c r="I3457" s="62"/>
      <c r="J3457" s="58"/>
      <c r="K3457" s="7"/>
      <c r="L3457" s="7"/>
      <c r="M3457" s="7"/>
      <c r="N3457" s="59"/>
      <c r="O3457" s="59"/>
      <c r="P3457" s="7"/>
      <c r="Q3457" s="59"/>
    </row>
    <row r="3458" customFormat="false" ht="12.75" hidden="false" customHeight="true" outlineLevel="0" collapsed="false">
      <c r="A3458" s="51" t="n">
        <v>3372</v>
      </c>
      <c r="B3458" s="90" t="s">
        <v>7140</v>
      </c>
      <c r="C3458" s="90" t="s">
        <v>2872</v>
      </c>
      <c r="D3458" s="90" t="s">
        <v>7141</v>
      </c>
      <c r="E3458" s="93" t="s">
        <v>7039</v>
      </c>
      <c r="F3458" s="55" t="n">
        <f aca="false">ROUND(G3458*1.18,2)</f>
        <v>373995.61</v>
      </c>
      <c r="G3458" s="68" t="n">
        <v>316945.43</v>
      </c>
      <c r="I3458" s="62"/>
      <c r="J3458" s="58"/>
      <c r="K3458" s="7"/>
      <c r="L3458" s="7"/>
      <c r="M3458" s="7"/>
      <c r="N3458" s="59"/>
      <c r="O3458" s="59"/>
      <c r="P3458" s="7"/>
      <c r="Q3458" s="59"/>
    </row>
    <row r="3459" customFormat="false" ht="12.75" hidden="false" customHeight="true" outlineLevel="0" collapsed="false">
      <c r="A3459" s="51" t="n">
        <v>3373</v>
      </c>
      <c r="B3459" s="89" t="s">
        <v>7142</v>
      </c>
      <c r="C3459" s="90" t="s">
        <v>3071</v>
      </c>
      <c r="D3459" s="90" t="s">
        <v>7143</v>
      </c>
      <c r="E3459" s="93" t="s">
        <v>7039</v>
      </c>
      <c r="F3459" s="55" t="n">
        <f aca="false">ROUND(G3459*1.18,2)</f>
        <v>278667.44</v>
      </c>
      <c r="G3459" s="68" t="n">
        <v>236158.85</v>
      </c>
      <c r="I3459" s="62"/>
      <c r="J3459" s="58"/>
      <c r="K3459" s="7"/>
      <c r="L3459" s="7"/>
      <c r="M3459" s="7"/>
      <c r="N3459" s="59"/>
      <c r="O3459" s="59"/>
      <c r="P3459" s="7"/>
      <c r="Q3459" s="59"/>
    </row>
    <row r="3460" customFormat="false" ht="12.75" hidden="false" customHeight="true" outlineLevel="0" collapsed="false">
      <c r="A3460" s="51" t="n">
        <v>3374</v>
      </c>
      <c r="B3460" s="92" t="s">
        <v>7144</v>
      </c>
      <c r="C3460" s="90" t="s">
        <v>2929</v>
      </c>
      <c r="D3460" s="90" t="s">
        <v>7143</v>
      </c>
      <c r="E3460" s="93" t="s">
        <v>7039</v>
      </c>
      <c r="F3460" s="55" t="n">
        <f aca="false">ROUND(G3460*1.18,2)</f>
        <v>257358.6</v>
      </c>
      <c r="G3460" s="68" t="n">
        <v>218100.51</v>
      </c>
      <c r="I3460" s="62"/>
      <c r="J3460" s="58"/>
      <c r="K3460" s="7"/>
      <c r="L3460" s="7"/>
      <c r="M3460" s="7"/>
      <c r="N3460" s="59"/>
      <c r="O3460" s="59"/>
      <c r="P3460" s="7"/>
      <c r="Q3460" s="59"/>
    </row>
    <row r="3461" customFormat="false" ht="12.75" hidden="false" customHeight="true" outlineLevel="0" collapsed="false">
      <c r="A3461" s="51" t="n">
        <v>3375</v>
      </c>
      <c r="B3461" s="90" t="s">
        <v>7145</v>
      </c>
      <c r="C3461" s="90" t="s">
        <v>3970</v>
      </c>
      <c r="D3461" s="91" t="s">
        <v>7146</v>
      </c>
      <c r="E3461" s="93" t="s">
        <v>7039</v>
      </c>
      <c r="F3461" s="55" t="n">
        <f aca="false">ROUND(G3461*1.18,2)</f>
        <v>328477.41</v>
      </c>
      <c r="G3461" s="68" t="n">
        <v>278370.69</v>
      </c>
      <c r="I3461" s="62"/>
      <c r="J3461" s="58"/>
      <c r="K3461" s="7"/>
      <c r="L3461" s="7"/>
      <c r="M3461" s="7"/>
      <c r="N3461" s="59"/>
      <c r="O3461" s="59"/>
      <c r="P3461" s="7"/>
      <c r="Q3461" s="59"/>
    </row>
    <row r="3462" customFormat="false" ht="12.75" hidden="false" customHeight="true" outlineLevel="0" collapsed="false">
      <c r="A3462" s="51" t="n">
        <v>3376</v>
      </c>
      <c r="B3462" s="90" t="s">
        <v>7147</v>
      </c>
      <c r="C3462" s="90" t="s">
        <v>2929</v>
      </c>
      <c r="D3462" s="90" t="s">
        <v>7148</v>
      </c>
      <c r="E3462" s="93" t="s">
        <v>7039</v>
      </c>
      <c r="F3462" s="55" t="n">
        <f aca="false">ROUND(G3462*1.18,2)</f>
        <v>363609.13</v>
      </c>
      <c r="G3462" s="68" t="n">
        <v>308143.33</v>
      </c>
      <c r="I3462" s="62"/>
      <c r="J3462" s="58"/>
      <c r="K3462" s="7"/>
      <c r="L3462" s="7"/>
      <c r="M3462" s="7"/>
      <c r="N3462" s="59"/>
      <c r="O3462" s="59"/>
      <c r="P3462" s="7"/>
      <c r="Q3462" s="59"/>
    </row>
    <row r="3463" customFormat="false" ht="12.75" hidden="false" customHeight="true" outlineLevel="0" collapsed="false">
      <c r="A3463" s="51" t="n">
        <v>3377</v>
      </c>
      <c r="B3463" s="90" t="s">
        <v>7149</v>
      </c>
      <c r="C3463" s="90" t="s">
        <v>3548</v>
      </c>
      <c r="D3463" s="90" t="s">
        <v>7150</v>
      </c>
      <c r="E3463" s="93" t="s">
        <v>7039</v>
      </c>
      <c r="F3463" s="55" t="n">
        <f aca="false">ROUND(G3463*1.18,2)</f>
        <v>255961.75</v>
      </c>
      <c r="G3463" s="68" t="n">
        <v>216916.74</v>
      </c>
      <c r="I3463" s="62"/>
      <c r="J3463" s="58"/>
      <c r="K3463" s="7"/>
      <c r="L3463" s="7"/>
      <c r="M3463" s="7"/>
      <c r="N3463" s="59"/>
      <c r="O3463" s="59"/>
      <c r="P3463" s="7"/>
      <c r="Q3463" s="59"/>
    </row>
    <row r="3464" customFormat="false" ht="12.75" hidden="false" customHeight="true" outlineLevel="0" collapsed="false">
      <c r="A3464" s="51" t="n">
        <v>3378</v>
      </c>
      <c r="B3464" s="89" t="s">
        <v>7151</v>
      </c>
      <c r="C3464" s="90" t="s">
        <v>7152</v>
      </c>
      <c r="D3464" s="90" t="s">
        <v>7150</v>
      </c>
      <c r="E3464" s="93" t="s">
        <v>7039</v>
      </c>
      <c r="F3464" s="55" t="n">
        <f aca="false">ROUND(G3464*1.18,2)</f>
        <v>471655.5</v>
      </c>
      <c r="G3464" s="68" t="n">
        <v>399708.05</v>
      </c>
      <c r="I3464" s="62"/>
      <c r="J3464" s="58"/>
      <c r="K3464" s="7"/>
      <c r="L3464" s="7"/>
      <c r="M3464" s="7"/>
      <c r="N3464" s="59"/>
      <c r="O3464" s="59"/>
      <c r="P3464" s="7"/>
      <c r="Q3464" s="59"/>
    </row>
    <row r="3465" customFormat="false" ht="12.75" hidden="false" customHeight="true" outlineLevel="0" collapsed="false">
      <c r="A3465" s="51" t="n">
        <v>3379</v>
      </c>
      <c r="B3465" s="89" t="s">
        <v>7153</v>
      </c>
      <c r="C3465" s="90" t="s">
        <v>2932</v>
      </c>
      <c r="D3465" s="90" t="s">
        <v>7150</v>
      </c>
      <c r="E3465" s="93" t="s">
        <v>7039</v>
      </c>
      <c r="F3465" s="55" t="n">
        <f aca="false">ROUND(G3465*1.18,2)</f>
        <v>428528.88</v>
      </c>
      <c r="G3465" s="68" t="n">
        <v>363160.07</v>
      </c>
      <c r="I3465" s="78"/>
      <c r="J3465" s="58"/>
      <c r="K3465" s="7"/>
      <c r="L3465" s="7"/>
      <c r="M3465" s="7"/>
      <c r="N3465" s="59"/>
      <c r="O3465" s="59"/>
      <c r="P3465" s="7"/>
      <c r="Q3465" s="59"/>
    </row>
    <row r="3466" customFormat="false" ht="12.75" hidden="false" customHeight="true" outlineLevel="0" collapsed="false">
      <c r="A3466" s="51" t="n">
        <v>3380</v>
      </c>
      <c r="B3466" s="89" t="s">
        <v>7154</v>
      </c>
      <c r="C3466" s="90" t="n">
        <v>651150</v>
      </c>
      <c r="D3466" s="90" t="n">
        <v>28000105651</v>
      </c>
      <c r="E3466" s="93" t="s">
        <v>7039</v>
      </c>
      <c r="F3466" s="55" t="n">
        <f aca="false">ROUND(G3466*1.18,2)</f>
        <v>271029.76</v>
      </c>
      <c r="G3466" s="68" t="n">
        <v>229686.24</v>
      </c>
      <c r="I3466" s="62"/>
      <c r="J3466" s="58"/>
      <c r="K3466" s="7"/>
      <c r="L3466" s="7"/>
      <c r="M3466" s="7"/>
      <c r="N3466" s="59"/>
      <c r="O3466" s="59"/>
      <c r="P3466" s="7"/>
      <c r="Q3466" s="59"/>
    </row>
    <row r="3467" customFormat="false" ht="12.75" hidden="false" customHeight="true" outlineLevel="0" collapsed="false">
      <c r="A3467" s="51" t="n">
        <v>3381</v>
      </c>
      <c r="B3467" s="89" t="s">
        <v>7155</v>
      </c>
      <c r="C3467" s="90" t="s">
        <v>2854</v>
      </c>
      <c r="D3467" s="90" t="s">
        <v>7156</v>
      </c>
      <c r="E3467" s="93" t="s">
        <v>7039</v>
      </c>
      <c r="F3467" s="55" t="n">
        <f aca="false">ROUND(G3467*1.18,2)</f>
        <v>433348.49</v>
      </c>
      <c r="G3467" s="68" t="n">
        <v>367244.48</v>
      </c>
      <c r="I3467" s="62"/>
      <c r="J3467" s="58"/>
      <c r="K3467" s="7"/>
      <c r="L3467" s="7"/>
      <c r="M3467" s="7"/>
      <c r="N3467" s="59"/>
      <c r="O3467" s="59"/>
      <c r="P3467" s="7"/>
      <c r="Q3467" s="59"/>
    </row>
    <row r="3468" customFormat="false" ht="12.75" hidden="false" customHeight="true" outlineLevel="0" collapsed="false">
      <c r="A3468" s="51" t="n">
        <v>3382</v>
      </c>
      <c r="B3468" s="89" t="s">
        <v>7157</v>
      </c>
      <c r="C3468" s="90" t="s">
        <v>2866</v>
      </c>
      <c r="D3468" s="90" t="s">
        <v>7158</v>
      </c>
      <c r="E3468" s="93" t="s">
        <v>7039</v>
      </c>
      <c r="F3468" s="55" t="n">
        <f aca="false">ROUND(G3468*1.18,2)</f>
        <v>291874.88</v>
      </c>
      <c r="G3468" s="68" t="n">
        <v>247351.59</v>
      </c>
      <c r="I3468" s="62"/>
      <c r="J3468" s="58"/>
      <c r="K3468" s="7"/>
      <c r="L3468" s="7"/>
      <c r="M3468" s="7"/>
      <c r="N3468" s="59"/>
      <c r="O3468" s="59"/>
      <c r="P3468" s="7"/>
      <c r="Q3468" s="59"/>
    </row>
    <row r="3469" customFormat="false" ht="12.75" hidden="false" customHeight="true" outlineLevel="0" collapsed="false">
      <c r="A3469" s="51" t="n">
        <v>3383</v>
      </c>
      <c r="B3469" s="89" t="s">
        <v>7159</v>
      </c>
      <c r="C3469" s="90" t="s">
        <v>7160</v>
      </c>
      <c r="D3469" s="90" t="s">
        <v>7161</v>
      </c>
      <c r="E3469" s="93" t="s">
        <v>7039</v>
      </c>
      <c r="F3469" s="55" t="n">
        <f aca="false">ROUND(G3469*1.18,2)</f>
        <v>240711.96</v>
      </c>
      <c r="G3469" s="68" t="n">
        <v>203993.19</v>
      </c>
      <c r="I3469" s="62"/>
      <c r="J3469" s="58"/>
      <c r="K3469" s="7"/>
      <c r="L3469" s="7"/>
      <c r="M3469" s="7"/>
      <c r="N3469" s="59"/>
      <c r="O3469" s="59"/>
      <c r="P3469" s="7"/>
      <c r="Q3469" s="59"/>
    </row>
    <row r="3470" customFormat="false" ht="12.75" hidden="false" customHeight="true" outlineLevel="0" collapsed="false">
      <c r="A3470" s="51" t="n">
        <v>3384</v>
      </c>
      <c r="B3470" s="89" t="s">
        <v>7162</v>
      </c>
      <c r="C3470" s="90" t="s">
        <v>4123</v>
      </c>
      <c r="D3470" s="90" t="s">
        <v>7163</v>
      </c>
      <c r="E3470" s="93" t="s">
        <v>7039</v>
      </c>
      <c r="F3470" s="55" t="n">
        <f aca="false">ROUND(G3470*1.18,2)</f>
        <v>299634.72</v>
      </c>
      <c r="G3470" s="68" t="n">
        <v>253927.73</v>
      </c>
      <c r="I3470" s="62"/>
      <c r="J3470" s="58"/>
      <c r="K3470" s="7"/>
      <c r="L3470" s="7"/>
      <c r="M3470" s="7"/>
      <c r="N3470" s="59"/>
      <c r="O3470" s="59"/>
      <c r="P3470" s="7"/>
      <c r="Q3470" s="59"/>
    </row>
    <row r="3471" customFormat="false" ht="12.75" hidden="false" customHeight="true" outlineLevel="0" collapsed="false">
      <c r="A3471" s="51" t="n">
        <v>3385</v>
      </c>
      <c r="B3471" s="89" t="s">
        <v>7164</v>
      </c>
      <c r="C3471" s="90" t="s">
        <v>4123</v>
      </c>
      <c r="D3471" s="90" t="s">
        <v>7165</v>
      </c>
      <c r="E3471" s="93" t="s">
        <v>7039</v>
      </c>
      <c r="F3471" s="55" t="n">
        <f aca="false">ROUND(G3471*1.18,2)</f>
        <v>319367.53</v>
      </c>
      <c r="G3471" s="68" t="n">
        <v>270650.45</v>
      </c>
      <c r="I3471" s="62"/>
      <c r="J3471" s="58"/>
      <c r="K3471" s="7"/>
      <c r="L3471" s="7"/>
      <c r="M3471" s="7"/>
      <c r="N3471" s="59"/>
      <c r="O3471" s="59"/>
      <c r="P3471" s="7"/>
      <c r="Q3471" s="59"/>
    </row>
    <row r="3472" s="67" customFormat="true" ht="12.75" hidden="false" customHeight="true" outlineLevel="0" collapsed="false">
      <c r="A3472" s="51" t="n">
        <v>3386</v>
      </c>
      <c r="B3472" s="89" t="s">
        <v>7166</v>
      </c>
      <c r="C3472" s="90" t="s">
        <v>4123</v>
      </c>
      <c r="D3472" s="90" t="s">
        <v>7167</v>
      </c>
      <c r="E3472" s="93" t="s">
        <v>7039</v>
      </c>
      <c r="F3472" s="55" t="n">
        <f aca="false">ROUND(G3472*1.18,2)</f>
        <v>309596.53</v>
      </c>
      <c r="G3472" s="64" t="n">
        <v>262369.94</v>
      </c>
      <c r="I3472" s="66"/>
      <c r="J3472" s="58"/>
      <c r="K3472" s="7"/>
      <c r="L3472" s="7"/>
      <c r="M3472" s="7"/>
      <c r="N3472" s="59"/>
      <c r="O3472" s="59"/>
      <c r="P3472" s="7"/>
      <c r="Q3472" s="59"/>
    </row>
    <row r="3473" customFormat="false" ht="12.75" hidden="false" customHeight="true" outlineLevel="0" collapsed="false">
      <c r="A3473" s="51" t="n">
        <v>3387</v>
      </c>
      <c r="B3473" s="89" t="s">
        <v>7168</v>
      </c>
      <c r="C3473" s="90" t="s">
        <v>6916</v>
      </c>
      <c r="D3473" s="90" t="s">
        <v>7169</v>
      </c>
      <c r="E3473" s="93" t="s">
        <v>7170</v>
      </c>
      <c r="F3473" s="55" t="n">
        <f aca="false">ROUND(G3473*1.18,2)</f>
        <v>20255.55</v>
      </c>
      <c r="G3473" s="68" t="n">
        <v>17165.72</v>
      </c>
      <c r="I3473" s="62"/>
      <c r="J3473" s="58"/>
      <c r="K3473" s="7"/>
      <c r="L3473" s="7"/>
      <c r="M3473" s="7"/>
      <c r="N3473" s="59"/>
      <c r="O3473" s="59"/>
      <c r="P3473" s="7"/>
      <c r="Q3473" s="59"/>
    </row>
    <row r="3474" customFormat="false" ht="12.75" hidden="false" customHeight="true" outlineLevel="0" collapsed="false">
      <c r="A3474" s="51" t="n">
        <v>3388</v>
      </c>
      <c r="B3474" s="89" t="s">
        <v>7171</v>
      </c>
      <c r="C3474" s="90" t="s">
        <v>2872</v>
      </c>
      <c r="D3474" s="90" t="s">
        <v>7172</v>
      </c>
      <c r="E3474" s="93" t="s">
        <v>7173</v>
      </c>
      <c r="F3474" s="55" t="n">
        <f aca="false">ROUND(G3474*1.18,2)</f>
        <v>9463.95</v>
      </c>
      <c r="G3474" s="68" t="n">
        <v>8020.3</v>
      </c>
      <c r="I3474" s="62"/>
      <c r="J3474" s="58"/>
      <c r="K3474" s="7"/>
      <c r="L3474" s="7"/>
      <c r="M3474" s="7"/>
      <c r="N3474" s="59"/>
      <c r="O3474" s="59"/>
      <c r="P3474" s="7"/>
      <c r="Q3474" s="59"/>
    </row>
    <row r="3475" customFormat="false" ht="12.75" hidden="false" customHeight="true" outlineLevel="0" collapsed="false">
      <c r="A3475" s="51" t="n">
        <v>3389</v>
      </c>
      <c r="B3475" s="89" t="s">
        <v>7174</v>
      </c>
      <c r="C3475" s="90" t="s">
        <v>5595</v>
      </c>
      <c r="D3475" s="90" t="s">
        <v>7175</v>
      </c>
      <c r="E3475" s="93" t="s">
        <v>7173</v>
      </c>
      <c r="F3475" s="55" t="n">
        <f aca="false">ROUND(G3475*1.18,2)</f>
        <v>9450.16</v>
      </c>
      <c r="G3475" s="68" t="n">
        <v>8008.61</v>
      </c>
      <c r="I3475" s="62"/>
      <c r="J3475" s="58"/>
      <c r="K3475" s="7"/>
      <c r="L3475" s="7"/>
      <c r="M3475" s="7"/>
      <c r="N3475" s="59"/>
      <c r="O3475" s="59"/>
      <c r="P3475" s="7"/>
      <c r="Q3475" s="59"/>
    </row>
    <row r="3476" s="67" customFormat="true" ht="12.75" hidden="false" customHeight="true" outlineLevel="0" collapsed="false">
      <c r="A3476" s="51" t="n">
        <v>3390</v>
      </c>
      <c r="B3476" s="89" t="s">
        <v>7176</v>
      </c>
      <c r="C3476" s="90" t="s">
        <v>2872</v>
      </c>
      <c r="D3476" s="90" t="s">
        <v>7177</v>
      </c>
      <c r="E3476" s="93" t="s">
        <v>7178</v>
      </c>
      <c r="F3476" s="55" t="n">
        <f aca="false">ROUND(G3476*1.18,2)</f>
        <v>4007.48</v>
      </c>
      <c r="G3476" s="64" t="n">
        <v>3396.17</v>
      </c>
      <c r="I3476" s="66"/>
      <c r="J3476" s="58"/>
      <c r="K3476" s="7"/>
      <c r="L3476" s="7"/>
      <c r="M3476" s="7"/>
      <c r="N3476" s="59"/>
      <c r="O3476" s="59"/>
      <c r="P3476" s="7"/>
      <c r="Q3476" s="59"/>
    </row>
    <row r="3477" customFormat="false" ht="12.75" hidden="false" customHeight="true" outlineLevel="0" collapsed="false">
      <c r="A3477" s="51" t="n">
        <v>3391</v>
      </c>
      <c r="B3477" s="89" t="s">
        <v>7179</v>
      </c>
      <c r="C3477" s="90" t="s">
        <v>2872</v>
      </c>
      <c r="D3477" s="90" t="s">
        <v>7180</v>
      </c>
      <c r="E3477" s="93" t="s">
        <v>7178</v>
      </c>
      <c r="F3477" s="55" t="n">
        <f aca="false">ROUND(G3477*1.18,2)</f>
        <v>4007.48</v>
      </c>
      <c r="G3477" s="68" t="n">
        <v>3396.17</v>
      </c>
      <c r="I3477" s="62"/>
      <c r="J3477" s="58"/>
      <c r="K3477" s="7"/>
      <c r="L3477" s="7"/>
      <c r="M3477" s="7"/>
      <c r="N3477" s="59"/>
      <c r="O3477" s="59"/>
      <c r="P3477" s="7"/>
      <c r="Q3477" s="59"/>
    </row>
    <row r="3478" customFormat="false" ht="12.75" hidden="false" customHeight="true" outlineLevel="0" collapsed="false">
      <c r="A3478" s="51" t="n">
        <v>3392</v>
      </c>
      <c r="B3478" s="89" t="s">
        <v>7181</v>
      </c>
      <c r="C3478" s="90" t="s">
        <v>2866</v>
      </c>
      <c r="D3478" s="90" t="s">
        <v>7182</v>
      </c>
      <c r="E3478" s="93" t="s">
        <v>7183</v>
      </c>
      <c r="F3478" s="55" t="n">
        <f aca="false">ROUND(G3478*1.18,2)</f>
        <v>3128.59</v>
      </c>
      <c r="G3478" s="68" t="n">
        <v>2651.35</v>
      </c>
      <c r="I3478" s="62"/>
      <c r="J3478" s="58"/>
      <c r="K3478" s="7"/>
      <c r="L3478" s="7"/>
      <c r="M3478" s="7"/>
      <c r="N3478" s="59"/>
      <c r="O3478" s="59"/>
      <c r="P3478" s="7"/>
      <c r="Q3478" s="59"/>
    </row>
    <row r="3479" customFormat="false" ht="12.75" hidden="false" customHeight="true" outlineLevel="0" collapsed="false">
      <c r="A3479" s="51" t="n">
        <v>3393</v>
      </c>
      <c r="B3479" s="99" t="s">
        <v>7184</v>
      </c>
      <c r="C3479" s="104" t="s">
        <v>2843</v>
      </c>
      <c r="D3479" s="104" t="s">
        <v>7185</v>
      </c>
      <c r="E3479" s="93" t="s">
        <v>7183</v>
      </c>
      <c r="F3479" s="55" t="n">
        <f aca="false">ROUND(G3479*1.18,2)</f>
        <v>5164.79</v>
      </c>
      <c r="G3479" s="68" t="n">
        <v>4376.94</v>
      </c>
      <c r="I3479" s="62"/>
      <c r="J3479" s="58"/>
      <c r="K3479" s="7"/>
      <c r="L3479" s="7"/>
      <c r="M3479" s="7"/>
      <c r="N3479" s="59"/>
      <c r="O3479" s="59"/>
      <c r="P3479" s="7"/>
      <c r="Q3479" s="59"/>
    </row>
    <row r="3480" customFormat="false" ht="12.75" hidden="false" customHeight="true" outlineLevel="0" collapsed="false">
      <c r="A3480" s="51" t="n">
        <v>3394</v>
      </c>
      <c r="B3480" s="89" t="s">
        <v>7186</v>
      </c>
      <c r="C3480" s="90" t="s">
        <v>3071</v>
      </c>
      <c r="D3480" s="90" t="s">
        <v>7187</v>
      </c>
      <c r="E3480" s="93" t="s">
        <v>7188</v>
      </c>
      <c r="F3480" s="55" t="n">
        <f aca="false">ROUND(G3480*1.18,2)</f>
        <v>17981.29</v>
      </c>
      <c r="G3480" s="68" t="n">
        <v>15238.38</v>
      </c>
      <c r="I3480" s="62"/>
      <c r="J3480" s="58"/>
      <c r="K3480" s="7"/>
      <c r="L3480" s="7"/>
      <c r="M3480" s="7"/>
      <c r="N3480" s="59"/>
      <c r="O3480" s="59"/>
      <c r="P3480" s="7"/>
      <c r="Q3480" s="59"/>
    </row>
    <row r="3481" customFormat="false" ht="12.75" hidden="false" customHeight="true" outlineLevel="0" collapsed="false">
      <c r="A3481" s="51" t="n">
        <v>3395</v>
      </c>
      <c r="B3481" s="89" t="s">
        <v>7189</v>
      </c>
      <c r="C3481" s="90" t="s">
        <v>2929</v>
      </c>
      <c r="D3481" s="90" t="s">
        <v>7190</v>
      </c>
      <c r="E3481" s="93" t="s">
        <v>7191</v>
      </c>
      <c r="F3481" s="55" t="n">
        <f aca="false">ROUND(G3481*1.18,2)</f>
        <v>5680.39</v>
      </c>
      <c r="G3481" s="68" t="n">
        <v>4813.89</v>
      </c>
      <c r="I3481" s="62"/>
      <c r="J3481" s="58"/>
      <c r="K3481" s="7"/>
      <c r="L3481" s="7"/>
      <c r="M3481" s="7"/>
      <c r="N3481" s="59"/>
      <c r="O3481" s="59"/>
      <c r="P3481" s="7"/>
      <c r="Q3481" s="59"/>
    </row>
    <row r="3482" customFormat="false" ht="12.75" hidden="false" customHeight="true" outlineLevel="0" collapsed="false">
      <c r="A3482" s="51" t="n">
        <v>3396</v>
      </c>
      <c r="B3482" s="89" t="s">
        <v>7192</v>
      </c>
      <c r="C3482" s="90" t="s">
        <v>2900</v>
      </c>
      <c r="D3482" s="90" t="s">
        <v>7193</v>
      </c>
      <c r="E3482" s="93" t="s">
        <v>7194</v>
      </c>
      <c r="F3482" s="55" t="n">
        <f aca="false">ROUND(G3482*1.18,2)</f>
        <v>4325.69</v>
      </c>
      <c r="G3482" s="68" t="n">
        <v>3665.84</v>
      </c>
      <c r="I3482" s="62"/>
      <c r="J3482" s="58"/>
      <c r="K3482" s="7"/>
      <c r="L3482" s="7"/>
      <c r="M3482" s="7"/>
      <c r="N3482" s="59"/>
      <c r="O3482" s="59"/>
      <c r="P3482" s="7"/>
      <c r="Q3482" s="59"/>
    </row>
    <row r="3483" customFormat="false" ht="12.75" hidden="false" customHeight="true" outlineLevel="0" collapsed="false">
      <c r="A3483" s="51" t="n">
        <v>3397</v>
      </c>
      <c r="B3483" s="89" t="s">
        <v>7195</v>
      </c>
      <c r="C3483" s="90" t="s">
        <v>2843</v>
      </c>
      <c r="D3483" s="90" t="s">
        <v>7196</v>
      </c>
      <c r="E3483" s="93" t="s">
        <v>5556</v>
      </c>
      <c r="F3483" s="55" t="n">
        <f aca="false">ROUND(G3483*1.18,2)</f>
        <v>4325.69</v>
      </c>
      <c r="G3483" s="68" t="n">
        <v>3665.84</v>
      </c>
      <c r="I3483" s="62"/>
      <c r="J3483" s="58"/>
      <c r="K3483" s="7"/>
      <c r="L3483" s="7"/>
      <c r="M3483" s="7"/>
      <c r="N3483" s="59"/>
      <c r="O3483" s="59"/>
      <c r="P3483" s="7"/>
      <c r="Q3483" s="59"/>
    </row>
    <row r="3484" customFormat="false" ht="12.75" hidden="false" customHeight="true" outlineLevel="0" collapsed="false">
      <c r="A3484" s="51" t="n">
        <v>3398</v>
      </c>
      <c r="B3484" s="89" t="s">
        <v>7197</v>
      </c>
      <c r="C3484" s="90" t="s">
        <v>2900</v>
      </c>
      <c r="D3484" s="90" t="s">
        <v>7198</v>
      </c>
      <c r="E3484" s="93" t="s">
        <v>1170</v>
      </c>
      <c r="F3484" s="55" t="n">
        <f aca="false">ROUND(G3484*1.18,2)</f>
        <v>34.5</v>
      </c>
      <c r="G3484" s="68" t="n">
        <v>29.24</v>
      </c>
      <c r="I3484" s="62"/>
      <c r="J3484" s="58"/>
      <c r="K3484" s="7"/>
      <c r="L3484" s="7"/>
      <c r="M3484" s="7"/>
      <c r="N3484" s="59"/>
      <c r="O3484" s="59"/>
      <c r="P3484" s="7"/>
      <c r="Q3484" s="59"/>
    </row>
    <row r="3485" customFormat="false" ht="12.75" hidden="false" customHeight="true" outlineLevel="0" collapsed="false">
      <c r="A3485" s="51" t="n">
        <v>3399</v>
      </c>
      <c r="B3485" s="89" t="s">
        <v>7199</v>
      </c>
      <c r="C3485" s="90" t="s">
        <v>3071</v>
      </c>
      <c r="D3485" s="90" t="s">
        <v>7200</v>
      </c>
      <c r="E3485" s="93" t="s">
        <v>7201</v>
      </c>
      <c r="F3485" s="55" t="n">
        <f aca="false">ROUND(G3485*1.18,2)</f>
        <v>4875.13</v>
      </c>
      <c r="G3485" s="68" t="n">
        <v>4131.47</v>
      </c>
      <c r="I3485" s="62"/>
      <c r="J3485" s="58"/>
      <c r="K3485" s="7"/>
      <c r="L3485" s="7"/>
      <c r="M3485" s="7"/>
      <c r="N3485" s="59"/>
      <c r="O3485" s="59"/>
      <c r="P3485" s="7"/>
      <c r="Q3485" s="59"/>
    </row>
    <row r="3486" customFormat="false" ht="12.75" hidden="false" customHeight="true" outlineLevel="0" collapsed="false">
      <c r="A3486" s="51" t="n">
        <v>3400</v>
      </c>
      <c r="B3486" s="89" t="s">
        <v>7202</v>
      </c>
      <c r="C3486" s="90" t="s">
        <v>2904</v>
      </c>
      <c r="D3486" s="90" t="s">
        <v>7203</v>
      </c>
      <c r="E3486" s="93" t="s">
        <v>1256</v>
      </c>
      <c r="F3486" s="55" t="n">
        <f aca="false">ROUND(G3486*1.18,2)</f>
        <v>294.88</v>
      </c>
      <c r="G3486" s="68" t="n">
        <v>249.9</v>
      </c>
      <c r="I3486" s="62"/>
      <c r="J3486" s="58"/>
      <c r="K3486" s="7"/>
      <c r="L3486" s="7"/>
      <c r="M3486" s="7"/>
      <c r="N3486" s="59"/>
      <c r="O3486" s="59"/>
      <c r="P3486" s="7"/>
      <c r="Q3486" s="59"/>
    </row>
    <row r="3487" customFormat="false" ht="12.75" hidden="false" customHeight="true" outlineLevel="0" collapsed="false">
      <c r="A3487" s="51" t="n">
        <v>3401</v>
      </c>
      <c r="B3487" s="89" t="s">
        <v>7204</v>
      </c>
      <c r="C3487" s="90" t="s">
        <v>2854</v>
      </c>
      <c r="D3487" s="90" t="s">
        <v>7205</v>
      </c>
      <c r="E3487" s="93" t="s">
        <v>7206</v>
      </c>
      <c r="F3487" s="55" t="n">
        <f aca="false">ROUND(G3487*1.18,2)</f>
        <v>4585.94</v>
      </c>
      <c r="G3487" s="68" t="n">
        <v>3886.39</v>
      </c>
      <c r="I3487" s="62"/>
      <c r="J3487" s="58"/>
      <c r="K3487" s="7"/>
      <c r="L3487" s="7"/>
      <c r="M3487" s="7"/>
      <c r="N3487" s="59"/>
      <c r="O3487" s="59"/>
      <c r="P3487" s="7"/>
      <c r="Q3487" s="59"/>
    </row>
    <row r="3488" customFormat="false" ht="12.75" hidden="false" customHeight="true" outlineLevel="0" collapsed="false">
      <c r="A3488" s="51" t="n">
        <v>3402</v>
      </c>
      <c r="B3488" s="89" t="s">
        <v>7207</v>
      </c>
      <c r="C3488" s="90" t="s">
        <v>2904</v>
      </c>
      <c r="D3488" s="90" t="s">
        <v>7208</v>
      </c>
      <c r="E3488" s="93" t="s">
        <v>1256</v>
      </c>
      <c r="F3488" s="55" t="n">
        <f aca="false">ROUND(G3488*1.18,2)</f>
        <v>153.07</v>
      </c>
      <c r="G3488" s="68" t="n">
        <v>129.72</v>
      </c>
      <c r="I3488" s="62"/>
      <c r="J3488" s="58"/>
      <c r="K3488" s="7"/>
      <c r="L3488" s="7"/>
      <c r="M3488" s="7"/>
      <c r="N3488" s="59"/>
      <c r="O3488" s="59"/>
      <c r="P3488" s="7"/>
      <c r="Q3488" s="59"/>
    </row>
    <row r="3489" customFormat="false" ht="12.75" hidden="false" customHeight="true" outlineLevel="0" collapsed="false">
      <c r="A3489" s="51" t="n">
        <v>3403</v>
      </c>
      <c r="B3489" s="92" t="s">
        <v>7209</v>
      </c>
      <c r="C3489" s="90" t="s">
        <v>2929</v>
      </c>
      <c r="D3489" s="90" t="s">
        <v>7208</v>
      </c>
      <c r="E3489" s="93" t="s">
        <v>1256</v>
      </c>
      <c r="F3489" s="55" t="n">
        <f aca="false">ROUND(G3489*1.18,2)</f>
        <v>303.8</v>
      </c>
      <c r="G3489" s="68" t="n">
        <v>257.46</v>
      </c>
      <c r="I3489" s="57"/>
      <c r="J3489" s="58"/>
      <c r="K3489" s="7"/>
      <c r="L3489" s="7"/>
      <c r="M3489" s="7"/>
      <c r="N3489" s="59"/>
      <c r="O3489" s="59"/>
      <c r="P3489" s="7"/>
      <c r="Q3489" s="59"/>
    </row>
    <row r="3490" customFormat="false" ht="12.75" hidden="false" customHeight="true" outlineLevel="0" collapsed="false">
      <c r="A3490" s="51" t="n">
        <v>3404</v>
      </c>
      <c r="B3490" s="90" t="s">
        <v>7210</v>
      </c>
      <c r="C3490" s="90" t="s">
        <v>2854</v>
      </c>
      <c r="D3490" s="90" t="s">
        <v>7211</v>
      </c>
      <c r="E3490" s="93" t="s">
        <v>5556</v>
      </c>
      <c r="F3490" s="55" t="n">
        <f aca="false">ROUND(G3490*1.18,2)</f>
        <v>2776.49</v>
      </c>
      <c r="G3490" s="68" t="n">
        <v>2352.96</v>
      </c>
      <c r="I3490" s="62"/>
      <c r="J3490" s="58"/>
      <c r="K3490" s="7"/>
      <c r="L3490" s="7"/>
      <c r="M3490" s="7"/>
      <c r="N3490" s="59"/>
      <c r="O3490" s="59"/>
      <c r="P3490" s="7"/>
      <c r="Q3490" s="59"/>
    </row>
    <row r="3491" customFormat="false" ht="12.75" hidden="false" customHeight="true" outlineLevel="0" collapsed="false">
      <c r="A3491" s="51" t="n">
        <v>3405</v>
      </c>
      <c r="B3491" s="89" t="s">
        <v>7212</v>
      </c>
      <c r="C3491" s="90" t="s">
        <v>2900</v>
      </c>
      <c r="D3491" s="90" t="s">
        <v>7213</v>
      </c>
      <c r="E3491" s="93" t="s">
        <v>5556</v>
      </c>
      <c r="F3491" s="55" t="n">
        <f aca="false">ROUND(G3491*1.18,2)</f>
        <v>3061.01</v>
      </c>
      <c r="G3491" s="68" t="n">
        <v>2594.08</v>
      </c>
      <c r="I3491" s="62"/>
      <c r="J3491" s="58"/>
      <c r="K3491" s="7"/>
      <c r="L3491" s="7"/>
      <c r="M3491" s="7"/>
      <c r="N3491" s="59"/>
      <c r="O3491" s="59"/>
      <c r="P3491" s="7"/>
      <c r="Q3491" s="59"/>
    </row>
    <row r="3492" customFormat="false" ht="12.75" hidden="false" customHeight="true" outlineLevel="0" collapsed="false">
      <c r="A3492" s="51" t="n">
        <v>3406</v>
      </c>
      <c r="B3492" s="92" t="s">
        <v>7214</v>
      </c>
      <c r="C3492" s="90" t="s">
        <v>2904</v>
      </c>
      <c r="D3492" s="90" t="s">
        <v>7215</v>
      </c>
      <c r="E3492" s="93" t="s">
        <v>7216</v>
      </c>
      <c r="F3492" s="55" t="n">
        <f aca="false">ROUND(G3492*1.18,2)</f>
        <v>37178.98</v>
      </c>
      <c r="G3492" s="68" t="n">
        <v>31507.61</v>
      </c>
      <c r="I3492" s="62"/>
      <c r="J3492" s="58"/>
      <c r="K3492" s="7"/>
      <c r="L3492" s="7"/>
      <c r="M3492" s="7"/>
      <c r="N3492" s="59"/>
      <c r="O3492" s="59"/>
      <c r="P3492" s="7"/>
      <c r="Q3492" s="59"/>
    </row>
    <row r="3493" customFormat="false" ht="12.75" hidden="false" customHeight="true" outlineLevel="0" collapsed="false">
      <c r="A3493" s="51" t="n">
        <v>3407</v>
      </c>
      <c r="B3493" s="89" t="s">
        <v>7217</v>
      </c>
      <c r="C3493" s="90" t="s">
        <v>2866</v>
      </c>
      <c r="D3493" s="90" t="n">
        <v>28011001039</v>
      </c>
      <c r="E3493" s="93" t="s">
        <v>3026</v>
      </c>
      <c r="F3493" s="55" t="n">
        <f aca="false">ROUND(G3493*1.18,2)</f>
        <v>23100.32</v>
      </c>
      <c r="G3493" s="68" t="n">
        <v>19576.54</v>
      </c>
      <c r="I3493" s="62"/>
      <c r="J3493" s="58"/>
      <c r="K3493" s="7"/>
      <c r="L3493" s="7"/>
      <c r="M3493" s="7"/>
      <c r="N3493" s="59"/>
      <c r="O3493" s="59"/>
      <c r="P3493" s="7"/>
      <c r="Q3493" s="59"/>
    </row>
    <row r="3494" customFormat="false" ht="12.75" hidden="false" customHeight="true" outlineLevel="0" collapsed="false">
      <c r="A3494" s="51" t="n">
        <v>3408</v>
      </c>
      <c r="B3494" s="90" t="s">
        <v>7218</v>
      </c>
      <c r="C3494" s="90" t="s">
        <v>2929</v>
      </c>
      <c r="D3494" s="90" t="s">
        <v>7219</v>
      </c>
      <c r="E3494" s="93" t="s">
        <v>3026</v>
      </c>
      <c r="F3494" s="55" t="n">
        <f aca="false">ROUND(G3494*1.18,2)</f>
        <v>16335.77</v>
      </c>
      <c r="G3494" s="68" t="n">
        <v>13843.87</v>
      </c>
      <c r="I3494" s="62"/>
      <c r="J3494" s="58"/>
      <c r="K3494" s="7"/>
      <c r="L3494" s="7"/>
      <c r="M3494" s="7"/>
      <c r="N3494" s="59"/>
      <c r="O3494" s="59"/>
      <c r="P3494" s="7"/>
      <c r="Q3494" s="59"/>
    </row>
    <row r="3495" customFormat="false" ht="12.75" hidden="false" customHeight="true" outlineLevel="0" collapsed="false">
      <c r="A3495" s="51" t="n">
        <v>3409</v>
      </c>
      <c r="B3495" s="89" t="s">
        <v>7220</v>
      </c>
      <c r="C3495" s="90" t="s">
        <v>2866</v>
      </c>
      <c r="D3495" s="90" t="s">
        <v>7221</v>
      </c>
      <c r="E3495" s="93" t="s">
        <v>3026</v>
      </c>
      <c r="F3495" s="55" t="n">
        <f aca="false">ROUND(G3495*1.18,2)</f>
        <v>15355.68</v>
      </c>
      <c r="G3495" s="68" t="n">
        <v>13013.29</v>
      </c>
      <c r="I3495" s="62"/>
      <c r="J3495" s="58"/>
      <c r="K3495" s="7"/>
      <c r="L3495" s="7"/>
      <c r="M3495" s="7"/>
      <c r="N3495" s="59"/>
      <c r="O3495" s="59"/>
      <c r="P3495" s="7"/>
      <c r="Q3495" s="59"/>
    </row>
    <row r="3496" customFormat="false" ht="12.75" hidden="false" customHeight="true" outlineLevel="0" collapsed="false">
      <c r="A3496" s="51" t="n">
        <v>3410</v>
      </c>
      <c r="B3496" s="92" t="s">
        <v>7222</v>
      </c>
      <c r="C3496" s="90" t="s">
        <v>2929</v>
      </c>
      <c r="D3496" s="90" t="s">
        <v>7223</v>
      </c>
      <c r="E3496" s="93" t="s">
        <v>3026</v>
      </c>
      <c r="F3496" s="55" t="n">
        <f aca="false">ROUND(G3496*1.18,2)</f>
        <v>10224.11</v>
      </c>
      <c r="G3496" s="68" t="n">
        <v>8664.5</v>
      </c>
      <c r="I3496" s="62"/>
      <c r="J3496" s="58"/>
      <c r="K3496" s="7"/>
      <c r="L3496" s="7"/>
      <c r="M3496" s="7"/>
      <c r="N3496" s="59"/>
      <c r="O3496" s="59"/>
      <c r="P3496" s="7"/>
      <c r="Q3496" s="59"/>
    </row>
    <row r="3497" customFormat="false" ht="12.75" hidden="false" customHeight="true" outlineLevel="0" collapsed="false">
      <c r="A3497" s="51" t="n">
        <v>3411</v>
      </c>
      <c r="B3497" s="90" t="s">
        <v>7224</v>
      </c>
      <c r="C3497" s="90" t="s">
        <v>2929</v>
      </c>
      <c r="D3497" s="90" t="s">
        <v>7225</v>
      </c>
      <c r="E3497" s="93" t="s">
        <v>7226</v>
      </c>
      <c r="F3497" s="55" t="n">
        <f aca="false">ROUND(G3497*1.18,2)</f>
        <v>6064.62</v>
      </c>
      <c r="G3497" s="68" t="n">
        <v>5139.51</v>
      </c>
      <c r="I3497" s="62"/>
      <c r="J3497" s="58"/>
      <c r="K3497" s="7"/>
      <c r="L3497" s="7"/>
      <c r="M3497" s="7"/>
      <c r="N3497" s="59"/>
      <c r="O3497" s="59"/>
      <c r="P3497" s="7"/>
      <c r="Q3497" s="59"/>
    </row>
    <row r="3498" customFormat="false" ht="12.75" hidden="false" customHeight="true" outlineLevel="0" collapsed="false">
      <c r="A3498" s="51" t="n">
        <v>3412</v>
      </c>
      <c r="B3498" s="90" t="s">
        <v>7227</v>
      </c>
      <c r="C3498" s="90" t="s">
        <v>2866</v>
      </c>
      <c r="D3498" s="90" t="s">
        <v>7228</v>
      </c>
      <c r="E3498" s="93" t="s">
        <v>7206</v>
      </c>
      <c r="F3498" s="55" t="n">
        <f aca="false">ROUND(G3498*1.18,2)</f>
        <v>993.01</v>
      </c>
      <c r="G3498" s="68" t="n">
        <v>841.53</v>
      </c>
      <c r="I3498" s="62"/>
      <c r="J3498" s="58"/>
      <c r="K3498" s="7"/>
      <c r="L3498" s="7"/>
      <c r="M3498" s="7"/>
      <c r="N3498" s="59"/>
      <c r="O3498" s="59"/>
      <c r="P3498" s="7"/>
      <c r="Q3498" s="59"/>
    </row>
    <row r="3499" customFormat="false" ht="12.75" hidden="false" customHeight="true" outlineLevel="0" collapsed="false">
      <c r="A3499" s="51" t="n">
        <v>3413</v>
      </c>
      <c r="B3499" s="89" t="s">
        <v>7229</v>
      </c>
      <c r="C3499" s="90" t="s">
        <v>2843</v>
      </c>
      <c r="D3499" s="90" t="s">
        <v>7230</v>
      </c>
      <c r="E3499" s="93" t="s">
        <v>5556</v>
      </c>
      <c r="F3499" s="55" t="n">
        <f aca="false">ROUND(G3499*1.18,2)</f>
        <v>1581.8</v>
      </c>
      <c r="G3499" s="68" t="n">
        <v>1340.51</v>
      </c>
      <c r="I3499" s="62"/>
      <c r="J3499" s="58"/>
      <c r="K3499" s="7"/>
      <c r="L3499" s="7"/>
      <c r="M3499" s="7"/>
      <c r="N3499" s="59"/>
      <c r="O3499" s="59"/>
      <c r="P3499" s="7"/>
      <c r="Q3499" s="59"/>
    </row>
    <row r="3500" customFormat="false" ht="12.75" hidden="false" customHeight="true" outlineLevel="0" collapsed="false">
      <c r="A3500" s="51" t="n">
        <v>3414</v>
      </c>
      <c r="B3500" s="89" t="s">
        <v>7231</v>
      </c>
      <c r="C3500" s="90" t="s">
        <v>4285</v>
      </c>
      <c r="D3500" s="90" t="s">
        <v>7230</v>
      </c>
      <c r="E3500" s="93" t="s">
        <v>5556</v>
      </c>
      <c r="F3500" s="55" t="n">
        <f aca="false">ROUND(G3500*1.18,2)</f>
        <v>3430.08</v>
      </c>
      <c r="G3500" s="68" t="n">
        <v>2906.85</v>
      </c>
      <c r="I3500" s="62"/>
      <c r="J3500" s="58"/>
      <c r="K3500" s="7"/>
      <c r="L3500" s="7"/>
      <c r="M3500" s="7"/>
      <c r="N3500" s="59"/>
      <c r="O3500" s="59"/>
      <c r="P3500" s="7"/>
      <c r="Q3500" s="59"/>
    </row>
    <row r="3501" customFormat="false" ht="12.75" hidden="false" customHeight="true" outlineLevel="0" collapsed="false">
      <c r="A3501" s="51" t="n">
        <v>3415</v>
      </c>
      <c r="B3501" s="89" t="s">
        <v>7232</v>
      </c>
      <c r="C3501" s="90" t="n">
        <v>652000</v>
      </c>
      <c r="D3501" s="90" t="n">
        <v>28011100050</v>
      </c>
      <c r="E3501" s="93" t="s">
        <v>1170</v>
      </c>
      <c r="F3501" s="55" t="n">
        <f aca="false">ROUND(G3501*1.18,2)</f>
        <v>492.08</v>
      </c>
      <c r="G3501" s="68" t="n">
        <v>417.02</v>
      </c>
      <c r="I3501" s="62"/>
      <c r="J3501" s="58"/>
      <c r="K3501" s="7"/>
      <c r="L3501" s="7"/>
      <c r="M3501" s="7"/>
      <c r="N3501" s="59"/>
      <c r="O3501" s="59"/>
      <c r="P3501" s="7"/>
      <c r="Q3501" s="59"/>
    </row>
    <row r="3502" customFormat="false" ht="12.75" hidden="false" customHeight="true" outlineLevel="0" collapsed="false">
      <c r="A3502" s="51" t="n">
        <v>3416</v>
      </c>
      <c r="B3502" s="92" t="s">
        <v>7233</v>
      </c>
      <c r="C3502" s="90" t="s">
        <v>2854</v>
      </c>
      <c r="D3502" s="90" t="s">
        <v>7234</v>
      </c>
      <c r="E3502" s="93" t="s">
        <v>5556</v>
      </c>
      <c r="F3502" s="55" t="n">
        <f aca="false">ROUND(G3502*1.18,2)</f>
        <v>3889.74</v>
      </c>
      <c r="G3502" s="68" t="n">
        <v>3296.39</v>
      </c>
      <c r="I3502" s="62"/>
      <c r="J3502" s="58"/>
      <c r="K3502" s="7"/>
      <c r="L3502" s="7"/>
      <c r="M3502" s="7"/>
      <c r="N3502" s="59"/>
      <c r="O3502" s="59"/>
      <c r="P3502" s="7"/>
      <c r="Q3502" s="59"/>
    </row>
    <row r="3503" s="67" customFormat="true" ht="12.75" hidden="false" customHeight="true" outlineLevel="0" collapsed="false">
      <c r="A3503" s="51" t="n">
        <v>3417</v>
      </c>
      <c r="B3503" s="89" t="s">
        <v>7235</v>
      </c>
      <c r="C3503" s="90" t="s">
        <v>2862</v>
      </c>
      <c r="D3503" s="90" t="s">
        <v>7234</v>
      </c>
      <c r="E3503" s="93" t="s">
        <v>7183</v>
      </c>
      <c r="F3503" s="55" t="n">
        <f aca="false">ROUND(G3503*1.18,2)</f>
        <v>7267.25</v>
      </c>
      <c r="G3503" s="64" t="n">
        <v>6158.69</v>
      </c>
      <c r="I3503" s="66"/>
      <c r="J3503" s="58"/>
      <c r="K3503" s="7"/>
      <c r="L3503" s="7"/>
      <c r="M3503" s="7"/>
      <c r="N3503" s="59"/>
      <c r="O3503" s="59"/>
      <c r="P3503" s="7"/>
      <c r="Q3503" s="59"/>
    </row>
    <row r="3504" customFormat="false" ht="12.75" hidden="false" customHeight="true" outlineLevel="0" collapsed="false">
      <c r="A3504" s="51" t="n">
        <v>3418</v>
      </c>
      <c r="B3504" s="92" t="s">
        <v>7236</v>
      </c>
      <c r="C3504" s="90" t="s">
        <v>2854</v>
      </c>
      <c r="D3504" s="90" t="s">
        <v>7237</v>
      </c>
      <c r="E3504" s="93" t="s">
        <v>5556</v>
      </c>
      <c r="F3504" s="55" t="n">
        <f aca="false">ROUND(G3504*1.18,2)</f>
        <v>7202.7</v>
      </c>
      <c r="G3504" s="68" t="n">
        <v>6103.98</v>
      </c>
      <c r="I3504" s="62"/>
      <c r="J3504" s="58"/>
      <c r="K3504" s="7"/>
      <c r="L3504" s="7"/>
      <c r="M3504" s="7"/>
      <c r="N3504" s="59"/>
      <c r="O3504" s="59"/>
      <c r="P3504" s="7"/>
      <c r="Q3504" s="59"/>
    </row>
    <row r="3505" customFormat="false" ht="12.75" hidden="false" customHeight="true" outlineLevel="0" collapsed="false">
      <c r="A3505" s="51" t="n">
        <v>3419</v>
      </c>
      <c r="B3505" s="89" t="s">
        <v>7238</v>
      </c>
      <c r="C3505" s="89" t="s">
        <v>2904</v>
      </c>
      <c r="D3505" s="89" t="s">
        <v>7239</v>
      </c>
      <c r="E3505" s="93" t="s">
        <v>7240</v>
      </c>
      <c r="F3505" s="55" t="n">
        <f aca="false">ROUND(G3505*1.18,2)</f>
        <v>8207.9</v>
      </c>
      <c r="G3505" s="68" t="n">
        <v>6955.85</v>
      </c>
      <c r="I3505" s="62"/>
      <c r="J3505" s="58"/>
      <c r="K3505" s="7"/>
      <c r="L3505" s="7"/>
      <c r="M3505" s="7"/>
      <c r="N3505" s="59"/>
      <c r="O3505" s="59"/>
      <c r="P3505" s="7"/>
      <c r="Q3505" s="59"/>
    </row>
    <row r="3506" customFormat="false" ht="12.75" hidden="false" customHeight="true" outlineLevel="0" collapsed="false">
      <c r="A3506" s="51" t="n">
        <v>3420</v>
      </c>
      <c r="B3506" s="89" t="s">
        <v>7241</v>
      </c>
      <c r="C3506" s="90" t="s">
        <v>2854</v>
      </c>
      <c r="D3506" s="90" t="s">
        <v>7239</v>
      </c>
      <c r="E3506" s="93" t="s">
        <v>5556</v>
      </c>
      <c r="F3506" s="55" t="n">
        <f aca="false">ROUND(G3506*1.18,2)</f>
        <v>5591.17</v>
      </c>
      <c r="G3506" s="68" t="n">
        <v>4738.28</v>
      </c>
      <c r="I3506" s="78"/>
      <c r="J3506" s="58"/>
      <c r="K3506" s="7"/>
      <c r="L3506" s="7"/>
      <c r="M3506" s="7"/>
      <c r="N3506" s="59"/>
      <c r="O3506" s="59"/>
      <c r="P3506" s="7"/>
      <c r="Q3506" s="59"/>
    </row>
    <row r="3507" customFormat="false" ht="12.75" hidden="false" customHeight="true" outlineLevel="0" collapsed="false">
      <c r="A3507" s="51" t="n">
        <v>3421</v>
      </c>
      <c r="B3507" s="89" t="s">
        <v>7242</v>
      </c>
      <c r="C3507" s="90" t="n">
        <v>646000</v>
      </c>
      <c r="D3507" s="90" t="n">
        <v>28011302050</v>
      </c>
      <c r="E3507" s="93" t="s">
        <v>7240</v>
      </c>
      <c r="F3507" s="55" t="n">
        <f aca="false">ROUND(G3507*1.18,2)</f>
        <v>7243.26</v>
      </c>
      <c r="G3507" s="68" t="n">
        <v>6138.36</v>
      </c>
      <c r="I3507" s="78"/>
      <c r="J3507" s="58"/>
      <c r="K3507" s="7"/>
      <c r="L3507" s="7"/>
      <c r="M3507" s="7"/>
      <c r="N3507" s="59"/>
      <c r="O3507" s="59"/>
      <c r="P3507" s="7"/>
      <c r="Q3507" s="59"/>
    </row>
    <row r="3508" customFormat="false" ht="12.75" hidden="false" customHeight="true" outlineLevel="0" collapsed="false">
      <c r="A3508" s="51" t="n">
        <v>3422</v>
      </c>
      <c r="B3508" s="89" t="s">
        <v>7243</v>
      </c>
      <c r="C3508" s="90" t="s">
        <v>2854</v>
      </c>
      <c r="D3508" s="90" t="s">
        <v>7244</v>
      </c>
      <c r="E3508" s="93" t="s">
        <v>5556</v>
      </c>
      <c r="F3508" s="55" t="n">
        <f aca="false">ROUND(G3508*1.18,2)</f>
        <v>4745.72</v>
      </c>
      <c r="G3508" s="68" t="n">
        <v>4021.8</v>
      </c>
      <c r="I3508" s="78"/>
      <c r="J3508" s="58"/>
      <c r="K3508" s="7"/>
      <c r="L3508" s="7"/>
      <c r="M3508" s="7"/>
      <c r="N3508" s="59"/>
      <c r="O3508" s="59"/>
      <c r="P3508" s="7"/>
      <c r="Q3508" s="59"/>
    </row>
    <row r="3509" customFormat="false" ht="12.75" hidden="false" customHeight="true" outlineLevel="0" collapsed="false">
      <c r="A3509" s="51" t="n">
        <v>3423</v>
      </c>
      <c r="B3509" s="89" t="s">
        <v>7245</v>
      </c>
      <c r="C3509" s="90" t="s">
        <v>3731</v>
      </c>
      <c r="D3509" s="90" t="s">
        <v>7244</v>
      </c>
      <c r="E3509" s="93" t="s">
        <v>5556</v>
      </c>
      <c r="F3509" s="55" t="n">
        <f aca="false">ROUND(G3509*1.18,2)</f>
        <v>5656.12</v>
      </c>
      <c r="G3509" s="68" t="n">
        <v>4793.32</v>
      </c>
      <c r="I3509" s="62"/>
      <c r="J3509" s="58"/>
      <c r="K3509" s="7"/>
      <c r="L3509" s="7"/>
      <c r="M3509" s="7"/>
      <c r="N3509" s="59"/>
      <c r="O3509" s="59"/>
      <c r="P3509" s="7"/>
      <c r="Q3509" s="59"/>
    </row>
    <row r="3510" customFormat="false" ht="12.75" hidden="false" customHeight="true" outlineLevel="0" collapsed="false">
      <c r="A3510" s="51" t="n">
        <v>3424</v>
      </c>
      <c r="B3510" s="89" t="s">
        <v>7246</v>
      </c>
      <c r="C3510" s="90" t="s">
        <v>2854</v>
      </c>
      <c r="D3510" s="90" t="s">
        <v>7247</v>
      </c>
      <c r="E3510" s="93" t="s">
        <v>7248</v>
      </c>
      <c r="F3510" s="55" t="n">
        <f aca="false">ROUND(G3510*1.18,2)</f>
        <v>7685.43</v>
      </c>
      <c r="G3510" s="68" t="n">
        <v>6513.08</v>
      </c>
      <c r="I3510" s="62"/>
      <c r="J3510" s="58"/>
      <c r="K3510" s="7"/>
      <c r="L3510" s="7"/>
      <c r="M3510" s="7"/>
      <c r="N3510" s="59"/>
      <c r="O3510" s="59"/>
      <c r="P3510" s="7"/>
      <c r="Q3510" s="59"/>
    </row>
    <row r="3511" customFormat="false" ht="12.75" hidden="false" customHeight="true" outlineLevel="0" collapsed="false">
      <c r="A3511" s="51" t="n">
        <v>3425</v>
      </c>
      <c r="B3511" s="89" t="s">
        <v>7249</v>
      </c>
      <c r="C3511" s="90" t="s">
        <v>2866</v>
      </c>
      <c r="D3511" s="90" t="s">
        <v>7250</v>
      </c>
      <c r="E3511" s="93" t="s">
        <v>5556</v>
      </c>
      <c r="F3511" s="55" t="n">
        <f aca="false">ROUND(G3511*1.18,2)</f>
        <v>3919.94</v>
      </c>
      <c r="G3511" s="68" t="n">
        <v>3321.98</v>
      </c>
      <c r="I3511" s="62"/>
      <c r="J3511" s="58"/>
      <c r="K3511" s="7"/>
      <c r="L3511" s="7"/>
      <c r="M3511" s="7"/>
      <c r="N3511" s="59"/>
      <c r="O3511" s="59"/>
      <c r="P3511" s="7"/>
      <c r="Q3511" s="59"/>
    </row>
    <row r="3512" customFormat="false" ht="12.75" hidden="false" customHeight="true" outlineLevel="0" collapsed="false">
      <c r="A3512" s="51" t="n">
        <v>3426</v>
      </c>
      <c r="B3512" s="89" t="s">
        <v>7251</v>
      </c>
      <c r="C3512" s="90" t="s">
        <v>2843</v>
      </c>
      <c r="D3512" s="90" t="s">
        <v>7250</v>
      </c>
      <c r="E3512" s="93" t="s">
        <v>5556</v>
      </c>
      <c r="F3512" s="55" t="n">
        <f aca="false">ROUND(G3512*1.18,2)</f>
        <v>2883.5</v>
      </c>
      <c r="G3512" s="68" t="n">
        <v>2443.64</v>
      </c>
      <c r="I3512" s="62"/>
      <c r="J3512" s="58"/>
      <c r="K3512" s="7"/>
      <c r="L3512" s="7"/>
      <c r="M3512" s="7"/>
      <c r="N3512" s="59"/>
      <c r="O3512" s="59"/>
      <c r="P3512" s="7"/>
      <c r="Q3512" s="59"/>
    </row>
    <row r="3513" customFormat="false" ht="12.75" hidden="false" customHeight="true" outlineLevel="0" collapsed="false">
      <c r="A3513" s="51" t="n">
        <v>3427</v>
      </c>
      <c r="B3513" s="89" t="s">
        <v>7252</v>
      </c>
      <c r="C3513" s="90" t="s">
        <v>2872</v>
      </c>
      <c r="D3513" s="90" t="s">
        <v>7250</v>
      </c>
      <c r="E3513" s="93" t="s">
        <v>5556</v>
      </c>
      <c r="F3513" s="55" t="n">
        <f aca="false">ROUND(G3513*1.18,2)</f>
        <v>2875.25</v>
      </c>
      <c r="G3513" s="68" t="n">
        <v>2436.65</v>
      </c>
      <c r="I3513" s="62"/>
      <c r="J3513" s="58"/>
      <c r="K3513" s="7"/>
      <c r="L3513" s="7"/>
      <c r="M3513" s="7"/>
      <c r="N3513" s="59"/>
      <c r="O3513" s="59"/>
      <c r="P3513" s="7"/>
      <c r="Q3513" s="59"/>
    </row>
    <row r="3514" customFormat="false" ht="12.75" hidden="false" customHeight="true" outlineLevel="0" collapsed="false">
      <c r="A3514" s="51" t="n">
        <v>3428</v>
      </c>
      <c r="B3514" s="89" t="s">
        <v>7253</v>
      </c>
      <c r="C3514" s="90" t="s">
        <v>2900</v>
      </c>
      <c r="D3514" s="90" t="s">
        <v>7254</v>
      </c>
      <c r="E3514" s="93" t="s">
        <v>5556</v>
      </c>
      <c r="F3514" s="55" t="n">
        <f aca="false">ROUND(G3514*1.18,2)</f>
        <v>2701.48</v>
      </c>
      <c r="G3514" s="68" t="n">
        <v>2289.39</v>
      </c>
      <c r="I3514" s="62"/>
      <c r="J3514" s="58"/>
      <c r="K3514" s="7"/>
      <c r="L3514" s="7"/>
      <c r="M3514" s="7"/>
      <c r="N3514" s="59"/>
      <c r="O3514" s="59"/>
      <c r="P3514" s="7"/>
      <c r="Q3514" s="59"/>
    </row>
    <row r="3515" customFormat="false" ht="12.75" hidden="false" customHeight="true" outlineLevel="0" collapsed="false">
      <c r="A3515" s="51" t="n">
        <v>3429</v>
      </c>
      <c r="B3515" s="89" t="s">
        <v>7255</v>
      </c>
      <c r="C3515" s="90" t="s">
        <v>2866</v>
      </c>
      <c r="D3515" s="90" t="s">
        <v>7256</v>
      </c>
      <c r="E3515" s="93" t="s">
        <v>5556</v>
      </c>
      <c r="F3515" s="55" t="n">
        <f aca="false">ROUND(G3515*1.18,2)</f>
        <v>4992.86</v>
      </c>
      <c r="G3515" s="68" t="n">
        <v>4231.24</v>
      </c>
      <c r="I3515" s="62"/>
      <c r="J3515" s="58"/>
      <c r="K3515" s="7"/>
      <c r="L3515" s="7"/>
      <c r="M3515" s="7"/>
      <c r="N3515" s="59"/>
      <c r="O3515" s="59"/>
      <c r="P3515" s="7"/>
      <c r="Q3515" s="59"/>
    </row>
    <row r="3516" customFormat="false" ht="12.75" hidden="false" customHeight="true" outlineLevel="0" collapsed="false">
      <c r="A3516" s="51" t="n">
        <v>3430</v>
      </c>
      <c r="B3516" s="89" t="s">
        <v>7257</v>
      </c>
      <c r="C3516" s="90" t="s">
        <v>3248</v>
      </c>
      <c r="D3516" s="90" t="s">
        <v>7258</v>
      </c>
      <c r="E3516" s="93" t="s">
        <v>7259</v>
      </c>
      <c r="F3516" s="55" t="n">
        <f aca="false">ROUND(G3516*1.18,2)</f>
        <v>875.43</v>
      </c>
      <c r="G3516" s="68" t="n">
        <v>741.89</v>
      </c>
      <c r="I3516" s="62"/>
      <c r="J3516" s="58"/>
      <c r="K3516" s="7"/>
      <c r="L3516" s="7"/>
      <c r="M3516" s="7"/>
      <c r="N3516" s="59"/>
      <c r="O3516" s="59"/>
      <c r="P3516" s="7"/>
      <c r="Q3516" s="59"/>
    </row>
    <row r="3517" customFormat="false" ht="12.75" hidden="false" customHeight="true" outlineLevel="0" collapsed="false">
      <c r="A3517" s="51" t="n">
        <v>3431</v>
      </c>
      <c r="B3517" s="89" t="s">
        <v>7260</v>
      </c>
      <c r="C3517" s="90" t="s">
        <v>3248</v>
      </c>
      <c r="D3517" s="90" t="s">
        <v>7261</v>
      </c>
      <c r="E3517" s="93" t="s">
        <v>7262</v>
      </c>
      <c r="F3517" s="55" t="n">
        <f aca="false">ROUND(G3517*1.18,2)</f>
        <v>875.43</v>
      </c>
      <c r="G3517" s="68" t="n">
        <v>741.89</v>
      </c>
      <c r="I3517" s="62"/>
      <c r="J3517" s="58"/>
      <c r="K3517" s="7"/>
      <c r="L3517" s="7"/>
      <c r="M3517" s="7"/>
      <c r="N3517" s="59"/>
      <c r="O3517" s="59"/>
      <c r="P3517" s="7"/>
      <c r="Q3517" s="59"/>
    </row>
    <row r="3518" customFormat="false" ht="12.75" hidden="false" customHeight="true" outlineLevel="0" collapsed="false">
      <c r="A3518" s="51" t="n">
        <v>3432</v>
      </c>
      <c r="B3518" s="89" t="s">
        <v>7263</v>
      </c>
      <c r="C3518" s="90" t="s">
        <v>2929</v>
      </c>
      <c r="D3518" s="90" t="s">
        <v>7264</v>
      </c>
      <c r="E3518" s="93" t="s">
        <v>7265</v>
      </c>
      <c r="F3518" s="55" t="n">
        <f aca="false">ROUND(G3518*1.18,2)</f>
        <v>5527.44</v>
      </c>
      <c r="G3518" s="68" t="n">
        <v>4684.27</v>
      </c>
      <c r="I3518" s="62"/>
      <c r="J3518" s="58"/>
      <c r="K3518" s="7"/>
      <c r="L3518" s="7"/>
      <c r="M3518" s="7"/>
      <c r="N3518" s="59"/>
      <c r="O3518" s="59"/>
      <c r="P3518" s="7"/>
      <c r="Q3518" s="59"/>
    </row>
    <row r="3519" customFormat="false" ht="12.75" hidden="false" customHeight="true" outlineLevel="0" collapsed="false">
      <c r="A3519" s="51" t="n">
        <v>3433</v>
      </c>
      <c r="B3519" s="89" t="s">
        <v>7266</v>
      </c>
      <c r="C3519" s="89" t="s">
        <v>3248</v>
      </c>
      <c r="D3519" s="89" t="s">
        <v>7267</v>
      </c>
      <c r="E3519" s="93" t="s">
        <v>7268</v>
      </c>
      <c r="F3519" s="55" t="n">
        <f aca="false">ROUND(G3519*1.18,2)</f>
        <v>2271.15</v>
      </c>
      <c r="G3519" s="68" t="n">
        <v>1924.7</v>
      </c>
      <c r="I3519" s="62"/>
      <c r="J3519" s="58"/>
      <c r="K3519" s="7"/>
      <c r="L3519" s="7"/>
      <c r="M3519" s="7"/>
      <c r="N3519" s="59"/>
      <c r="O3519" s="59"/>
      <c r="P3519" s="7"/>
      <c r="Q3519" s="59"/>
    </row>
    <row r="3520" customFormat="false" ht="12.75" hidden="false" customHeight="true" outlineLevel="0" collapsed="false">
      <c r="A3520" s="51" t="n">
        <v>3434</v>
      </c>
      <c r="B3520" s="90" t="s">
        <v>7269</v>
      </c>
      <c r="C3520" s="90" t="n">
        <v>652270</v>
      </c>
      <c r="D3520" s="90" t="n">
        <v>28012000050</v>
      </c>
      <c r="E3520" s="93" t="s">
        <v>5556</v>
      </c>
      <c r="F3520" s="55" t="n">
        <f aca="false">ROUND(G3520*1.18,2)</f>
        <v>7387.87</v>
      </c>
      <c r="G3520" s="68" t="n">
        <v>6260.91</v>
      </c>
      <c r="I3520" s="62"/>
      <c r="J3520" s="58"/>
      <c r="K3520" s="7"/>
      <c r="L3520" s="7"/>
      <c r="M3520" s="7"/>
      <c r="N3520" s="59"/>
      <c r="O3520" s="59"/>
      <c r="P3520" s="7"/>
      <c r="Q3520" s="59"/>
    </row>
    <row r="3521" customFormat="false" ht="12.75" hidden="false" customHeight="true" outlineLevel="0" collapsed="false">
      <c r="A3521" s="51" t="n">
        <v>3435</v>
      </c>
      <c r="B3521" s="90" t="s">
        <v>7270</v>
      </c>
      <c r="C3521" s="90" t="s">
        <v>2929</v>
      </c>
      <c r="D3521" s="90" t="s">
        <v>7271</v>
      </c>
      <c r="E3521" s="93" t="s">
        <v>1170</v>
      </c>
      <c r="F3521" s="55" t="n">
        <f aca="false">ROUND(G3521*1.18,2)</f>
        <v>3230.95</v>
      </c>
      <c r="G3521" s="68" t="n">
        <v>2738.09</v>
      </c>
      <c r="I3521" s="62"/>
      <c r="J3521" s="58"/>
      <c r="K3521" s="7"/>
      <c r="L3521" s="7"/>
      <c r="M3521" s="7"/>
      <c r="N3521" s="59"/>
      <c r="O3521" s="59"/>
      <c r="P3521" s="7"/>
      <c r="Q3521" s="59"/>
    </row>
    <row r="3522" customFormat="false" ht="12.75" hidden="false" customHeight="true" outlineLevel="0" collapsed="false">
      <c r="A3522" s="51" t="n">
        <v>3436</v>
      </c>
      <c r="B3522" s="90" t="s">
        <v>7272</v>
      </c>
      <c r="C3522" s="90" t="s">
        <v>2929</v>
      </c>
      <c r="D3522" s="90" t="s">
        <v>7273</v>
      </c>
      <c r="E3522" s="93" t="s">
        <v>1170</v>
      </c>
      <c r="F3522" s="55" t="n">
        <f aca="false">ROUND(G3522*1.18,2)</f>
        <v>3072.87</v>
      </c>
      <c r="G3522" s="68" t="n">
        <v>2604.13</v>
      </c>
      <c r="I3522" s="62"/>
      <c r="J3522" s="58"/>
      <c r="K3522" s="7"/>
      <c r="L3522" s="7"/>
      <c r="M3522" s="7"/>
      <c r="N3522" s="59"/>
      <c r="O3522" s="59"/>
      <c r="P3522" s="7"/>
      <c r="Q3522" s="59"/>
    </row>
    <row r="3523" customFormat="false" ht="12.75" hidden="false" customHeight="true" outlineLevel="0" collapsed="false">
      <c r="A3523" s="51" t="n">
        <v>3437</v>
      </c>
      <c r="B3523" s="92" t="s">
        <v>7274</v>
      </c>
      <c r="C3523" s="90" t="s">
        <v>2900</v>
      </c>
      <c r="D3523" s="90" t="s">
        <v>7275</v>
      </c>
      <c r="E3523" s="93" t="s">
        <v>7276</v>
      </c>
      <c r="F3523" s="55" t="n">
        <f aca="false">ROUND(G3523*1.18,2)</f>
        <v>859.84</v>
      </c>
      <c r="G3523" s="68" t="n">
        <v>728.68</v>
      </c>
      <c r="I3523" s="62"/>
      <c r="J3523" s="58"/>
      <c r="K3523" s="7"/>
      <c r="L3523" s="7"/>
      <c r="M3523" s="7"/>
      <c r="N3523" s="59"/>
      <c r="O3523" s="59"/>
      <c r="P3523" s="7"/>
      <c r="Q3523" s="59"/>
    </row>
    <row r="3524" customFormat="false" ht="12.75" hidden="false" customHeight="true" outlineLevel="0" collapsed="false">
      <c r="A3524" s="51" t="n">
        <v>3438</v>
      </c>
      <c r="B3524" s="89" t="s">
        <v>7277</v>
      </c>
      <c r="C3524" s="90" t="s">
        <v>2900</v>
      </c>
      <c r="D3524" s="90" t="s">
        <v>7278</v>
      </c>
      <c r="E3524" s="93" t="s">
        <v>7276</v>
      </c>
      <c r="F3524" s="55" t="n">
        <f aca="false">ROUND(G3524*1.18,2)</f>
        <v>901.21</v>
      </c>
      <c r="G3524" s="68" t="n">
        <v>763.74</v>
      </c>
      <c r="I3524" s="62"/>
      <c r="J3524" s="58"/>
      <c r="K3524" s="7"/>
      <c r="L3524" s="7"/>
      <c r="M3524" s="7"/>
      <c r="N3524" s="59"/>
      <c r="O3524" s="59"/>
      <c r="P3524" s="7"/>
      <c r="Q3524" s="59"/>
    </row>
    <row r="3525" customFormat="false" ht="12.75" hidden="false" customHeight="true" outlineLevel="0" collapsed="false">
      <c r="A3525" s="51" t="n">
        <v>3439</v>
      </c>
      <c r="B3525" s="90" t="s">
        <v>7279</v>
      </c>
      <c r="C3525" s="90" t="s">
        <v>7059</v>
      </c>
      <c r="D3525" s="90" t="n">
        <v>28012205550</v>
      </c>
      <c r="E3525" s="93" t="s">
        <v>7280</v>
      </c>
      <c r="F3525" s="55" t="n">
        <f aca="false">ROUND(G3525*1.18,2)</f>
        <v>3484.42</v>
      </c>
      <c r="G3525" s="68" t="n">
        <v>2952.9</v>
      </c>
      <c r="I3525" s="62"/>
      <c r="J3525" s="58"/>
      <c r="K3525" s="7"/>
      <c r="L3525" s="7"/>
      <c r="M3525" s="7"/>
      <c r="N3525" s="59"/>
      <c r="O3525" s="59"/>
      <c r="P3525" s="7"/>
      <c r="Q3525" s="59"/>
    </row>
    <row r="3526" customFormat="false" ht="12.75" hidden="false" customHeight="true" outlineLevel="0" collapsed="false">
      <c r="A3526" s="51" t="n">
        <v>3440</v>
      </c>
      <c r="B3526" s="92" t="s">
        <v>7281</v>
      </c>
      <c r="C3526" s="90" t="s">
        <v>5572</v>
      </c>
      <c r="D3526" s="90" t="s">
        <v>7282</v>
      </c>
      <c r="E3526" s="93" t="s">
        <v>7283</v>
      </c>
      <c r="F3526" s="55" t="n">
        <f aca="false">ROUND(G3526*1.18,2)</f>
        <v>6885.36</v>
      </c>
      <c r="G3526" s="68" t="n">
        <v>5835.05</v>
      </c>
      <c r="I3526" s="62"/>
      <c r="J3526" s="58"/>
      <c r="K3526" s="7"/>
      <c r="L3526" s="7"/>
      <c r="M3526" s="7"/>
      <c r="N3526" s="59"/>
      <c r="O3526" s="59"/>
      <c r="P3526" s="7"/>
      <c r="Q3526" s="59"/>
    </row>
    <row r="3527" customFormat="false" ht="12.75" hidden="false" customHeight="true" outlineLevel="0" collapsed="false">
      <c r="A3527" s="51" t="n">
        <v>3441</v>
      </c>
      <c r="B3527" s="89" t="s">
        <v>7284</v>
      </c>
      <c r="C3527" s="90" t="s">
        <v>2854</v>
      </c>
      <c r="D3527" s="90" t="s">
        <v>7282</v>
      </c>
      <c r="E3527" s="93" t="s">
        <v>7283</v>
      </c>
      <c r="F3527" s="55" t="n">
        <f aca="false">ROUND(G3527*1.18,2)</f>
        <v>7091.87</v>
      </c>
      <c r="G3527" s="68" t="n">
        <v>6010.06</v>
      </c>
      <c r="I3527" s="62"/>
      <c r="J3527" s="58"/>
      <c r="K3527" s="7"/>
      <c r="L3527" s="7"/>
      <c r="M3527" s="7"/>
      <c r="N3527" s="59"/>
      <c r="O3527" s="59"/>
      <c r="P3527" s="7"/>
      <c r="Q3527" s="59"/>
    </row>
    <row r="3528" customFormat="false" ht="12.75" hidden="false" customHeight="true" outlineLevel="0" collapsed="false">
      <c r="A3528" s="51" t="n">
        <v>3442</v>
      </c>
      <c r="B3528" s="90" t="s">
        <v>7285</v>
      </c>
      <c r="C3528" s="90" t="s">
        <v>2932</v>
      </c>
      <c r="D3528" s="90" t="s">
        <v>7282</v>
      </c>
      <c r="E3528" s="93" t="s">
        <v>7283</v>
      </c>
      <c r="F3528" s="55" t="n">
        <f aca="false">ROUND(G3528*1.18,2)</f>
        <v>11449.74</v>
      </c>
      <c r="G3528" s="68" t="n">
        <v>9703.17</v>
      </c>
      <c r="I3528" s="62"/>
      <c r="J3528" s="58"/>
      <c r="K3528" s="7"/>
      <c r="L3528" s="7"/>
      <c r="M3528" s="7"/>
      <c r="N3528" s="59"/>
      <c r="O3528" s="59"/>
      <c r="P3528" s="7"/>
      <c r="Q3528" s="59"/>
    </row>
    <row r="3529" customFormat="false" ht="12.75" hidden="false" customHeight="true" outlineLevel="0" collapsed="false">
      <c r="A3529" s="51" t="n">
        <v>3443</v>
      </c>
      <c r="B3529" s="90" t="s">
        <v>7286</v>
      </c>
      <c r="C3529" s="90" t="s">
        <v>3197</v>
      </c>
      <c r="D3529" s="90" t="s">
        <v>7287</v>
      </c>
      <c r="E3529" s="93" t="s">
        <v>7288</v>
      </c>
      <c r="F3529" s="55" t="n">
        <f aca="false">ROUND(G3529*1.18,2)</f>
        <v>4543.34</v>
      </c>
      <c r="G3529" s="68" t="n">
        <v>3850.29</v>
      </c>
      <c r="I3529" s="62"/>
      <c r="J3529" s="58"/>
      <c r="K3529" s="7"/>
      <c r="L3529" s="7"/>
      <c r="M3529" s="7"/>
      <c r="N3529" s="59"/>
      <c r="O3529" s="59"/>
      <c r="P3529" s="7"/>
      <c r="Q3529" s="59"/>
    </row>
    <row r="3530" customFormat="false" ht="12.75" hidden="false" customHeight="true" outlineLevel="0" collapsed="false">
      <c r="A3530" s="51" t="n">
        <v>3444</v>
      </c>
      <c r="B3530" s="92" t="s">
        <v>7289</v>
      </c>
      <c r="C3530" s="90" t="s">
        <v>3299</v>
      </c>
      <c r="D3530" s="90" t="s">
        <v>7287</v>
      </c>
      <c r="E3530" s="93" t="s">
        <v>7288</v>
      </c>
      <c r="F3530" s="55" t="n">
        <f aca="false">ROUND(G3530*1.18,2)</f>
        <v>4156.66</v>
      </c>
      <c r="G3530" s="68" t="n">
        <v>3522.59</v>
      </c>
      <c r="I3530" s="62"/>
      <c r="J3530" s="58"/>
      <c r="K3530" s="7"/>
      <c r="L3530" s="7"/>
      <c r="M3530" s="7"/>
      <c r="N3530" s="59"/>
      <c r="O3530" s="59"/>
      <c r="P3530" s="7"/>
      <c r="Q3530" s="59"/>
    </row>
    <row r="3531" customFormat="false" ht="12.75" hidden="false" customHeight="true" outlineLevel="0" collapsed="false">
      <c r="A3531" s="51" t="n">
        <v>3445</v>
      </c>
      <c r="B3531" s="89" t="s">
        <v>7290</v>
      </c>
      <c r="C3531" s="90" t="s">
        <v>2866</v>
      </c>
      <c r="D3531" s="90" t="s">
        <v>7291</v>
      </c>
      <c r="E3531" s="93" t="s">
        <v>7265</v>
      </c>
      <c r="F3531" s="55" t="n">
        <f aca="false">ROUND(G3531*1.18,2)</f>
        <v>4767.09</v>
      </c>
      <c r="G3531" s="68" t="n">
        <v>4039.91</v>
      </c>
      <c r="I3531" s="62"/>
      <c r="J3531" s="58"/>
      <c r="K3531" s="7"/>
      <c r="L3531" s="7"/>
      <c r="M3531" s="7"/>
      <c r="N3531" s="59"/>
      <c r="O3531" s="59"/>
      <c r="P3531" s="7"/>
      <c r="Q3531" s="59"/>
    </row>
    <row r="3532" customFormat="false" ht="12.75" hidden="false" customHeight="true" outlineLevel="0" collapsed="false">
      <c r="A3532" s="51" t="n">
        <v>3446</v>
      </c>
      <c r="B3532" s="90" t="s">
        <v>7292</v>
      </c>
      <c r="C3532" s="90" t="s">
        <v>3248</v>
      </c>
      <c r="D3532" s="90" t="s">
        <v>7291</v>
      </c>
      <c r="E3532" s="93" t="s">
        <v>7288</v>
      </c>
      <c r="F3532" s="55" t="n">
        <f aca="false">ROUND(G3532*1.18,2)</f>
        <v>4246.31</v>
      </c>
      <c r="G3532" s="68" t="n">
        <v>3598.57</v>
      </c>
      <c r="I3532" s="62"/>
      <c r="J3532" s="58"/>
      <c r="K3532" s="7"/>
      <c r="L3532" s="7"/>
      <c r="M3532" s="7"/>
      <c r="N3532" s="59"/>
      <c r="O3532" s="59"/>
      <c r="P3532" s="7"/>
      <c r="Q3532" s="59"/>
    </row>
    <row r="3533" customFormat="false" ht="12.75" hidden="false" customHeight="true" outlineLevel="0" collapsed="false">
      <c r="A3533" s="51" t="n">
        <v>3447</v>
      </c>
      <c r="B3533" s="89" t="s">
        <v>7293</v>
      </c>
      <c r="C3533" s="90" t="s">
        <v>2904</v>
      </c>
      <c r="D3533" s="90" t="s">
        <v>7291</v>
      </c>
      <c r="E3533" s="93" t="s">
        <v>7288</v>
      </c>
      <c r="F3533" s="55" t="n">
        <f aca="false">ROUND(G3533*1.18,2)</f>
        <v>5094.95</v>
      </c>
      <c r="G3533" s="68" t="n">
        <v>4317.75</v>
      </c>
      <c r="I3533" s="62"/>
      <c r="J3533" s="58"/>
      <c r="K3533" s="7"/>
      <c r="L3533" s="7"/>
      <c r="M3533" s="7"/>
      <c r="N3533" s="59"/>
      <c r="O3533" s="59"/>
      <c r="P3533" s="7"/>
      <c r="Q3533" s="59"/>
    </row>
    <row r="3534" customFormat="false" ht="12.75" hidden="false" customHeight="true" outlineLevel="0" collapsed="false">
      <c r="A3534" s="51" t="n">
        <v>3448</v>
      </c>
      <c r="B3534" s="90" t="s">
        <v>7294</v>
      </c>
      <c r="C3534" s="90" t="s">
        <v>2854</v>
      </c>
      <c r="D3534" s="90" t="s">
        <v>7291</v>
      </c>
      <c r="E3534" s="93" t="s">
        <v>5556</v>
      </c>
      <c r="F3534" s="55" t="n">
        <f aca="false">ROUND(G3534*1.18,2)</f>
        <v>4120.98</v>
      </c>
      <c r="G3534" s="68" t="n">
        <v>3492.36</v>
      </c>
      <c r="I3534" s="62"/>
      <c r="J3534" s="58"/>
      <c r="K3534" s="7"/>
      <c r="L3534" s="7"/>
      <c r="M3534" s="7"/>
      <c r="N3534" s="59"/>
      <c r="O3534" s="59"/>
      <c r="P3534" s="7"/>
      <c r="Q3534" s="59"/>
    </row>
    <row r="3535" customFormat="false" ht="12.75" hidden="false" customHeight="true" outlineLevel="0" collapsed="false">
      <c r="A3535" s="51" t="n">
        <v>3449</v>
      </c>
      <c r="B3535" s="92" t="s">
        <v>7295</v>
      </c>
      <c r="C3535" s="90" t="s">
        <v>2854</v>
      </c>
      <c r="D3535" s="90" t="s">
        <v>7296</v>
      </c>
      <c r="E3535" s="93" t="s">
        <v>7288</v>
      </c>
      <c r="F3535" s="55" t="n">
        <f aca="false">ROUND(G3535*1.18,2)</f>
        <v>4880.55</v>
      </c>
      <c r="G3535" s="68" t="n">
        <v>4136.06</v>
      </c>
      <c r="I3535" s="62"/>
      <c r="J3535" s="58"/>
      <c r="K3535" s="7"/>
      <c r="L3535" s="7"/>
      <c r="M3535" s="7"/>
      <c r="N3535" s="59"/>
      <c r="O3535" s="59"/>
      <c r="P3535" s="7"/>
      <c r="Q3535" s="59"/>
    </row>
    <row r="3536" customFormat="false" ht="12.75" hidden="false" customHeight="true" outlineLevel="0" collapsed="false">
      <c r="A3536" s="51" t="n">
        <v>3450</v>
      </c>
      <c r="B3536" s="89" t="s">
        <v>7297</v>
      </c>
      <c r="C3536" s="90" t="s">
        <v>2854</v>
      </c>
      <c r="D3536" s="90" t="s">
        <v>7298</v>
      </c>
      <c r="E3536" s="93" t="s">
        <v>7299</v>
      </c>
      <c r="F3536" s="55" t="n">
        <f aca="false">ROUND(G3536*1.18,2)</f>
        <v>2201.77</v>
      </c>
      <c r="G3536" s="68" t="n">
        <v>1865.91</v>
      </c>
      <c r="I3536" s="62"/>
      <c r="J3536" s="58"/>
      <c r="K3536" s="7"/>
      <c r="L3536" s="7"/>
      <c r="M3536" s="7"/>
      <c r="N3536" s="59"/>
      <c r="O3536" s="59"/>
      <c r="P3536" s="7"/>
      <c r="Q3536" s="59"/>
    </row>
    <row r="3537" customFormat="false" ht="12.75" hidden="false" customHeight="true" outlineLevel="0" collapsed="false">
      <c r="A3537" s="51" t="n">
        <v>3451</v>
      </c>
      <c r="B3537" s="89" t="s">
        <v>7300</v>
      </c>
      <c r="C3537" s="90" t="s">
        <v>2854</v>
      </c>
      <c r="D3537" s="90" t="s">
        <v>7301</v>
      </c>
      <c r="E3537" s="93" t="s">
        <v>7299</v>
      </c>
      <c r="F3537" s="55" t="n">
        <f aca="false">ROUND(G3537*1.18,2)</f>
        <v>2201.77</v>
      </c>
      <c r="G3537" s="68" t="n">
        <v>1865.91</v>
      </c>
      <c r="I3537" s="62"/>
      <c r="J3537" s="58"/>
      <c r="K3537" s="7"/>
      <c r="L3537" s="7"/>
      <c r="M3537" s="7"/>
      <c r="N3537" s="59"/>
      <c r="O3537" s="59"/>
      <c r="P3537" s="7"/>
      <c r="Q3537" s="59"/>
    </row>
    <row r="3538" customFormat="false" ht="12.75" hidden="false" customHeight="true" outlineLevel="0" collapsed="false">
      <c r="A3538" s="51" t="n">
        <v>3452</v>
      </c>
      <c r="B3538" s="92" t="s">
        <v>7302</v>
      </c>
      <c r="C3538" s="90" t="s">
        <v>2929</v>
      </c>
      <c r="D3538" s="90" t="s">
        <v>7303</v>
      </c>
      <c r="E3538" s="93" t="s">
        <v>7304</v>
      </c>
      <c r="F3538" s="55" t="n">
        <f aca="false">ROUND(G3538*1.18,2)</f>
        <v>3572.43</v>
      </c>
      <c r="G3538" s="68" t="n">
        <v>3027.48</v>
      </c>
      <c r="I3538" s="62"/>
      <c r="J3538" s="58"/>
      <c r="K3538" s="7"/>
      <c r="L3538" s="7"/>
      <c r="M3538" s="7"/>
      <c r="N3538" s="59"/>
      <c r="O3538" s="59"/>
      <c r="P3538" s="7"/>
      <c r="Q3538" s="59"/>
    </row>
    <row r="3539" customFormat="false" ht="12.75" hidden="false" customHeight="true" outlineLevel="0" collapsed="false">
      <c r="A3539" s="51" t="n">
        <v>3453</v>
      </c>
      <c r="B3539" s="92" t="s">
        <v>7305</v>
      </c>
      <c r="C3539" s="90" t="s">
        <v>3197</v>
      </c>
      <c r="D3539" s="90" t="s">
        <v>7306</v>
      </c>
      <c r="E3539" s="93" t="s">
        <v>7304</v>
      </c>
      <c r="F3539" s="55" t="n">
        <f aca="false">ROUND(G3539*1.18,2)</f>
        <v>2701.3</v>
      </c>
      <c r="G3539" s="68" t="n">
        <v>2289.24</v>
      </c>
      <c r="I3539" s="62"/>
      <c r="J3539" s="58"/>
      <c r="K3539" s="7"/>
      <c r="L3539" s="7"/>
      <c r="M3539" s="7"/>
      <c r="N3539" s="59"/>
      <c r="O3539" s="59"/>
      <c r="P3539" s="7"/>
      <c r="Q3539" s="59"/>
    </row>
    <row r="3540" customFormat="false" ht="12.75" hidden="false" customHeight="true" outlineLevel="0" collapsed="false">
      <c r="A3540" s="51" t="n">
        <v>3454</v>
      </c>
      <c r="B3540" s="92" t="s">
        <v>7307</v>
      </c>
      <c r="C3540" s="90" t="s">
        <v>2843</v>
      </c>
      <c r="D3540" s="90" t="s">
        <v>7308</v>
      </c>
      <c r="E3540" s="93" t="s">
        <v>7304</v>
      </c>
      <c r="F3540" s="55" t="n">
        <f aca="false">ROUND(G3540*1.18,2)</f>
        <v>2152.26</v>
      </c>
      <c r="G3540" s="68" t="n">
        <v>1823.95</v>
      </c>
      <c r="I3540" s="62"/>
      <c r="J3540" s="58"/>
      <c r="K3540" s="7"/>
      <c r="L3540" s="7"/>
      <c r="M3540" s="7"/>
      <c r="N3540" s="59"/>
      <c r="O3540" s="59"/>
      <c r="P3540" s="7"/>
      <c r="Q3540" s="59"/>
    </row>
    <row r="3541" customFormat="false" ht="12.75" hidden="false" customHeight="true" outlineLevel="0" collapsed="false">
      <c r="A3541" s="51" t="n">
        <v>3455</v>
      </c>
      <c r="B3541" s="90" t="s">
        <v>7309</v>
      </c>
      <c r="C3541" s="90" t="s">
        <v>3248</v>
      </c>
      <c r="D3541" s="90" t="s">
        <v>7310</v>
      </c>
      <c r="E3541" s="93" t="s">
        <v>7304</v>
      </c>
      <c r="F3541" s="55" t="n">
        <f aca="false">ROUND(G3541*1.18,2)</f>
        <v>2161.89</v>
      </c>
      <c r="G3541" s="68" t="n">
        <v>1832.11</v>
      </c>
      <c r="I3541" s="62"/>
      <c r="J3541" s="58"/>
      <c r="K3541" s="7"/>
      <c r="L3541" s="7"/>
      <c r="M3541" s="7"/>
      <c r="N3541" s="59"/>
      <c r="O3541" s="59"/>
      <c r="P3541" s="7"/>
      <c r="Q3541" s="59"/>
    </row>
    <row r="3542" customFormat="false" ht="12.75" hidden="false" customHeight="true" outlineLevel="0" collapsed="false">
      <c r="A3542" s="51" t="n">
        <v>3456</v>
      </c>
      <c r="B3542" s="89" t="s">
        <v>7311</v>
      </c>
      <c r="C3542" s="90" t="s">
        <v>2904</v>
      </c>
      <c r="D3542" s="90" t="s">
        <v>7312</v>
      </c>
      <c r="E3542" s="93" t="s">
        <v>7313</v>
      </c>
      <c r="F3542" s="55" t="n">
        <f aca="false">ROUND(G3542*1.18,2)</f>
        <v>286.61</v>
      </c>
      <c r="G3542" s="68" t="n">
        <v>242.89</v>
      </c>
      <c r="I3542" s="62"/>
      <c r="J3542" s="58"/>
      <c r="K3542" s="7"/>
      <c r="L3542" s="7"/>
      <c r="M3542" s="7"/>
      <c r="N3542" s="59"/>
      <c r="O3542" s="59"/>
      <c r="P3542" s="7"/>
      <c r="Q3542" s="59"/>
    </row>
    <row r="3543" customFormat="false" ht="12.75" hidden="false" customHeight="true" outlineLevel="0" collapsed="false">
      <c r="A3543" s="51" t="n">
        <v>3457</v>
      </c>
      <c r="B3543" s="89" t="s">
        <v>7314</v>
      </c>
      <c r="C3543" s="90" t="s">
        <v>2904</v>
      </c>
      <c r="D3543" s="90" t="s">
        <v>7315</v>
      </c>
      <c r="E3543" s="93" t="s">
        <v>7316</v>
      </c>
      <c r="F3543" s="55" t="n">
        <f aca="false">ROUND(G3543*1.18,2)</f>
        <v>291.05</v>
      </c>
      <c r="G3543" s="68" t="n">
        <v>246.65</v>
      </c>
      <c r="I3543" s="62"/>
      <c r="J3543" s="58"/>
      <c r="K3543" s="7"/>
      <c r="L3543" s="7"/>
      <c r="M3543" s="7"/>
      <c r="N3543" s="59"/>
      <c r="O3543" s="59"/>
      <c r="P3543" s="7"/>
      <c r="Q3543" s="59"/>
    </row>
    <row r="3544" customFormat="false" ht="12.75" hidden="false" customHeight="true" outlineLevel="0" collapsed="false">
      <c r="A3544" s="51" t="n">
        <v>3458</v>
      </c>
      <c r="B3544" s="89" t="s">
        <v>7317</v>
      </c>
      <c r="C3544" s="90" t="s">
        <v>2904</v>
      </c>
      <c r="D3544" s="90" t="s">
        <v>7318</v>
      </c>
      <c r="E3544" s="93" t="s">
        <v>7319</v>
      </c>
      <c r="F3544" s="55" t="n">
        <f aca="false">ROUND(G3544*1.18,2)</f>
        <v>301.07</v>
      </c>
      <c r="G3544" s="68" t="n">
        <v>255.14</v>
      </c>
      <c r="I3544" s="62"/>
      <c r="J3544" s="58"/>
      <c r="K3544" s="7"/>
      <c r="L3544" s="7"/>
      <c r="M3544" s="7"/>
      <c r="N3544" s="59"/>
      <c r="O3544" s="59"/>
      <c r="P3544" s="7"/>
      <c r="Q3544" s="59"/>
    </row>
    <row r="3545" customFormat="false" ht="12.75" hidden="false" customHeight="true" outlineLevel="0" collapsed="false">
      <c r="A3545" s="51" t="n">
        <v>3459</v>
      </c>
      <c r="B3545" s="90" t="s">
        <v>7320</v>
      </c>
      <c r="C3545" s="90" t="s">
        <v>2900</v>
      </c>
      <c r="D3545" s="90" t="s">
        <v>7321</v>
      </c>
      <c r="E3545" s="93" t="s">
        <v>7322</v>
      </c>
      <c r="F3545" s="55" t="n">
        <f aca="false">ROUND(G3545*1.18,2)</f>
        <v>1430.27</v>
      </c>
      <c r="G3545" s="68" t="n">
        <v>1212.09</v>
      </c>
      <c r="I3545" s="62"/>
      <c r="J3545" s="58"/>
      <c r="K3545" s="7"/>
      <c r="L3545" s="7"/>
      <c r="M3545" s="7"/>
      <c r="N3545" s="59"/>
      <c r="O3545" s="59"/>
      <c r="P3545" s="7"/>
      <c r="Q3545" s="59"/>
    </row>
    <row r="3546" customFormat="false" ht="12.75" hidden="false" customHeight="true" outlineLevel="0" collapsed="false">
      <c r="A3546" s="51" t="n">
        <v>3460</v>
      </c>
      <c r="B3546" s="89" t="s">
        <v>7323</v>
      </c>
      <c r="C3546" s="90" t="s">
        <v>3223</v>
      </c>
      <c r="D3546" s="90" t="s">
        <v>7324</v>
      </c>
      <c r="E3546" s="93" t="s">
        <v>1170</v>
      </c>
      <c r="F3546" s="55" t="n">
        <f aca="false">ROUND(G3546*1.18,2)</f>
        <v>4406.86</v>
      </c>
      <c r="G3546" s="68" t="n">
        <v>3734.63</v>
      </c>
      <c r="I3546" s="62"/>
      <c r="J3546" s="58"/>
      <c r="K3546" s="7"/>
      <c r="L3546" s="7"/>
      <c r="M3546" s="7"/>
      <c r="N3546" s="59"/>
      <c r="O3546" s="59"/>
      <c r="P3546" s="7"/>
      <c r="Q3546" s="59"/>
    </row>
    <row r="3547" customFormat="false" ht="12.75" hidden="false" customHeight="true" outlineLevel="0" collapsed="false">
      <c r="A3547" s="51" t="n">
        <v>3461</v>
      </c>
      <c r="B3547" s="89" t="s">
        <v>7325</v>
      </c>
      <c r="C3547" s="90" t="s">
        <v>3197</v>
      </c>
      <c r="D3547" s="90" t="s">
        <v>7326</v>
      </c>
      <c r="E3547" s="93" t="s">
        <v>7322</v>
      </c>
      <c r="F3547" s="55" t="n">
        <f aca="false">ROUND(G3547*1.18,2)</f>
        <v>1232.76</v>
      </c>
      <c r="G3547" s="68" t="n">
        <v>1044.71</v>
      </c>
      <c r="I3547" s="62"/>
      <c r="J3547" s="58"/>
      <c r="K3547" s="7"/>
      <c r="L3547" s="7"/>
      <c r="M3547" s="7"/>
      <c r="N3547" s="59"/>
      <c r="O3547" s="59"/>
      <c r="P3547" s="7"/>
      <c r="Q3547" s="59"/>
    </row>
    <row r="3548" customFormat="false" ht="12.75" hidden="false" customHeight="true" outlineLevel="0" collapsed="false">
      <c r="A3548" s="51" t="n">
        <v>3462</v>
      </c>
      <c r="B3548" s="92" t="s">
        <v>7327</v>
      </c>
      <c r="C3548" s="90" t="s">
        <v>2900</v>
      </c>
      <c r="D3548" s="90" t="s">
        <v>7328</v>
      </c>
      <c r="E3548" s="93" t="s">
        <v>7329</v>
      </c>
      <c r="F3548" s="55" t="n">
        <f aca="false">ROUND(G3548*1.18,2)</f>
        <v>1430.27</v>
      </c>
      <c r="G3548" s="68" t="n">
        <v>1212.09</v>
      </c>
      <c r="I3548" s="62"/>
      <c r="J3548" s="58"/>
      <c r="K3548" s="7"/>
      <c r="L3548" s="7"/>
      <c r="M3548" s="7"/>
      <c r="N3548" s="59"/>
      <c r="O3548" s="59"/>
      <c r="P3548" s="7"/>
      <c r="Q3548" s="59"/>
    </row>
    <row r="3549" customFormat="false" ht="12.75" hidden="false" customHeight="true" outlineLevel="0" collapsed="false">
      <c r="A3549" s="51" t="n">
        <v>3463</v>
      </c>
      <c r="B3549" s="92" t="s">
        <v>7330</v>
      </c>
      <c r="C3549" s="90" t="s">
        <v>3223</v>
      </c>
      <c r="D3549" s="90" t="s">
        <v>7331</v>
      </c>
      <c r="E3549" s="93" t="s">
        <v>1170</v>
      </c>
      <c r="F3549" s="55" t="n">
        <f aca="false">ROUND(G3549*1.18,2)</f>
        <v>2928.38</v>
      </c>
      <c r="G3549" s="68" t="n">
        <v>2481.68</v>
      </c>
      <c r="I3549" s="62"/>
      <c r="J3549" s="58"/>
      <c r="K3549" s="7"/>
      <c r="L3549" s="7"/>
      <c r="M3549" s="7"/>
      <c r="N3549" s="59"/>
      <c r="O3549" s="59"/>
      <c r="P3549" s="7"/>
      <c r="Q3549" s="59"/>
    </row>
    <row r="3550" customFormat="false" ht="12.75" hidden="false" customHeight="true" outlineLevel="0" collapsed="false">
      <c r="A3550" s="51" t="n">
        <v>3464</v>
      </c>
      <c r="B3550" s="92" t="s">
        <v>7332</v>
      </c>
      <c r="C3550" s="90" t="s">
        <v>3197</v>
      </c>
      <c r="D3550" s="90" t="s">
        <v>7333</v>
      </c>
      <c r="E3550" s="93" t="s">
        <v>7329</v>
      </c>
      <c r="F3550" s="55" t="n">
        <f aca="false">ROUND(G3550*1.18,2)</f>
        <v>1179.42</v>
      </c>
      <c r="G3550" s="68" t="n">
        <v>999.51</v>
      </c>
      <c r="I3550" s="62"/>
      <c r="J3550" s="58"/>
      <c r="K3550" s="7"/>
      <c r="L3550" s="7"/>
      <c r="M3550" s="7"/>
      <c r="N3550" s="59"/>
      <c r="O3550" s="59"/>
      <c r="P3550" s="7"/>
      <c r="Q3550" s="59"/>
    </row>
    <row r="3551" customFormat="false" ht="12.75" hidden="false" customHeight="true" outlineLevel="0" collapsed="false">
      <c r="A3551" s="51" t="n">
        <v>3465</v>
      </c>
      <c r="B3551" s="92" t="s">
        <v>7334</v>
      </c>
      <c r="C3551" s="90" t="s">
        <v>2929</v>
      </c>
      <c r="D3551" s="90" t="s">
        <v>7335</v>
      </c>
      <c r="E3551" s="93" t="s">
        <v>2966</v>
      </c>
      <c r="F3551" s="55" t="n">
        <f aca="false">ROUND(G3551*1.18,2)</f>
        <v>528.45</v>
      </c>
      <c r="G3551" s="68" t="n">
        <v>447.84</v>
      </c>
      <c r="I3551" s="62"/>
      <c r="J3551" s="58"/>
      <c r="K3551" s="7"/>
      <c r="L3551" s="7"/>
      <c r="M3551" s="7"/>
      <c r="N3551" s="59"/>
      <c r="O3551" s="59"/>
      <c r="P3551" s="7"/>
      <c r="Q3551" s="59"/>
    </row>
    <row r="3552" customFormat="false" ht="12.75" hidden="false" customHeight="true" outlineLevel="0" collapsed="false">
      <c r="A3552" s="51" t="n">
        <v>3466</v>
      </c>
      <c r="B3552" s="89" t="s">
        <v>7336</v>
      </c>
      <c r="C3552" s="90" t="s">
        <v>2900</v>
      </c>
      <c r="D3552" s="90" t="s">
        <v>7337</v>
      </c>
      <c r="E3552" s="93" t="s">
        <v>7338</v>
      </c>
      <c r="F3552" s="55" t="n">
        <f aca="false">ROUND(G3552*1.18,2)</f>
        <v>119.23</v>
      </c>
      <c r="G3552" s="68" t="n">
        <v>101.04</v>
      </c>
      <c r="I3552" s="62"/>
      <c r="J3552" s="58"/>
      <c r="K3552" s="7"/>
      <c r="L3552" s="7"/>
      <c r="M3552" s="7"/>
      <c r="N3552" s="59"/>
      <c r="O3552" s="59"/>
      <c r="P3552" s="7"/>
      <c r="Q3552" s="59"/>
    </row>
    <row r="3553" customFormat="false" ht="12.75" hidden="false" customHeight="true" outlineLevel="0" collapsed="false">
      <c r="A3553" s="51" t="n">
        <v>3467</v>
      </c>
      <c r="B3553" s="92" t="s">
        <v>7339</v>
      </c>
      <c r="C3553" s="90" t="s">
        <v>2854</v>
      </c>
      <c r="D3553" s="90" t="s">
        <v>7340</v>
      </c>
      <c r="E3553" s="93" t="s">
        <v>7341</v>
      </c>
      <c r="F3553" s="55" t="n">
        <f aca="false">ROUND(G3553*1.18,2)</f>
        <v>7657.5</v>
      </c>
      <c r="G3553" s="68" t="n">
        <v>6489.41</v>
      </c>
      <c r="I3553" s="62"/>
      <c r="J3553" s="58"/>
      <c r="K3553" s="7"/>
      <c r="L3553" s="7"/>
      <c r="M3553" s="7"/>
      <c r="N3553" s="59"/>
      <c r="O3553" s="59"/>
      <c r="P3553" s="7"/>
      <c r="Q3553" s="59"/>
    </row>
    <row r="3554" customFormat="false" ht="12.75" hidden="false" customHeight="true" outlineLevel="0" collapsed="false">
      <c r="A3554" s="51" t="n">
        <v>3468</v>
      </c>
      <c r="B3554" s="89" t="s">
        <v>7342</v>
      </c>
      <c r="C3554" s="90" t="s">
        <v>2854</v>
      </c>
      <c r="D3554" s="90" t="s">
        <v>7343</v>
      </c>
      <c r="E3554" s="93" t="s">
        <v>7344</v>
      </c>
      <c r="F3554" s="55" t="n">
        <f aca="false">ROUND(G3554*1.18,2)</f>
        <v>9082</v>
      </c>
      <c r="G3554" s="68" t="n">
        <v>7696.61</v>
      </c>
      <c r="I3554" s="62"/>
      <c r="J3554" s="58"/>
      <c r="K3554" s="7"/>
      <c r="L3554" s="7"/>
      <c r="M3554" s="7"/>
      <c r="N3554" s="59"/>
      <c r="O3554" s="59"/>
      <c r="P3554" s="7"/>
      <c r="Q3554" s="59"/>
    </row>
    <row r="3555" customFormat="false" ht="12.75" hidden="false" customHeight="true" outlineLevel="0" collapsed="false">
      <c r="A3555" s="51" t="n">
        <v>3469</v>
      </c>
      <c r="B3555" s="89" t="s">
        <v>7345</v>
      </c>
      <c r="C3555" s="90" t="s">
        <v>3223</v>
      </c>
      <c r="D3555" s="90" t="s">
        <v>7346</v>
      </c>
      <c r="E3555" s="93" t="s">
        <v>7347</v>
      </c>
      <c r="F3555" s="55" t="n">
        <f aca="false">ROUND(G3555*1.18,2)</f>
        <v>4614.21</v>
      </c>
      <c r="G3555" s="68" t="n">
        <v>3910.35</v>
      </c>
      <c r="I3555" s="62"/>
      <c r="J3555" s="58"/>
      <c r="K3555" s="7"/>
      <c r="L3555" s="7"/>
      <c r="M3555" s="7"/>
      <c r="N3555" s="59"/>
      <c r="O3555" s="59"/>
      <c r="P3555" s="7"/>
      <c r="Q3555" s="59"/>
    </row>
    <row r="3556" customFormat="false" ht="12.75" hidden="false" customHeight="true" outlineLevel="0" collapsed="false">
      <c r="A3556" s="51" t="n">
        <v>3470</v>
      </c>
      <c r="B3556" s="89" t="s">
        <v>7348</v>
      </c>
      <c r="C3556" s="90" t="s">
        <v>3670</v>
      </c>
      <c r="D3556" s="90" t="s">
        <v>7346</v>
      </c>
      <c r="E3556" s="93" t="s">
        <v>7347</v>
      </c>
      <c r="F3556" s="55" t="n">
        <f aca="false">ROUND(G3556*1.18,2)</f>
        <v>5186.42</v>
      </c>
      <c r="G3556" s="68" t="n">
        <v>4395.27</v>
      </c>
      <c r="I3556" s="62"/>
      <c r="J3556" s="58"/>
      <c r="K3556" s="7"/>
      <c r="L3556" s="7"/>
      <c r="M3556" s="7"/>
      <c r="N3556" s="59"/>
      <c r="O3556" s="59"/>
      <c r="P3556" s="7"/>
      <c r="Q3556" s="59"/>
    </row>
    <row r="3557" customFormat="false" ht="12.75" hidden="false" customHeight="true" outlineLevel="0" collapsed="false">
      <c r="A3557" s="51" t="n">
        <v>3471</v>
      </c>
      <c r="B3557" s="89" t="s">
        <v>7349</v>
      </c>
      <c r="C3557" s="90" t="s">
        <v>2854</v>
      </c>
      <c r="D3557" s="90" t="s">
        <v>7350</v>
      </c>
      <c r="E3557" s="93" t="s">
        <v>7341</v>
      </c>
      <c r="F3557" s="55" t="n">
        <f aca="false">ROUND(G3557*1.18,2)</f>
        <v>9399.23</v>
      </c>
      <c r="G3557" s="68" t="n">
        <v>7965.45</v>
      </c>
      <c r="I3557" s="62"/>
      <c r="J3557" s="58"/>
      <c r="K3557" s="7"/>
      <c r="L3557" s="7"/>
      <c r="M3557" s="7"/>
      <c r="N3557" s="59"/>
      <c r="O3557" s="59"/>
      <c r="P3557" s="7"/>
      <c r="Q3557" s="59"/>
    </row>
    <row r="3558" customFormat="false" ht="12.75" hidden="false" customHeight="true" outlineLevel="0" collapsed="false">
      <c r="A3558" s="51" t="n">
        <v>3472</v>
      </c>
      <c r="B3558" s="89" t="s">
        <v>7351</v>
      </c>
      <c r="C3558" s="90" t="s">
        <v>3197</v>
      </c>
      <c r="D3558" s="90" t="s">
        <v>7352</v>
      </c>
      <c r="E3558" s="93" t="s">
        <v>7341</v>
      </c>
      <c r="F3558" s="55" t="n">
        <f aca="false">ROUND(G3558*1.18,2)</f>
        <v>1069.56</v>
      </c>
      <c r="G3558" s="68" t="n">
        <v>906.41</v>
      </c>
      <c r="I3558" s="62"/>
      <c r="J3558" s="58"/>
      <c r="K3558" s="7"/>
      <c r="L3558" s="7"/>
      <c r="M3558" s="7"/>
      <c r="N3558" s="59"/>
      <c r="O3558" s="59"/>
      <c r="P3558" s="7"/>
      <c r="Q3558" s="59"/>
    </row>
    <row r="3559" customFormat="false" ht="12.75" hidden="false" customHeight="true" outlineLevel="0" collapsed="false">
      <c r="A3559" s="51" t="n">
        <v>3473</v>
      </c>
      <c r="B3559" s="89" t="s">
        <v>7353</v>
      </c>
      <c r="C3559" s="90" t="s">
        <v>3299</v>
      </c>
      <c r="D3559" s="90" t="s">
        <v>7354</v>
      </c>
      <c r="E3559" s="93" t="s">
        <v>1170</v>
      </c>
      <c r="F3559" s="55" t="n">
        <f aca="false">ROUND(G3559*1.18,2)</f>
        <v>2915.07</v>
      </c>
      <c r="G3559" s="68" t="n">
        <v>2470.4</v>
      </c>
      <c r="I3559" s="62"/>
      <c r="J3559" s="58"/>
      <c r="K3559" s="7"/>
      <c r="L3559" s="7"/>
      <c r="M3559" s="7"/>
      <c r="N3559" s="59"/>
      <c r="O3559" s="59"/>
      <c r="P3559" s="7"/>
      <c r="Q3559" s="59"/>
    </row>
    <row r="3560" customFormat="false" ht="12.75" hidden="false" customHeight="true" outlineLevel="0" collapsed="false">
      <c r="A3560" s="51" t="n">
        <v>3474</v>
      </c>
      <c r="B3560" s="89" t="s">
        <v>7355</v>
      </c>
      <c r="C3560" s="90" t="s">
        <v>3670</v>
      </c>
      <c r="D3560" s="90" t="s">
        <v>7354</v>
      </c>
      <c r="E3560" s="93" t="s">
        <v>1170</v>
      </c>
      <c r="F3560" s="55" t="n">
        <f aca="false">ROUND(G3560*1.18,2)</f>
        <v>2885.67</v>
      </c>
      <c r="G3560" s="68" t="n">
        <v>2445.48</v>
      </c>
      <c r="I3560" s="62"/>
      <c r="J3560" s="58"/>
      <c r="K3560" s="7"/>
      <c r="L3560" s="7"/>
      <c r="M3560" s="7"/>
      <c r="N3560" s="59"/>
      <c r="O3560" s="59"/>
      <c r="P3560" s="7"/>
      <c r="Q3560" s="59"/>
    </row>
    <row r="3561" customFormat="false" ht="12.75" hidden="false" customHeight="true" outlineLevel="0" collapsed="false">
      <c r="A3561" s="51" t="n">
        <v>3475</v>
      </c>
      <c r="B3561" s="90" t="s">
        <v>7356</v>
      </c>
      <c r="C3561" s="90" t="s">
        <v>3299</v>
      </c>
      <c r="D3561" s="90" t="s">
        <v>7357</v>
      </c>
      <c r="E3561" s="93" t="s">
        <v>1170</v>
      </c>
      <c r="F3561" s="55" t="n">
        <f aca="false">ROUND(G3561*1.18,2)</f>
        <v>1667.98</v>
      </c>
      <c r="G3561" s="68" t="n">
        <v>1413.54</v>
      </c>
      <c r="I3561" s="62"/>
      <c r="J3561" s="58"/>
      <c r="K3561" s="7"/>
      <c r="L3561" s="7"/>
      <c r="M3561" s="7"/>
      <c r="N3561" s="59"/>
      <c r="O3561" s="59"/>
      <c r="P3561" s="7"/>
      <c r="Q3561" s="59"/>
    </row>
    <row r="3562" s="67" customFormat="true" ht="12.75" hidden="false" customHeight="true" outlineLevel="0" collapsed="false">
      <c r="A3562" s="51" t="n">
        <v>3476</v>
      </c>
      <c r="B3562" s="90" t="s">
        <v>7358</v>
      </c>
      <c r="C3562" s="90" t="s">
        <v>2932</v>
      </c>
      <c r="D3562" s="90" t="s">
        <v>7359</v>
      </c>
      <c r="E3562" s="93" t="s">
        <v>1170</v>
      </c>
      <c r="F3562" s="55" t="n">
        <f aca="false">ROUND(G3562*1.18,2)</f>
        <v>1426.83</v>
      </c>
      <c r="G3562" s="64" t="n">
        <v>1209.18</v>
      </c>
      <c r="I3562" s="66"/>
      <c r="J3562" s="58"/>
      <c r="K3562" s="7"/>
      <c r="L3562" s="7"/>
      <c r="M3562" s="7"/>
      <c r="N3562" s="59"/>
      <c r="O3562" s="59"/>
      <c r="P3562" s="7"/>
      <c r="Q3562" s="59"/>
    </row>
    <row r="3563" customFormat="false" ht="12.75" hidden="false" customHeight="true" outlineLevel="0" collapsed="false">
      <c r="A3563" s="51" t="n">
        <v>3477</v>
      </c>
      <c r="B3563" s="90" t="s">
        <v>7360</v>
      </c>
      <c r="C3563" s="90" t="s">
        <v>2932</v>
      </c>
      <c r="D3563" s="90" t="s">
        <v>7361</v>
      </c>
      <c r="E3563" s="93" t="s">
        <v>1170</v>
      </c>
      <c r="F3563" s="55" t="n">
        <f aca="false">ROUND(G3563*1.18,2)</f>
        <v>1426.83</v>
      </c>
      <c r="G3563" s="68" t="n">
        <v>1209.18</v>
      </c>
      <c r="I3563" s="62"/>
      <c r="J3563" s="58"/>
      <c r="K3563" s="7"/>
      <c r="L3563" s="7"/>
      <c r="M3563" s="7"/>
      <c r="N3563" s="59"/>
      <c r="O3563" s="59"/>
      <c r="P3563" s="7"/>
      <c r="Q3563" s="59"/>
    </row>
    <row r="3564" customFormat="false" ht="12.75" hidden="false" customHeight="true" outlineLevel="0" collapsed="false">
      <c r="A3564" s="51" t="n">
        <v>3478</v>
      </c>
      <c r="B3564" s="90" t="s">
        <v>7362</v>
      </c>
      <c r="C3564" s="90" t="s">
        <v>4797</v>
      </c>
      <c r="D3564" s="90" t="s">
        <v>7363</v>
      </c>
      <c r="E3564" s="93" t="s">
        <v>1170</v>
      </c>
      <c r="F3564" s="55" t="n">
        <f aca="false">ROUND(G3564*1.18,2)</f>
        <v>1097.8</v>
      </c>
      <c r="G3564" s="68" t="n">
        <v>930.34</v>
      </c>
      <c r="I3564" s="62"/>
      <c r="J3564" s="58"/>
      <c r="K3564" s="7"/>
      <c r="L3564" s="7"/>
      <c r="M3564" s="7"/>
      <c r="N3564" s="59"/>
      <c r="O3564" s="59"/>
      <c r="P3564" s="7"/>
      <c r="Q3564" s="59"/>
    </row>
    <row r="3565" customFormat="false" ht="12.75" hidden="false" customHeight="true" outlineLevel="0" collapsed="false">
      <c r="A3565" s="51" t="n">
        <v>3479</v>
      </c>
      <c r="B3565" s="90" t="s">
        <v>7364</v>
      </c>
      <c r="C3565" s="90" t="s">
        <v>2854</v>
      </c>
      <c r="D3565" s="90" t="s">
        <v>7365</v>
      </c>
      <c r="E3565" s="93" t="s">
        <v>822</v>
      </c>
      <c r="F3565" s="55" t="n">
        <f aca="false">ROUND(G3565*1.18,2)</f>
        <v>253.51</v>
      </c>
      <c r="G3565" s="68" t="n">
        <v>214.84</v>
      </c>
      <c r="I3565" s="62"/>
      <c r="J3565" s="58"/>
      <c r="K3565" s="7"/>
      <c r="L3565" s="7"/>
      <c r="M3565" s="7"/>
      <c r="N3565" s="59"/>
      <c r="O3565" s="59"/>
      <c r="P3565" s="7"/>
      <c r="Q3565" s="59"/>
    </row>
    <row r="3566" customFormat="false" ht="12.75" hidden="false" customHeight="true" outlineLevel="0" collapsed="false">
      <c r="A3566" s="51" t="n">
        <v>3480</v>
      </c>
      <c r="B3566" s="90" t="s">
        <v>7366</v>
      </c>
      <c r="C3566" s="90" t="s">
        <v>4797</v>
      </c>
      <c r="D3566" s="90" t="s">
        <v>7367</v>
      </c>
      <c r="E3566" s="93" t="s">
        <v>1170</v>
      </c>
      <c r="F3566" s="55" t="n">
        <f aca="false">ROUND(G3566*1.18,2)</f>
        <v>1097.8</v>
      </c>
      <c r="G3566" s="68" t="n">
        <v>930.34</v>
      </c>
      <c r="I3566" s="62"/>
      <c r="J3566" s="58"/>
      <c r="K3566" s="7"/>
      <c r="L3566" s="7"/>
      <c r="M3566" s="7"/>
      <c r="N3566" s="59"/>
      <c r="O3566" s="59"/>
      <c r="P3566" s="7"/>
      <c r="Q3566" s="59"/>
    </row>
    <row r="3567" customFormat="false" ht="12.75" hidden="false" customHeight="true" outlineLevel="0" collapsed="false">
      <c r="A3567" s="51" t="n">
        <v>3481</v>
      </c>
      <c r="B3567" s="90" t="s">
        <v>7368</v>
      </c>
      <c r="C3567" s="90" t="s">
        <v>2854</v>
      </c>
      <c r="D3567" s="90" t="s">
        <v>7369</v>
      </c>
      <c r="E3567" s="93" t="s">
        <v>692</v>
      </c>
      <c r="F3567" s="55" t="n">
        <f aca="false">ROUND(G3567*1.18,2)</f>
        <v>383.19</v>
      </c>
      <c r="G3567" s="68" t="n">
        <v>324.74</v>
      </c>
      <c r="I3567" s="62"/>
      <c r="J3567" s="58"/>
      <c r="K3567" s="7"/>
      <c r="L3567" s="7"/>
      <c r="M3567" s="7"/>
      <c r="N3567" s="59"/>
      <c r="O3567" s="59"/>
      <c r="P3567" s="7"/>
      <c r="Q3567" s="59"/>
    </row>
    <row r="3568" customFormat="false" ht="12.75" hidden="false" customHeight="true" outlineLevel="0" collapsed="false">
      <c r="A3568" s="51" t="n">
        <v>3482</v>
      </c>
      <c r="B3568" s="90" t="s">
        <v>7370</v>
      </c>
      <c r="C3568" s="90" t="s">
        <v>2854</v>
      </c>
      <c r="D3568" s="90" t="s">
        <v>7371</v>
      </c>
      <c r="E3568" s="93" t="s">
        <v>692</v>
      </c>
      <c r="F3568" s="55" t="n">
        <f aca="false">ROUND(G3568*1.18,2)</f>
        <v>302.71</v>
      </c>
      <c r="G3568" s="68" t="n">
        <v>256.53</v>
      </c>
      <c r="I3568" s="62"/>
      <c r="J3568" s="58"/>
      <c r="K3568" s="7"/>
      <c r="L3568" s="7"/>
      <c r="M3568" s="7"/>
      <c r="N3568" s="59"/>
      <c r="O3568" s="59"/>
      <c r="P3568" s="7"/>
      <c r="Q3568" s="59"/>
    </row>
    <row r="3569" customFormat="false" ht="12.75" hidden="false" customHeight="true" outlineLevel="0" collapsed="false">
      <c r="A3569" s="51" t="n">
        <v>3483</v>
      </c>
      <c r="B3569" s="90" t="s">
        <v>7372</v>
      </c>
      <c r="C3569" s="90" t="s">
        <v>2854</v>
      </c>
      <c r="D3569" s="90" t="s">
        <v>7373</v>
      </c>
      <c r="E3569" s="93" t="s">
        <v>2117</v>
      </c>
      <c r="F3569" s="55" t="n">
        <f aca="false">ROUND(G3569*1.18,2)</f>
        <v>499.81</v>
      </c>
      <c r="G3569" s="68" t="n">
        <v>423.57</v>
      </c>
      <c r="I3569" s="62"/>
      <c r="J3569" s="58"/>
      <c r="K3569" s="7"/>
      <c r="L3569" s="7"/>
      <c r="M3569" s="7"/>
      <c r="N3569" s="59"/>
      <c r="O3569" s="59"/>
      <c r="P3569" s="7"/>
      <c r="Q3569" s="59"/>
    </row>
    <row r="3570" customFormat="false" ht="12.75" hidden="false" customHeight="true" outlineLevel="0" collapsed="false">
      <c r="A3570" s="51" t="n">
        <v>3484</v>
      </c>
      <c r="B3570" s="90" t="s">
        <v>7374</v>
      </c>
      <c r="C3570" s="90" t="s">
        <v>3245</v>
      </c>
      <c r="D3570" s="90" t="s">
        <v>7375</v>
      </c>
      <c r="E3570" s="93" t="s">
        <v>7376</v>
      </c>
      <c r="F3570" s="55" t="n">
        <f aca="false">ROUND(G3570*1.18,2)</f>
        <v>1310.79</v>
      </c>
      <c r="G3570" s="68" t="n">
        <v>1110.84</v>
      </c>
      <c r="I3570" s="62"/>
      <c r="J3570" s="58"/>
      <c r="K3570" s="7"/>
      <c r="L3570" s="7"/>
      <c r="M3570" s="7"/>
      <c r="N3570" s="59"/>
      <c r="O3570" s="59"/>
      <c r="P3570" s="7"/>
      <c r="Q3570" s="59"/>
    </row>
    <row r="3571" customFormat="false" ht="12.75" hidden="false" customHeight="true" outlineLevel="0" collapsed="false">
      <c r="A3571" s="51" t="n">
        <v>3485</v>
      </c>
      <c r="B3571" s="99" t="s">
        <v>7377</v>
      </c>
      <c r="C3571" s="104" t="s">
        <v>3245</v>
      </c>
      <c r="D3571" s="104" t="s">
        <v>7378</v>
      </c>
      <c r="E3571" s="93" t="s">
        <v>7379</v>
      </c>
      <c r="F3571" s="55" t="n">
        <f aca="false">ROUND(G3571*1.18,2)</f>
        <v>1552.88</v>
      </c>
      <c r="G3571" s="68" t="n">
        <v>1316</v>
      </c>
      <c r="I3571" s="62"/>
      <c r="J3571" s="58"/>
      <c r="K3571" s="7"/>
      <c r="L3571" s="7"/>
      <c r="M3571" s="7"/>
      <c r="N3571" s="59"/>
      <c r="O3571" s="59"/>
      <c r="P3571" s="7"/>
      <c r="Q3571" s="59"/>
    </row>
    <row r="3572" customFormat="false" ht="12.75" hidden="false" customHeight="true" outlineLevel="0" collapsed="false">
      <c r="A3572" s="51" t="n">
        <v>3486</v>
      </c>
      <c r="B3572" s="90" t="s">
        <v>7380</v>
      </c>
      <c r="C3572" s="90" t="s">
        <v>2854</v>
      </c>
      <c r="D3572" s="90" t="s">
        <v>7381</v>
      </c>
      <c r="E3572" s="93" t="s">
        <v>7382</v>
      </c>
      <c r="F3572" s="55" t="n">
        <f aca="false">ROUND(G3572*1.18,2)</f>
        <v>1022.53</v>
      </c>
      <c r="G3572" s="68" t="n">
        <v>866.55</v>
      </c>
      <c r="I3572" s="62"/>
      <c r="J3572" s="58"/>
      <c r="K3572" s="7"/>
      <c r="L3572" s="7"/>
      <c r="M3572" s="7"/>
      <c r="N3572" s="59"/>
      <c r="O3572" s="59"/>
      <c r="P3572" s="7"/>
      <c r="Q3572" s="59"/>
    </row>
    <row r="3573" customFormat="false" ht="12.75" hidden="false" customHeight="true" outlineLevel="0" collapsed="false">
      <c r="A3573" s="51" t="n">
        <v>3487</v>
      </c>
      <c r="B3573" s="90" t="s">
        <v>7383</v>
      </c>
      <c r="C3573" s="90" t="s">
        <v>2854</v>
      </c>
      <c r="D3573" s="90" t="s">
        <v>7384</v>
      </c>
      <c r="E3573" s="93" t="s">
        <v>7385</v>
      </c>
      <c r="F3573" s="55" t="n">
        <f aca="false">ROUND(G3573*1.18,2)</f>
        <v>597.32</v>
      </c>
      <c r="G3573" s="68" t="n">
        <v>506.2</v>
      </c>
      <c r="I3573" s="66"/>
      <c r="J3573" s="58"/>
      <c r="K3573" s="7"/>
      <c r="L3573" s="7"/>
      <c r="M3573" s="7"/>
      <c r="N3573" s="59"/>
      <c r="O3573" s="59"/>
      <c r="P3573" s="7"/>
      <c r="Q3573" s="59"/>
    </row>
    <row r="3574" customFormat="false" ht="12.75" hidden="false" customHeight="true" outlineLevel="0" collapsed="false">
      <c r="A3574" s="51" t="n">
        <v>3488</v>
      </c>
      <c r="B3574" s="90" t="s">
        <v>7386</v>
      </c>
      <c r="C3574" s="90" t="s">
        <v>3167</v>
      </c>
      <c r="D3574" s="90" t="s">
        <v>7387</v>
      </c>
      <c r="E3574" s="93" t="s">
        <v>7379</v>
      </c>
      <c r="F3574" s="55" t="n">
        <f aca="false">ROUND(G3574*1.18,2)</f>
        <v>935.43</v>
      </c>
      <c r="G3574" s="68" t="n">
        <v>792.74</v>
      </c>
      <c r="I3574" s="66"/>
      <c r="J3574" s="58"/>
      <c r="K3574" s="7"/>
      <c r="L3574" s="7"/>
      <c r="M3574" s="7"/>
      <c r="N3574" s="59"/>
      <c r="O3574" s="59"/>
      <c r="P3574" s="7"/>
      <c r="Q3574" s="59"/>
    </row>
    <row r="3575" customFormat="false" ht="12.75" hidden="false" customHeight="true" outlineLevel="0" collapsed="false">
      <c r="A3575" s="51" t="n">
        <v>3489</v>
      </c>
      <c r="B3575" s="90" t="s">
        <v>7388</v>
      </c>
      <c r="C3575" s="90" t="s">
        <v>7389</v>
      </c>
      <c r="D3575" s="90" t="s">
        <v>7390</v>
      </c>
      <c r="E3575" s="93" t="s">
        <v>7382</v>
      </c>
      <c r="F3575" s="55" t="n">
        <f aca="false">ROUND(G3575*1.18,2)</f>
        <v>1142.12</v>
      </c>
      <c r="G3575" s="68" t="n">
        <v>967.9</v>
      </c>
      <c r="I3575" s="62"/>
      <c r="J3575" s="58"/>
      <c r="K3575" s="7"/>
      <c r="L3575" s="7"/>
      <c r="M3575" s="7"/>
      <c r="N3575" s="59"/>
      <c r="O3575" s="59"/>
      <c r="P3575" s="7"/>
      <c r="Q3575" s="59"/>
    </row>
    <row r="3576" customFormat="false" ht="12.75" hidden="false" customHeight="true" outlineLevel="0" collapsed="false">
      <c r="A3576" s="51" t="n">
        <v>3490</v>
      </c>
      <c r="B3576" s="89" t="s">
        <v>7391</v>
      </c>
      <c r="C3576" s="90" t="s">
        <v>2904</v>
      </c>
      <c r="D3576" s="90" t="s">
        <v>7392</v>
      </c>
      <c r="E3576" s="93" t="s">
        <v>7385</v>
      </c>
      <c r="F3576" s="55" t="n">
        <f aca="false">ROUND(G3576*1.18,2)</f>
        <v>735.65</v>
      </c>
      <c r="G3576" s="68" t="n">
        <v>623.43</v>
      </c>
      <c r="I3576" s="62"/>
      <c r="J3576" s="58"/>
      <c r="K3576" s="7"/>
      <c r="L3576" s="7"/>
      <c r="M3576" s="7"/>
      <c r="N3576" s="59"/>
      <c r="O3576" s="59"/>
      <c r="P3576" s="7"/>
      <c r="Q3576" s="59"/>
    </row>
    <row r="3577" customFormat="false" ht="12.75" hidden="false" customHeight="true" outlineLevel="0" collapsed="false">
      <c r="A3577" s="51" t="n">
        <v>3491</v>
      </c>
      <c r="B3577" s="90" t="s">
        <v>7393</v>
      </c>
      <c r="C3577" s="90" t="s">
        <v>2866</v>
      </c>
      <c r="D3577" s="90" t="s">
        <v>7394</v>
      </c>
      <c r="E3577" s="93" t="s">
        <v>7395</v>
      </c>
      <c r="F3577" s="55" t="n">
        <f aca="false">ROUND(G3577*1.18,2)</f>
        <v>505.16</v>
      </c>
      <c r="G3577" s="68" t="n">
        <v>428.1</v>
      </c>
      <c r="I3577" s="78"/>
      <c r="J3577" s="58"/>
      <c r="K3577" s="7"/>
      <c r="L3577" s="7"/>
      <c r="M3577" s="7"/>
      <c r="N3577" s="59"/>
      <c r="O3577" s="59"/>
      <c r="P3577" s="7"/>
      <c r="Q3577" s="59"/>
    </row>
    <row r="3578" customFormat="false" ht="12.75" hidden="false" customHeight="true" outlineLevel="0" collapsed="false">
      <c r="A3578" s="51" t="n">
        <v>3492</v>
      </c>
      <c r="B3578" s="90" t="s">
        <v>7396</v>
      </c>
      <c r="C3578" s="90" t="s">
        <v>2904</v>
      </c>
      <c r="D3578" s="90" t="s">
        <v>7397</v>
      </c>
      <c r="E3578" s="93" t="s">
        <v>7385</v>
      </c>
      <c r="F3578" s="55" t="n">
        <f aca="false">ROUND(G3578*1.18,2)</f>
        <v>735.65</v>
      </c>
      <c r="G3578" s="68" t="n">
        <v>623.43</v>
      </c>
      <c r="I3578" s="78"/>
      <c r="J3578" s="58"/>
      <c r="K3578" s="7"/>
      <c r="L3578" s="7"/>
      <c r="M3578" s="7"/>
      <c r="N3578" s="59"/>
      <c r="O3578" s="59"/>
      <c r="P3578" s="7"/>
      <c r="Q3578" s="59"/>
    </row>
    <row r="3579" customFormat="false" ht="12.75" hidden="false" customHeight="true" outlineLevel="0" collapsed="false">
      <c r="A3579" s="51" t="n">
        <v>3493</v>
      </c>
      <c r="B3579" s="90" t="s">
        <v>7398</v>
      </c>
      <c r="C3579" s="90" t="s">
        <v>2866</v>
      </c>
      <c r="D3579" s="90" t="s">
        <v>7399</v>
      </c>
      <c r="E3579" s="93" t="s">
        <v>7385</v>
      </c>
      <c r="F3579" s="55" t="n">
        <f aca="false">ROUND(G3579*1.18,2)</f>
        <v>505.16</v>
      </c>
      <c r="G3579" s="68" t="n">
        <v>428.1</v>
      </c>
      <c r="I3579" s="78"/>
      <c r="J3579" s="58"/>
      <c r="K3579" s="7"/>
      <c r="L3579" s="7"/>
      <c r="M3579" s="7"/>
      <c r="N3579" s="59"/>
      <c r="O3579" s="59"/>
      <c r="P3579" s="7"/>
      <c r="Q3579" s="59"/>
    </row>
    <row r="3580" customFormat="false" ht="12.75" hidden="false" customHeight="true" outlineLevel="0" collapsed="false">
      <c r="A3580" s="51" t="n">
        <v>3494</v>
      </c>
      <c r="B3580" s="89" t="s">
        <v>7400</v>
      </c>
      <c r="C3580" s="89" t="s">
        <v>2843</v>
      </c>
      <c r="D3580" s="89" t="s">
        <v>7401</v>
      </c>
      <c r="E3580" s="93" t="s">
        <v>7402</v>
      </c>
      <c r="F3580" s="55" t="n">
        <f aca="false">ROUND(G3580*1.18,2)</f>
        <v>963.32</v>
      </c>
      <c r="G3580" s="68" t="n">
        <v>816.37</v>
      </c>
      <c r="I3580" s="62"/>
      <c r="J3580" s="58"/>
      <c r="K3580" s="7"/>
      <c r="L3580" s="7"/>
      <c r="M3580" s="7"/>
      <c r="N3580" s="59"/>
      <c r="O3580" s="59"/>
      <c r="P3580" s="7"/>
      <c r="Q3580" s="59"/>
    </row>
    <row r="3581" customFormat="false" ht="12.75" hidden="false" customHeight="true" outlineLevel="0" collapsed="false">
      <c r="A3581" s="51" t="n">
        <v>3495</v>
      </c>
      <c r="B3581" s="89" t="s">
        <v>7403</v>
      </c>
      <c r="C3581" s="89" t="s">
        <v>2843</v>
      </c>
      <c r="D3581" s="89" t="s">
        <v>7404</v>
      </c>
      <c r="E3581" s="93" t="s">
        <v>7402</v>
      </c>
      <c r="F3581" s="55" t="n">
        <f aca="false">ROUND(G3581*1.18,2)</f>
        <v>893.96</v>
      </c>
      <c r="G3581" s="68" t="n">
        <v>757.59</v>
      </c>
      <c r="I3581" s="62"/>
      <c r="J3581" s="58"/>
      <c r="K3581" s="7"/>
      <c r="L3581" s="7"/>
      <c r="M3581" s="7"/>
      <c r="N3581" s="59"/>
      <c r="O3581" s="59"/>
      <c r="P3581" s="7"/>
      <c r="Q3581" s="59"/>
    </row>
    <row r="3582" customFormat="false" ht="12.75" hidden="false" customHeight="true" outlineLevel="0" collapsed="false">
      <c r="A3582" s="51" t="n">
        <v>3496</v>
      </c>
      <c r="B3582" s="90" t="s">
        <v>7405</v>
      </c>
      <c r="C3582" s="90" t="s">
        <v>3197</v>
      </c>
      <c r="D3582" s="90" t="s">
        <v>7406</v>
      </c>
      <c r="E3582" s="93" t="s">
        <v>1829</v>
      </c>
      <c r="F3582" s="55" t="n">
        <f aca="false">ROUND(G3582*1.18,2)</f>
        <v>1852.9</v>
      </c>
      <c r="G3582" s="68" t="n">
        <v>1570.25</v>
      </c>
      <c r="I3582" s="62"/>
      <c r="J3582" s="58"/>
      <c r="K3582" s="7"/>
      <c r="L3582" s="7"/>
      <c r="M3582" s="7"/>
      <c r="N3582" s="59"/>
      <c r="O3582" s="59"/>
      <c r="P3582" s="7"/>
      <c r="Q3582" s="59"/>
    </row>
    <row r="3583" customFormat="false" ht="12.75" hidden="false" customHeight="true" outlineLevel="0" collapsed="false">
      <c r="A3583" s="51" t="n">
        <v>3497</v>
      </c>
      <c r="B3583" s="90" t="s">
        <v>7407</v>
      </c>
      <c r="C3583" s="90" t="s">
        <v>2843</v>
      </c>
      <c r="D3583" s="90" t="s">
        <v>7408</v>
      </c>
      <c r="E3583" s="93" t="s">
        <v>7385</v>
      </c>
      <c r="F3583" s="55" t="n">
        <f aca="false">ROUND(G3583*1.18,2)</f>
        <v>507.02</v>
      </c>
      <c r="G3583" s="68" t="n">
        <v>429.68</v>
      </c>
      <c r="I3583" s="62"/>
      <c r="J3583" s="58"/>
      <c r="K3583" s="7"/>
      <c r="L3583" s="7"/>
      <c r="M3583" s="7"/>
      <c r="N3583" s="59"/>
      <c r="O3583" s="59"/>
      <c r="P3583" s="7"/>
      <c r="Q3583" s="59"/>
    </row>
    <row r="3584" customFormat="false" ht="12.75" hidden="false" customHeight="true" outlineLevel="0" collapsed="false">
      <c r="A3584" s="51" t="n">
        <v>3498</v>
      </c>
      <c r="B3584" s="90" t="s">
        <v>7409</v>
      </c>
      <c r="C3584" s="90" t="s">
        <v>3197</v>
      </c>
      <c r="D3584" s="90" t="s">
        <v>7410</v>
      </c>
      <c r="E3584" s="93" t="s">
        <v>7385</v>
      </c>
      <c r="F3584" s="55" t="n">
        <f aca="false">ROUND(G3584*1.18,2)</f>
        <v>320.78</v>
      </c>
      <c r="G3584" s="68" t="n">
        <v>271.85</v>
      </c>
      <c r="I3584" s="62"/>
      <c r="J3584" s="58"/>
      <c r="K3584" s="7"/>
      <c r="L3584" s="7"/>
      <c r="M3584" s="7"/>
      <c r="N3584" s="59"/>
      <c r="O3584" s="59"/>
      <c r="P3584" s="7"/>
      <c r="Q3584" s="59"/>
    </row>
    <row r="3585" customFormat="false" ht="12.75" hidden="false" customHeight="true" outlineLevel="0" collapsed="false">
      <c r="A3585" s="51" t="n">
        <v>3499</v>
      </c>
      <c r="B3585" s="90" t="s">
        <v>7411</v>
      </c>
      <c r="C3585" s="90" t="s">
        <v>2843</v>
      </c>
      <c r="D3585" s="90" t="s">
        <v>7412</v>
      </c>
      <c r="E3585" s="93" t="s">
        <v>822</v>
      </c>
      <c r="F3585" s="55" t="n">
        <f aca="false">ROUND(G3585*1.18,2)</f>
        <v>20.67</v>
      </c>
      <c r="G3585" s="68" t="n">
        <v>17.52</v>
      </c>
      <c r="I3585" s="62"/>
      <c r="J3585" s="58"/>
      <c r="K3585" s="7"/>
      <c r="L3585" s="7"/>
      <c r="M3585" s="7"/>
      <c r="N3585" s="59"/>
      <c r="O3585" s="59"/>
      <c r="P3585" s="7"/>
      <c r="Q3585" s="59"/>
    </row>
    <row r="3586" customFormat="false" ht="12.75" hidden="false" customHeight="true" outlineLevel="0" collapsed="false">
      <c r="A3586" s="51" t="n">
        <v>3500</v>
      </c>
      <c r="B3586" s="90" t="s">
        <v>7413</v>
      </c>
      <c r="C3586" s="90" t="s">
        <v>2850</v>
      </c>
      <c r="D3586" s="90" t="s">
        <v>7414</v>
      </c>
      <c r="E3586" s="93" t="s">
        <v>6955</v>
      </c>
      <c r="F3586" s="55" t="n">
        <f aca="false">ROUND(G3586*1.18,2)</f>
        <v>3581.51</v>
      </c>
      <c r="G3586" s="68" t="n">
        <v>3035.18</v>
      </c>
      <c r="I3586" s="62"/>
      <c r="J3586" s="58"/>
      <c r="K3586" s="7"/>
      <c r="L3586" s="7"/>
      <c r="M3586" s="7"/>
      <c r="N3586" s="59"/>
      <c r="O3586" s="59"/>
      <c r="P3586" s="7"/>
      <c r="Q3586" s="59"/>
    </row>
    <row r="3587" s="67" customFormat="true" ht="12.75" hidden="false" customHeight="true" outlineLevel="0" collapsed="false">
      <c r="A3587" s="51" t="n">
        <v>3501</v>
      </c>
      <c r="B3587" s="92" t="s">
        <v>7415</v>
      </c>
      <c r="C3587" s="90" t="s">
        <v>2850</v>
      </c>
      <c r="D3587" s="90" t="s">
        <v>7416</v>
      </c>
      <c r="E3587" s="93" t="s">
        <v>4056</v>
      </c>
      <c r="F3587" s="55" t="n">
        <f aca="false">ROUND(G3587*1.18,2)</f>
        <v>3743.14</v>
      </c>
      <c r="G3587" s="64" t="n">
        <v>3172.15</v>
      </c>
      <c r="I3587" s="66"/>
      <c r="J3587" s="58"/>
      <c r="K3587" s="7"/>
      <c r="L3587" s="7"/>
      <c r="M3587" s="7"/>
      <c r="N3587" s="59"/>
      <c r="O3587" s="59"/>
      <c r="P3587" s="7"/>
      <c r="Q3587" s="59"/>
    </row>
    <row r="3588" customFormat="false" ht="12.75" hidden="false" customHeight="true" outlineLevel="0" collapsed="false">
      <c r="A3588" s="51" t="n">
        <v>3502</v>
      </c>
      <c r="B3588" s="90" t="s">
        <v>7417</v>
      </c>
      <c r="C3588" s="90" t="s">
        <v>2850</v>
      </c>
      <c r="D3588" s="90" t="s">
        <v>7418</v>
      </c>
      <c r="E3588" s="93" t="s">
        <v>7178</v>
      </c>
      <c r="F3588" s="55" t="n">
        <f aca="false">ROUND(G3588*1.18,2)</f>
        <v>1776.15</v>
      </c>
      <c r="G3588" s="68" t="n">
        <v>1505.21</v>
      </c>
      <c r="I3588" s="62"/>
      <c r="J3588" s="58"/>
      <c r="K3588" s="7"/>
      <c r="L3588" s="7"/>
      <c r="M3588" s="7"/>
      <c r="N3588" s="59"/>
      <c r="O3588" s="59"/>
      <c r="P3588" s="7"/>
      <c r="Q3588" s="59"/>
    </row>
    <row r="3589" customFormat="false" ht="12.75" hidden="false" customHeight="true" outlineLevel="0" collapsed="false">
      <c r="A3589" s="51" t="n">
        <v>3503</v>
      </c>
      <c r="B3589" s="90" t="s">
        <v>7419</v>
      </c>
      <c r="C3589" s="90" t="s">
        <v>2850</v>
      </c>
      <c r="D3589" s="90" t="s">
        <v>7420</v>
      </c>
      <c r="E3589" s="93" t="s">
        <v>7421</v>
      </c>
      <c r="F3589" s="55" t="n">
        <f aca="false">ROUND(G3589*1.18,2)</f>
        <v>3166.03</v>
      </c>
      <c r="G3589" s="68" t="n">
        <v>2683.08</v>
      </c>
      <c r="I3589" s="62"/>
      <c r="J3589" s="58"/>
      <c r="K3589" s="7"/>
      <c r="L3589" s="7"/>
      <c r="M3589" s="7"/>
      <c r="N3589" s="59"/>
      <c r="O3589" s="59"/>
      <c r="P3589" s="7"/>
      <c r="Q3589" s="59"/>
    </row>
    <row r="3590" customFormat="false" ht="12.75" hidden="false" customHeight="true" outlineLevel="0" collapsed="false">
      <c r="A3590" s="51" t="n">
        <v>3504</v>
      </c>
      <c r="B3590" s="90" t="s">
        <v>7422</v>
      </c>
      <c r="C3590" s="90" t="s">
        <v>2850</v>
      </c>
      <c r="D3590" s="90" t="s">
        <v>7423</v>
      </c>
      <c r="E3590" s="93" t="s">
        <v>7424</v>
      </c>
      <c r="F3590" s="55" t="n">
        <f aca="false">ROUND(G3590*1.18,2)</f>
        <v>2642.89</v>
      </c>
      <c r="G3590" s="68" t="n">
        <v>2239.74</v>
      </c>
      <c r="I3590" s="62"/>
      <c r="J3590" s="58"/>
      <c r="K3590" s="7"/>
      <c r="L3590" s="7"/>
      <c r="M3590" s="7"/>
      <c r="N3590" s="59"/>
      <c r="O3590" s="59"/>
      <c r="P3590" s="7"/>
      <c r="Q3590" s="59"/>
    </row>
    <row r="3591" customFormat="false" ht="12.75" hidden="false" customHeight="true" outlineLevel="0" collapsed="false">
      <c r="A3591" s="51" t="n">
        <v>3505</v>
      </c>
      <c r="B3591" s="90" t="s">
        <v>7425</v>
      </c>
      <c r="C3591" s="90" t="s">
        <v>2850</v>
      </c>
      <c r="D3591" s="90" t="s">
        <v>7426</v>
      </c>
      <c r="E3591" s="93" t="s">
        <v>2877</v>
      </c>
      <c r="F3591" s="55" t="n">
        <f aca="false">ROUND(G3591*1.18,2)</f>
        <v>502.99</v>
      </c>
      <c r="G3591" s="68" t="n">
        <v>426.26</v>
      </c>
      <c r="I3591" s="62"/>
      <c r="J3591" s="58"/>
      <c r="K3591" s="7"/>
      <c r="L3591" s="7"/>
      <c r="M3591" s="7"/>
      <c r="N3591" s="59"/>
      <c r="O3591" s="59"/>
      <c r="P3591" s="7"/>
      <c r="Q3591" s="59"/>
    </row>
    <row r="3592" customFormat="false" ht="12.75" hidden="false" customHeight="true" outlineLevel="0" collapsed="false">
      <c r="A3592" s="51" t="n">
        <v>3506</v>
      </c>
      <c r="B3592" s="90" t="s">
        <v>7427</v>
      </c>
      <c r="C3592" s="90" t="s">
        <v>2850</v>
      </c>
      <c r="D3592" s="90" t="s">
        <v>7428</v>
      </c>
      <c r="E3592" s="93" t="s">
        <v>2877</v>
      </c>
      <c r="F3592" s="55" t="n">
        <f aca="false">ROUND(G3592*1.18,2)</f>
        <v>502.99</v>
      </c>
      <c r="G3592" s="68" t="n">
        <v>426.26</v>
      </c>
      <c r="I3592" s="62"/>
      <c r="J3592" s="58"/>
      <c r="K3592" s="7"/>
      <c r="L3592" s="7"/>
      <c r="M3592" s="7"/>
      <c r="N3592" s="59"/>
      <c r="O3592" s="59"/>
      <c r="P3592" s="7"/>
      <c r="Q3592" s="59"/>
    </row>
    <row r="3593" s="67" customFormat="true" ht="12.75" hidden="false" customHeight="true" outlineLevel="0" collapsed="false">
      <c r="A3593" s="51" t="n">
        <v>3507</v>
      </c>
      <c r="B3593" s="90" t="s">
        <v>7429</v>
      </c>
      <c r="C3593" s="90" t="s">
        <v>2850</v>
      </c>
      <c r="D3593" s="90" t="s">
        <v>7430</v>
      </c>
      <c r="E3593" s="93" t="s">
        <v>2877</v>
      </c>
      <c r="F3593" s="55" t="n">
        <f aca="false">ROUND(G3593*1.18,2)</f>
        <v>569.39</v>
      </c>
      <c r="G3593" s="64" t="n">
        <v>482.53</v>
      </c>
      <c r="I3593" s="66"/>
      <c r="J3593" s="58"/>
      <c r="K3593" s="7"/>
      <c r="L3593" s="7"/>
      <c r="M3593" s="7"/>
      <c r="N3593" s="59"/>
      <c r="O3593" s="59"/>
      <c r="P3593" s="7"/>
      <c r="Q3593" s="59"/>
    </row>
    <row r="3594" customFormat="false" ht="12.75" hidden="false" customHeight="true" outlineLevel="0" collapsed="false">
      <c r="A3594" s="51" t="n">
        <v>3508</v>
      </c>
      <c r="B3594" s="99" t="s">
        <v>7431</v>
      </c>
      <c r="C3594" s="104" t="s">
        <v>2850</v>
      </c>
      <c r="D3594" s="104" t="s">
        <v>7432</v>
      </c>
      <c r="E3594" s="93" t="s">
        <v>2877</v>
      </c>
      <c r="F3594" s="55" t="n">
        <f aca="false">ROUND(G3594*1.18,2)</f>
        <v>571.2</v>
      </c>
      <c r="G3594" s="68" t="n">
        <v>484.07</v>
      </c>
      <c r="I3594" s="62"/>
      <c r="J3594" s="58"/>
      <c r="K3594" s="7"/>
      <c r="L3594" s="7"/>
      <c r="M3594" s="7"/>
      <c r="N3594" s="59"/>
      <c r="O3594" s="59"/>
      <c r="P3594" s="7"/>
      <c r="Q3594" s="59"/>
    </row>
    <row r="3595" s="67" customFormat="true" ht="12.75" hidden="false" customHeight="true" outlineLevel="0" collapsed="false">
      <c r="A3595" s="51" t="n">
        <v>3509</v>
      </c>
      <c r="B3595" s="99" t="s">
        <v>7433</v>
      </c>
      <c r="C3595" s="104" t="s">
        <v>2850</v>
      </c>
      <c r="D3595" s="104" t="s">
        <v>7434</v>
      </c>
      <c r="E3595" s="93" t="s">
        <v>2877</v>
      </c>
      <c r="F3595" s="55" t="n">
        <f aca="false">ROUND(G3595*1.18,2)</f>
        <v>440.84</v>
      </c>
      <c r="G3595" s="64" t="n">
        <v>373.59</v>
      </c>
      <c r="I3595" s="66"/>
      <c r="J3595" s="58"/>
      <c r="K3595" s="7"/>
      <c r="L3595" s="7"/>
      <c r="M3595" s="7"/>
      <c r="N3595" s="59"/>
      <c r="O3595" s="59"/>
      <c r="P3595" s="7"/>
      <c r="Q3595" s="59"/>
    </row>
    <row r="3596" customFormat="false" ht="12.75" hidden="false" customHeight="true" outlineLevel="0" collapsed="false">
      <c r="A3596" s="51" t="n">
        <v>3510</v>
      </c>
      <c r="B3596" s="90" t="s">
        <v>7435</v>
      </c>
      <c r="C3596" s="90" t="s">
        <v>2850</v>
      </c>
      <c r="D3596" s="90" t="s">
        <v>7436</v>
      </c>
      <c r="E3596" s="93" t="s">
        <v>2877</v>
      </c>
      <c r="F3596" s="55" t="n">
        <f aca="false">ROUND(G3596*1.18,2)</f>
        <v>595.24</v>
      </c>
      <c r="G3596" s="68" t="n">
        <v>504.44</v>
      </c>
      <c r="I3596" s="62"/>
      <c r="J3596" s="58"/>
      <c r="K3596" s="7"/>
      <c r="L3596" s="7"/>
      <c r="M3596" s="7"/>
      <c r="N3596" s="59"/>
      <c r="O3596" s="59"/>
      <c r="P3596" s="7"/>
      <c r="Q3596" s="59"/>
    </row>
    <row r="3597" customFormat="false" ht="12.75" hidden="false" customHeight="true" outlineLevel="0" collapsed="false">
      <c r="A3597" s="51" t="n">
        <v>3511</v>
      </c>
      <c r="B3597" s="90" t="s">
        <v>7437</v>
      </c>
      <c r="C3597" s="90" t="s">
        <v>2850</v>
      </c>
      <c r="D3597" s="90" t="s">
        <v>7438</v>
      </c>
      <c r="E3597" s="93" t="s">
        <v>7439</v>
      </c>
      <c r="F3597" s="55" t="n">
        <f aca="false">ROUND(G3597*1.18,2)</f>
        <v>2115.78</v>
      </c>
      <c r="G3597" s="68" t="n">
        <v>1793.03</v>
      </c>
      <c r="I3597" s="62"/>
      <c r="J3597" s="58"/>
      <c r="K3597" s="7"/>
      <c r="L3597" s="7"/>
      <c r="M3597" s="7"/>
      <c r="N3597" s="59"/>
      <c r="O3597" s="59"/>
      <c r="P3597" s="7"/>
      <c r="Q3597" s="59"/>
    </row>
    <row r="3598" customFormat="false" ht="12.75" hidden="false" customHeight="true" outlineLevel="0" collapsed="false">
      <c r="A3598" s="51" t="n">
        <v>3512</v>
      </c>
      <c r="B3598" s="89" t="s">
        <v>7440</v>
      </c>
      <c r="C3598" s="89" t="s">
        <v>2850</v>
      </c>
      <c r="D3598" s="89" t="s">
        <v>7441</v>
      </c>
      <c r="E3598" s="93" t="s">
        <v>6449</v>
      </c>
      <c r="F3598" s="55" t="n">
        <f aca="false">ROUND(G3598*1.18,2)</f>
        <v>93.04</v>
      </c>
      <c r="G3598" s="68" t="n">
        <v>78.85</v>
      </c>
      <c r="I3598" s="62"/>
      <c r="J3598" s="58"/>
      <c r="K3598" s="7"/>
      <c r="L3598" s="7"/>
      <c r="M3598" s="7"/>
      <c r="N3598" s="59"/>
      <c r="O3598" s="59"/>
      <c r="P3598" s="7"/>
      <c r="Q3598" s="59"/>
    </row>
    <row r="3599" customFormat="false" ht="12.75" hidden="false" customHeight="true" outlineLevel="0" collapsed="false">
      <c r="A3599" s="51" t="n">
        <v>3513</v>
      </c>
      <c r="B3599" s="90" t="s">
        <v>7442</v>
      </c>
      <c r="C3599" s="90" t="s">
        <v>6916</v>
      </c>
      <c r="D3599" s="90" t="s">
        <v>7443</v>
      </c>
      <c r="E3599" s="93" t="s">
        <v>7039</v>
      </c>
      <c r="F3599" s="55" t="n">
        <f aca="false">ROUND(G3599*1.18,2)</f>
        <v>373584.21</v>
      </c>
      <c r="G3599" s="68" t="n">
        <v>316596.79</v>
      </c>
      <c r="I3599" s="62"/>
      <c r="J3599" s="58"/>
      <c r="K3599" s="7"/>
      <c r="L3599" s="7"/>
      <c r="M3599" s="7"/>
      <c r="N3599" s="59"/>
      <c r="O3599" s="59"/>
      <c r="P3599" s="7"/>
      <c r="Q3599" s="59"/>
    </row>
    <row r="3600" customFormat="false" ht="12.75" hidden="false" customHeight="true" outlineLevel="0" collapsed="false">
      <c r="A3600" s="51" t="n">
        <v>3514</v>
      </c>
      <c r="B3600" s="90" t="s">
        <v>7444</v>
      </c>
      <c r="C3600" s="90" t="s">
        <v>2835</v>
      </c>
      <c r="D3600" s="90" t="s">
        <v>7445</v>
      </c>
      <c r="E3600" s="93" t="s">
        <v>7039</v>
      </c>
      <c r="F3600" s="55" t="n">
        <f aca="false">ROUND(G3600*1.18,2)</f>
        <v>218733.72</v>
      </c>
      <c r="G3600" s="68" t="n">
        <v>185367.56</v>
      </c>
      <c r="I3600" s="62"/>
      <c r="J3600" s="58"/>
      <c r="K3600" s="7"/>
      <c r="L3600" s="7"/>
      <c r="M3600" s="7"/>
      <c r="N3600" s="59"/>
      <c r="O3600" s="59"/>
      <c r="P3600" s="7"/>
      <c r="Q3600" s="59"/>
    </row>
    <row r="3601" customFormat="false" ht="12.75" hidden="false" customHeight="true" outlineLevel="0" collapsed="false">
      <c r="A3601" s="51" t="n">
        <v>3515</v>
      </c>
      <c r="B3601" s="92" t="s">
        <v>7446</v>
      </c>
      <c r="C3601" s="90" t="s">
        <v>5468</v>
      </c>
      <c r="D3601" s="90" t="n">
        <v>28910149652</v>
      </c>
      <c r="E3601" s="93" t="s">
        <v>7039</v>
      </c>
      <c r="F3601" s="55" t="n">
        <f aca="false">ROUND(G3601*1.18,2)</f>
        <v>220576.21</v>
      </c>
      <c r="G3601" s="68" t="n">
        <v>186928.99</v>
      </c>
      <c r="I3601" s="62"/>
      <c r="J3601" s="58"/>
      <c r="K3601" s="7"/>
      <c r="L3601" s="7"/>
      <c r="M3601" s="7"/>
      <c r="N3601" s="59"/>
      <c r="O3601" s="59"/>
      <c r="P3601" s="7"/>
      <c r="Q3601" s="59"/>
    </row>
    <row r="3602" customFormat="false" ht="12.75" hidden="false" customHeight="true" outlineLevel="0" collapsed="false">
      <c r="A3602" s="51" t="n">
        <v>3516</v>
      </c>
      <c r="B3602" s="89" t="s">
        <v>7447</v>
      </c>
      <c r="C3602" s="90" t="s">
        <v>3099</v>
      </c>
      <c r="D3602" s="90" t="s">
        <v>7448</v>
      </c>
      <c r="E3602" s="93" t="s">
        <v>7039</v>
      </c>
      <c r="F3602" s="55" t="n">
        <f aca="false">ROUND(G3602*1.18,2)</f>
        <v>208679.51</v>
      </c>
      <c r="G3602" s="68" t="n">
        <v>176847.04</v>
      </c>
      <c r="I3602" s="62"/>
      <c r="J3602" s="58"/>
      <c r="K3602" s="7"/>
      <c r="L3602" s="7"/>
      <c r="M3602" s="7"/>
      <c r="N3602" s="59"/>
      <c r="O3602" s="59"/>
      <c r="P3602" s="7"/>
      <c r="Q3602" s="59"/>
    </row>
    <row r="3603" customFormat="false" ht="12.75" hidden="false" customHeight="true" outlineLevel="0" collapsed="false">
      <c r="A3603" s="51" t="n">
        <v>3517</v>
      </c>
      <c r="B3603" s="89" t="s">
        <v>7449</v>
      </c>
      <c r="C3603" s="90" t="s">
        <v>2929</v>
      </c>
      <c r="D3603" s="90" t="s">
        <v>7450</v>
      </c>
      <c r="E3603" s="93" t="s">
        <v>7039</v>
      </c>
      <c r="F3603" s="55" t="n">
        <f aca="false">ROUND(G3603*1.18,2)</f>
        <v>256358.88</v>
      </c>
      <c r="G3603" s="68" t="n">
        <v>217253.29</v>
      </c>
      <c r="I3603" s="62"/>
      <c r="J3603" s="58"/>
      <c r="K3603" s="7"/>
      <c r="L3603" s="7"/>
      <c r="M3603" s="7"/>
      <c r="N3603" s="59"/>
      <c r="O3603" s="59"/>
      <c r="P3603" s="7"/>
      <c r="Q3603" s="59"/>
    </row>
    <row r="3604" customFormat="false" ht="12.75" hidden="false" customHeight="true" outlineLevel="0" collapsed="false">
      <c r="A3604" s="51" t="n">
        <v>3518</v>
      </c>
      <c r="B3604" s="89" t="s">
        <v>7451</v>
      </c>
      <c r="C3604" s="89" t="s">
        <v>4285</v>
      </c>
      <c r="D3604" s="89" t="s">
        <v>7452</v>
      </c>
      <c r="E3604" s="93" t="s">
        <v>7039</v>
      </c>
      <c r="F3604" s="55" t="n">
        <f aca="false">ROUND(G3604*1.18,2)</f>
        <v>471791.21</v>
      </c>
      <c r="G3604" s="68" t="n">
        <v>399823.06</v>
      </c>
      <c r="I3604" s="62"/>
      <c r="J3604" s="58"/>
      <c r="K3604" s="7"/>
      <c r="L3604" s="7"/>
      <c r="M3604" s="7"/>
      <c r="N3604" s="59"/>
      <c r="O3604" s="59"/>
      <c r="P3604" s="7"/>
      <c r="Q3604" s="59"/>
    </row>
    <row r="3605" customFormat="false" ht="12.75" hidden="false" customHeight="true" outlineLevel="0" collapsed="false">
      <c r="A3605" s="51" t="n">
        <v>3519</v>
      </c>
      <c r="B3605" s="89" t="s">
        <v>7453</v>
      </c>
      <c r="C3605" s="90" t="n">
        <v>652270</v>
      </c>
      <c r="D3605" s="90" t="n">
        <v>28912000051</v>
      </c>
      <c r="E3605" s="93" t="s">
        <v>7454</v>
      </c>
      <c r="F3605" s="55" t="n">
        <f aca="false">ROUND(G3605*1.18,2)</f>
        <v>7987.87</v>
      </c>
      <c r="G3605" s="68" t="n">
        <v>6769.38</v>
      </c>
      <c r="I3605" s="62"/>
      <c r="J3605" s="58"/>
      <c r="K3605" s="7"/>
      <c r="L3605" s="7"/>
      <c r="M3605" s="7"/>
      <c r="N3605" s="59"/>
      <c r="O3605" s="59"/>
      <c r="P3605" s="7"/>
      <c r="Q3605" s="59"/>
    </row>
    <row r="3606" customFormat="false" ht="12.75" hidden="false" customHeight="true" outlineLevel="0" collapsed="false">
      <c r="A3606" s="51" t="n">
        <v>3520</v>
      </c>
      <c r="B3606" s="89" t="s">
        <v>7455</v>
      </c>
      <c r="C3606" s="90" t="s">
        <v>4923</v>
      </c>
      <c r="D3606" s="90" t="s">
        <v>7456</v>
      </c>
      <c r="E3606" s="93" t="s">
        <v>7039</v>
      </c>
      <c r="F3606" s="55" t="n">
        <f aca="false">ROUND(G3606*1.18,2)</f>
        <v>572149.96</v>
      </c>
      <c r="G3606" s="68" t="n">
        <v>484872.85</v>
      </c>
      <c r="I3606" s="62"/>
      <c r="J3606" s="58"/>
      <c r="K3606" s="7"/>
      <c r="L3606" s="7"/>
      <c r="M3606" s="7"/>
      <c r="N3606" s="59"/>
      <c r="O3606" s="59"/>
      <c r="P3606" s="7"/>
      <c r="Q3606" s="59"/>
    </row>
    <row r="3607" customFormat="false" ht="12.75" hidden="false" customHeight="true" outlineLevel="0" collapsed="false">
      <c r="A3607" s="51" t="n">
        <v>3521</v>
      </c>
      <c r="B3607" s="89" t="s">
        <v>7457</v>
      </c>
      <c r="C3607" s="90" t="n">
        <v>651150</v>
      </c>
      <c r="D3607" s="90" t="n">
        <v>28930607851</v>
      </c>
      <c r="E3607" s="93" t="s">
        <v>7039</v>
      </c>
      <c r="F3607" s="55" t="n">
        <f aca="false">ROUND(G3607*1.18,2)</f>
        <v>309140.03</v>
      </c>
      <c r="G3607" s="68" t="n">
        <v>261983.08</v>
      </c>
      <c r="I3607" s="62"/>
      <c r="J3607" s="58"/>
      <c r="K3607" s="7"/>
      <c r="L3607" s="7"/>
      <c r="M3607" s="7"/>
      <c r="N3607" s="59"/>
      <c r="O3607" s="59"/>
      <c r="P3607" s="7"/>
      <c r="Q3607" s="59"/>
    </row>
    <row r="3608" customFormat="false" ht="12.75" hidden="false" customHeight="true" outlineLevel="0" collapsed="false">
      <c r="A3608" s="51" t="n">
        <v>3522</v>
      </c>
      <c r="B3608" s="92" t="s">
        <v>7458</v>
      </c>
      <c r="C3608" s="90" t="s">
        <v>7152</v>
      </c>
      <c r="D3608" s="90" t="s">
        <v>7459</v>
      </c>
      <c r="E3608" s="93" t="s">
        <v>7039</v>
      </c>
      <c r="F3608" s="55" t="n">
        <f aca="false">ROUND(G3608*1.18,2)</f>
        <v>530267.26</v>
      </c>
      <c r="G3608" s="68" t="n">
        <v>449379.03</v>
      </c>
      <c r="I3608" s="62"/>
      <c r="J3608" s="58"/>
      <c r="K3608" s="7"/>
      <c r="L3608" s="7"/>
      <c r="M3608" s="7"/>
      <c r="N3608" s="59"/>
      <c r="O3608" s="59"/>
      <c r="P3608" s="7"/>
      <c r="Q3608" s="59"/>
    </row>
    <row r="3609" customFormat="false" ht="12.75" hidden="false" customHeight="true" outlineLevel="0" collapsed="false">
      <c r="A3609" s="51" t="n">
        <v>3523</v>
      </c>
      <c r="B3609" s="89" t="s">
        <v>7460</v>
      </c>
      <c r="C3609" s="90" t="s">
        <v>3071</v>
      </c>
      <c r="D3609" s="90" t="n">
        <v>28990104151</v>
      </c>
      <c r="E3609" s="93" t="s">
        <v>7039</v>
      </c>
      <c r="F3609" s="55" t="n">
        <f aca="false">ROUND(G3609*1.18,2)</f>
        <v>312970.87</v>
      </c>
      <c r="G3609" s="68" t="n">
        <v>265229.55</v>
      </c>
      <c r="I3609" s="62"/>
      <c r="J3609" s="58"/>
      <c r="K3609" s="7"/>
      <c r="L3609" s="7"/>
      <c r="M3609" s="7"/>
      <c r="N3609" s="59"/>
      <c r="O3609" s="59"/>
      <c r="P3609" s="7"/>
      <c r="Q3609" s="59"/>
    </row>
    <row r="3610" customFormat="false" ht="12.75" hidden="false" customHeight="true" outlineLevel="0" collapsed="false">
      <c r="A3610" s="51"/>
      <c r="B3610" s="89"/>
      <c r="C3610" s="90"/>
      <c r="D3610" s="90" t="s">
        <v>7461</v>
      </c>
      <c r="E3610" s="93"/>
      <c r="F3610" s="55"/>
      <c r="G3610" s="68"/>
      <c r="I3610" s="62"/>
      <c r="J3610" s="58"/>
      <c r="K3610" s="7"/>
      <c r="L3610" s="7"/>
      <c r="M3610" s="7"/>
      <c r="N3610" s="59"/>
      <c r="O3610" s="59"/>
      <c r="P3610" s="7"/>
      <c r="Q3610" s="59"/>
    </row>
    <row r="3611" customFormat="false" ht="12.75" hidden="false" customHeight="true" outlineLevel="0" collapsed="false">
      <c r="A3611" s="51"/>
      <c r="B3611" s="89"/>
      <c r="C3611" s="90"/>
      <c r="D3611" s="89"/>
      <c r="E3611" s="93"/>
      <c r="F3611" s="55"/>
      <c r="G3611" s="68"/>
      <c r="I3611" s="62"/>
      <c r="J3611" s="58"/>
      <c r="K3611" s="7"/>
      <c r="L3611" s="7"/>
      <c r="M3611" s="7"/>
      <c r="N3611" s="59"/>
      <c r="O3611" s="59"/>
      <c r="P3611" s="7"/>
      <c r="Q3611" s="59"/>
    </row>
    <row r="3612" customFormat="false" ht="12.75" hidden="false" customHeight="true" outlineLevel="0" collapsed="false">
      <c r="A3612" s="51"/>
      <c r="B3612" s="89"/>
      <c r="C3612" s="90"/>
      <c r="D3612" s="90"/>
      <c r="E3612" s="93"/>
      <c r="F3612" s="55"/>
      <c r="G3612" s="68"/>
      <c r="I3612" s="62"/>
      <c r="J3612" s="58"/>
      <c r="K3612" s="7"/>
      <c r="L3612" s="7"/>
      <c r="M3612" s="7"/>
      <c r="N3612" s="59"/>
      <c r="O3612" s="59"/>
      <c r="P3612" s="7"/>
      <c r="Q3612" s="59"/>
    </row>
    <row r="3613" customFormat="false" ht="12.75" hidden="false" customHeight="true" outlineLevel="0" collapsed="false">
      <c r="A3613" s="51" t="n">
        <v>3524</v>
      </c>
      <c r="B3613" s="89" t="s">
        <v>7462</v>
      </c>
      <c r="C3613" s="90" t="s">
        <v>3099</v>
      </c>
      <c r="D3613" s="90" t="s">
        <v>7463</v>
      </c>
      <c r="E3613" s="93" t="s">
        <v>7464</v>
      </c>
      <c r="F3613" s="55" t="n">
        <f aca="false">ROUND(G3613*1.18,2)</f>
        <v>875.69</v>
      </c>
      <c r="G3613" s="68" t="n">
        <v>742.11</v>
      </c>
      <c r="I3613" s="62"/>
      <c r="J3613" s="58"/>
      <c r="K3613" s="7"/>
      <c r="L3613" s="7"/>
      <c r="M3613" s="7"/>
      <c r="N3613" s="59"/>
      <c r="O3613" s="59"/>
      <c r="P3613" s="7"/>
      <c r="Q3613" s="59"/>
    </row>
    <row r="3614" customFormat="false" ht="12.75" hidden="false" customHeight="true" outlineLevel="0" collapsed="false">
      <c r="A3614" s="51" t="n">
        <v>3525</v>
      </c>
      <c r="B3614" s="89" t="s">
        <v>7465</v>
      </c>
      <c r="C3614" s="90" t="s">
        <v>2929</v>
      </c>
      <c r="D3614" s="90" t="s">
        <v>7463</v>
      </c>
      <c r="E3614" s="93" t="s">
        <v>7466</v>
      </c>
      <c r="F3614" s="55" t="n">
        <f aca="false">ROUND(G3614*1.18,2)</f>
        <v>1179.54</v>
      </c>
      <c r="G3614" s="68" t="n">
        <v>999.61</v>
      </c>
      <c r="I3614" s="78"/>
      <c r="J3614" s="58"/>
      <c r="K3614" s="7"/>
      <c r="L3614" s="7"/>
      <c r="M3614" s="7"/>
      <c r="N3614" s="59"/>
      <c r="O3614" s="59"/>
      <c r="P3614" s="7"/>
      <c r="Q3614" s="59"/>
    </row>
    <row r="3615" customFormat="false" ht="12.75" hidden="false" customHeight="true" outlineLevel="0" collapsed="false">
      <c r="A3615" s="51" t="n">
        <v>3526</v>
      </c>
      <c r="B3615" s="89" t="s">
        <v>7467</v>
      </c>
      <c r="C3615" s="90" t="s">
        <v>3481</v>
      </c>
      <c r="D3615" s="90" t="s">
        <v>7468</v>
      </c>
      <c r="E3615" s="93" t="s">
        <v>7466</v>
      </c>
      <c r="F3615" s="55" t="n">
        <f aca="false">ROUND(G3615*1.18,2)</f>
        <v>959.88</v>
      </c>
      <c r="G3615" s="68" t="n">
        <v>813.46</v>
      </c>
      <c r="I3615" s="78"/>
      <c r="J3615" s="58"/>
      <c r="K3615" s="7"/>
      <c r="L3615" s="7"/>
      <c r="M3615" s="7"/>
      <c r="N3615" s="59"/>
      <c r="O3615" s="59"/>
      <c r="P3615" s="7"/>
      <c r="Q3615" s="59"/>
    </row>
    <row r="3616" customFormat="false" ht="12.75" hidden="false" customHeight="true" outlineLevel="0" collapsed="false">
      <c r="A3616" s="51" t="n">
        <v>3527</v>
      </c>
      <c r="B3616" s="89" t="s">
        <v>7469</v>
      </c>
      <c r="C3616" s="90" t="s">
        <v>2929</v>
      </c>
      <c r="D3616" s="90" t="s">
        <v>7470</v>
      </c>
      <c r="E3616" s="93" t="s">
        <v>7471</v>
      </c>
      <c r="F3616" s="55" t="n">
        <f aca="false">ROUND(G3616*1.18,2)</f>
        <v>1217.76</v>
      </c>
      <c r="G3616" s="68" t="n">
        <v>1032</v>
      </c>
      <c r="I3616" s="78"/>
      <c r="J3616" s="58"/>
      <c r="K3616" s="7"/>
      <c r="L3616" s="7"/>
      <c r="M3616" s="7"/>
      <c r="N3616" s="59"/>
      <c r="O3616" s="59"/>
      <c r="P3616" s="7"/>
      <c r="Q3616" s="59"/>
    </row>
    <row r="3617" customFormat="false" ht="12.75" hidden="false" customHeight="true" outlineLevel="0" collapsed="false">
      <c r="A3617" s="51" t="n">
        <v>3528</v>
      </c>
      <c r="B3617" s="89" t="s">
        <v>7472</v>
      </c>
      <c r="C3617" s="90" t="s">
        <v>2900</v>
      </c>
      <c r="D3617" s="90" t="s">
        <v>7473</v>
      </c>
      <c r="E3617" s="93" t="s">
        <v>7474</v>
      </c>
      <c r="F3617" s="55" t="n">
        <f aca="false">ROUND(G3617*1.18,2)</f>
        <v>532.89</v>
      </c>
      <c r="G3617" s="68" t="n">
        <v>451.6</v>
      </c>
      <c r="I3617" s="62"/>
      <c r="J3617" s="58"/>
      <c r="K3617" s="7"/>
      <c r="L3617" s="7"/>
      <c r="M3617" s="7"/>
      <c r="N3617" s="59"/>
      <c r="O3617" s="59"/>
      <c r="P3617" s="7"/>
      <c r="Q3617" s="59"/>
    </row>
    <row r="3618" customFormat="false" ht="12.75" hidden="false" customHeight="true" outlineLevel="0" collapsed="false">
      <c r="A3618" s="51" t="n">
        <v>3529</v>
      </c>
      <c r="B3618" s="89" t="s">
        <v>7475</v>
      </c>
      <c r="C3618" s="90" t="s">
        <v>2866</v>
      </c>
      <c r="D3618" s="90" t="s">
        <v>7476</v>
      </c>
      <c r="E3618" s="93" t="s">
        <v>7477</v>
      </c>
      <c r="F3618" s="55" t="n">
        <f aca="false">ROUND(G3618*1.18,2)</f>
        <v>177.22</v>
      </c>
      <c r="G3618" s="68" t="n">
        <v>150.19</v>
      </c>
      <c r="I3618" s="62"/>
      <c r="J3618" s="58"/>
      <c r="K3618" s="7"/>
      <c r="L3618" s="7"/>
      <c r="M3618" s="7"/>
      <c r="N3618" s="59"/>
      <c r="O3618" s="59"/>
      <c r="P3618" s="7"/>
      <c r="Q3618" s="59"/>
    </row>
    <row r="3619" customFormat="false" ht="12.75" hidden="false" customHeight="true" outlineLevel="0" collapsed="false">
      <c r="A3619" s="51" t="n">
        <v>3530</v>
      </c>
      <c r="B3619" s="89" t="s">
        <v>7478</v>
      </c>
      <c r="C3619" s="90" t="s">
        <v>2929</v>
      </c>
      <c r="D3619" s="90" t="s">
        <v>7476</v>
      </c>
      <c r="E3619" s="93" t="s">
        <v>5713</v>
      </c>
      <c r="F3619" s="55" t="n">
        <f aca="false">ROUND(G3619*1.18,2)</f>
        <v>325.75</v>
      </c>
      <c r="G3619" s="68" t="n">
        <v>276.06</v>
      </c>
      <c r="I3619" s="62"/>
      <c r="J3619" s="58"/>
      <c r="K3619" s="7"/>
      <c r="L3619" s="7"/>
      <c r="M3619" s="7"/>
      <c r="N3619" s="59"/>
      <c r="O3619" s="59"/>
      <c r="P3619" s="7"/>
      <c r="Q3619" s="59"/>
    </row>
    <row r="3620" customFormat="false" ht="12.75" hidden="false" customHeight="true" outlineLevel="0" collapsed="false">
      <c r="A3620" s="51" t="n">
        <v>3531</v>
      </c>
      <c r="B3620" s="89" t="s">
        <v>7479</v>
      </c>
      <c r="C3620" s="90" t="s">
        <v>2866</v>
      </c>
      <c r="D3620" s="90" t="s">
        <v>7480</v>
      </c>
      <c r="E3620" s="93" t="s">
        <v>7477</v>
      </c>
      <c r="F3620" s="55" t="n">
        <f aca="false">ROUND(G3620*1.18,2)</f>
        <v>282.33</v>
      </c>
      <c r="G3620" s="68" t="n">
        <v>239.26</v>
      </c>
      <c r="I3620" s="62"/>
      <c r="J3620" s="58"/>
      <c r="K3620" s="7"/>
      <c r="L3620" s="7"/>
      <c r="M3620" s="7"/>
      <c r="N3620" s="59"/>
      <c r="O3620" s="59"/>
      <c r="P3620" s="7"/>
      <c r="Q3620" s="59"/>
    </row>
    <row r="3621" customFormat="false" ht="12.75" hidden="false" customHeight="true" outlineLevel="0" collapsed="false">
      <c r="A3621" s="51" t="n">
        <v>3532</v>
      </c>
      <c r="B3621" s="89" t="s">
        <v>7481</v>
      </c>
      <c r="C3621" s="90" t="s">
        <v>3731</v>
      </c>
      <c r="D3621" s="90" t="s">
        <v>7480</v>
      </c>
      <c r="E3621" s="93" t="s">
        <v>7477</v>
      </c>
      <c r="F3621" s="55" t="n">
        <f aca="false">ROUND(G3621*1.18,2)</f>
        <v>245.66</v>
      </c>
      <c r="G3621" s="68" t="n">
        <v>208.19</v>
      </c>
      <c r="I3621" s="62"/>
      <c r="J3621" s="58"/>
      <c r="K3621" s="7"/>
      <c r="L3621" s="7"/>
      <c r="M3621" s="7"/>
      <c r="N3621" s="59"/>
      <c r="O3621" s="59"/>
      <c r="P3621" s="7"/>
      <c r="Q3621" s="59"/>
    </row>
    <row r="3622" customFormat="false" ht="12.75" hidden="false" customHeight="true" outlineLevel="0" collapsed="false">
      <c r="A3622" s="51" t="n">
        <v>3533</v>
      </c>
      <c r="B3622" s="89" t="s">
        <v>7482</v>
      </c>
      <c r="C3622" s="90" t="s">
        <v>2900</v>
      </c>
      <c r="D3622" s="90" t="s">
        <v>7480</v>
      </c>
      <c r="E3622" s="93" t="s">
        <v>2966</v>
      </c>
      <c r="F3622" s="55" t="n">
        <f aca="false">ROUND(G3622*1.18,2)</f>
        <v>215.61</v>
      </c>
      <c r="G3622" s="68" t="n">
        <v>182.72</v>
      </c>
      <c r="I3622" s="62"/>
      <c r="J3622" s="58"/>
      <c r="K3622" s="7"/>
      <c r="L3622" s="7"/>
      <c r="M3622" s="7"/>
      <c r="N3622" s="59"/>
      <c r="O3622" s="59"/>
      <c r="P3622" s="7"/>
      <c r="Q3622" s="59"/>
    </row>
    <row r="3623" customFormat="false" ht="12.75" hidden="false" customHeight="true" outlineLevel="0" collapsed="false">
      <c r="A3623" s="51" t="n">
        <v>3534</v>
      </c>
      <c r="B3623" s="89" t="s">
        <v>7483</v>
      </c>
      <c r="C3623" s="90" t="s">
        <v>2900</v>
      </c>
      <c r="D3623" s="90" t="s">
        <v>7484</v>
      </c>
      <c r="E3623" s="93" t="s">
        <v>4184</v>
      </c>
      <c r="F3623" s="55" t="n">
        <f aca="false">ROUND(G3623*1.18,2)</f>
        <v>238.41</v>
      </c>
      <c r="G3623" s="68" t="n">
        <v>202.04</v>
      </c>
      <c r="I3623" s="62"/>
      <c r="J3623" s="58"/>
      <c r="K3623" s="7"/>
      <c r="L3623" s="7"/>
      <c r="M3623" s="7"/>
      <c r="N3623" s="59"/>
      <c r="O3623" s="59"/>
      <c r="P3623" s="7"/>
      <c r="Q3623" s="59"/>
    </row>
    <row r="3624" customFormat="false" ht="12.75" hidden="false" customHeight="true" outlineLevel="0" collapsed="false">
      <c r="A3624" s="51" t="n">
        <v>3535</v>
      </c>
      <c r="B3624" s="89" t="s">
        <v>7485</v>
      </c>
      <c r="C3624" s="90" t="s">
        <v>3481</v>
      </c>
      <c r="D3624" s="90" t="s">
        <v>7484</v>
      </c>
      <c r="E3624" s="93" t="s">
        <v>4184</v>
      </c>
      <c r="F3624" s="55" t="n">
        <f aca="false">ROUND(G3624*1.18,2)</f>
        <v>458.93</v>
      </c>
      <c r="G3624" s="68" t="n">
        <v>388.92</v>
      </c>
      <c r="I3624" s="62"/>
      <c r="J3624" s="58"/>
      <c r="K3624" s="7"/>
      <c r="L3624" s="7"/>
      <c r="M3624" s="7"/>
      <c r="N3624" s="59"/>
      <c r="O3624" s="59"/>
      <c r="P3624" s="7"/>
      <c r="Q3624" s="59"/>
    </row>
    <row r="3625" customFormat="false" ht="12.75" hidden="false" customHeight="true" outlineLevel="0" collapsed="false">
      <c r="A3625" s="51" t="n">
        <v>3536</v>
      </c>
      <c r="B3625" s="99" t="s">
        <v>7486</v>
      </c>
      <c r="C3625" s="104" t="s">
        <v>3071</v>
      </c>
      <c r="D3625" s="106" t="s">
        <v>7484</v>
      </c>
      <c r="E3625" s="93" t="s">
        <v>4184</v>
      </c>
      <c r="F3625" s="55" t="n">
        <f aca="false">ROUND(G3625*1.18,2)</f>
        <v>789.07</v>
      </c>
      <c r="G3625" s="68" t="n">
        <v>668.7</v>
      </c>
      <c r="I3625" s="62"/>
      <c r="J3625" s="58"/>
      <c r="K3625" s="7"/>
      <c r="L3625" s="7"/>
      <c r="M3625" s="7"/>
      <c r="N3625" s="59"/>
      <c r="O3625" s="59"/>
      <c r="P3625" s="7"/>
      <c r="Q3625" s="59"/>
    </row>
    <row r="3626" customFormat="false" ht="12.75" hidden="false" customHeight="true" outlineLevel="0" collapsed="false">
      <c r="A3626" s="51" t="n">
        <v>3537</v>
      </c>
      <c r="B3626" s="89" t="s">
        <v>7487</v>
      </c>
      <c r="C3626" s="90" t="s">
        <v>2929</v>
      </c>
      <c r="D3626" s="90" t="s">
        <v>7484</v>
      </c>
      <c r="E3626" s="93" t="s">
        <v>4184</v>
      </c>
      <c r="F3626" s="55" t="n">
        <f aca="false">ROUND(G3626*1.18,2)</f>
        <v>361.97</v>
      </c>
      <c r="G3626" s="68" t="n">
        <v>306.75</v>
      </c>
      <c r="I3626" s="62"/>
      <c r="J3626" s="58"/>
      <c r="K3626" s="7"/>
      <c r="L3626" s="7"/>
      <c r="M3626" s="7"/>
      <c r="N3626" s="59"/>
      <c r="O3626" s="59"/>
      <c r="P3626" s="7"/>
      <c r="Q3626" s="59"/>
    </row>
    <row r="3627" customFormat="false" ht="12.75" hidden="false" customHeight="true" outlineLevel="0" collapsed="false">
      <c r="A3627" s="51" t="n">
        <v>3538</v>
      </c>
      <c r="B3627" s="89" t="s">
        <v>7488</v>
      </c>
      <c r="C3627" s="90" t="s">
        <v>2932</v>
      </c>
      <c r="D3627" s="90" t="s">
        <v>7484</v>
      </c>
      <c r="E3627" s="93" t="s">
        <v>4184</v>
      </c>
      <c r="F3627" s="55" t="n">
        <f aca="false">ROUND(G3627*1.18,2)</f>
        <v>660.04</v>
      </c>
      <c r="G3627" s="68" t="n">
        <v>559.36</v>
      </c>
      <c r="I3627" s="62"/>
      <c r="J3627" s="58"/>
      <c r="K3627" s="7"/>
      <c r="L3627" s="7"/>
      <c r="M3627" s="7"/>
      <c r="N3627" s="59"/>
      <c r="O3627" s="59"/>
      <c r="P3627" s="7"/>
      <c r="Q3627" s="59"/>
    </row>
    <row r="3628" customFormat="false" ht="12.75" hidden="false" customHeight="true" outlineLevel="0" collapsed="false">
      <c r="A3628" s="51" t="n">
        <v>3539</v>
      </c>
      <c r="B3628" s="89" t="s">
        <v>7489</v>
      </c>
      <c r="C3628" s="90" t="n">
        <v>430800</v>
      </c>
      <c r="D3628" s="90" t="n">
        <v>29024081039</v>
      </c>
      <c r="E3628" s="93" t="s">
        <v>4184</v>
      </c>
      <c r="F3628" s="55" t="n">
        <f aca="false">ROUND(G3628*1.18,2)</f>
        <v>504.93</v>
      </c>
      <c r="G3628" s="68" t="n">
        <v>427.91</v>
      </c>
      <c r="I3628" s="62"/>
      <c r="J3628" s="58"/>
      <c r="K3628" s="7"/>
      <c r="L3628" s="7"/>
      <c r="M3628" s="7"/>
      <c r="N3628" s="59"/>
      <c r="O3628" s="59"/>
      <c r="P3628" s="7"/>
      <c r="Q3628" s="59"/>
    </row>
    <row r="3629" customFormat="false" ht="12.75" hidden="false" customHeight="true" outlineLevel="0" collapsed="false">
      <c r="A3629" s="51" t="n">
        <v>3540</v>
      </c>
      <c r="B3629" s="111" t="s">
        <v>7490</v>
      </c>
      <c r="C3629" s="90" t="s">
        <v>3197</v>
      </c>
      <c r="D3629" s="90" t="s">
        <v>7491</v>
      </c>
      <c r="E3629" s="93" t="s">
        <v>4184</v>
      </c>
      <c r="F3629" s="55" t="n">
        <f aca="false">ROUND(G3629*1.18,2)</f>
        <v>361.97</v>
      </c>
      <c r="G3629" s="68" t="n">
        <v>306.75</v>
      </c>
      <c r="I3629" s="62"/>
      <c r="J3629" s="58"/>
      <c r="K3629" s="7"/>
      <c r="L3629" s="7"/>
      <c r="M3629" s="7"/>
      <c r="N3629" s="59"/>
      <c r="O3629" s="59"/>
      <c r="P3629" s="7"/>
      <c r="Q3629" s="59"/>
    </row>
    <row r="3630" customFormat="false" ht="12.75" hidden="false" customHeight="true" outlineLevel="0" collapsed="false">
      <c r="A3630" s="51" t="n">
        <v>3541</v>
      </c>
      <c r="B3630" s="89" t="s">
        <v>7492</v>
      </c>
      <c r="C3630" s="90" t="s">
        <v>2929</v>
      </c>
      <c r="D3630" s="90" t="s">
        <v>7491</v>
      </c>
      <c r="E3630" s="93" t="s">
        <v>4184</v>
      </c>
      <c r="F3630" s="55" t="n">
        <f aca="false">ROUND(G3630*1.18,2)</f>
        <v>486.54</v>
      </c>
      <c r="G3630" s="68" t="n">
        <v>412.32</v>
      </c>
      <c r="I3630" s="62"/>
      <c r="J3630" s="58"/>
      <c r="K3630" s="7"/>
      <c r="L3630" s="7"/>
      <c r="M3630" s="7"/>
      <c r="N3630" s="59"/>
      <c r="O3630" s="59"/>
      <c r="P3630" s="7"/>
      <c r="Q3630" s="59"/>
    </row>
    <row r="3631" customFormat="false" ht="12.75" hidden="false" customHeight="true" outlineLevel="0" collapsed="false">
      <c r="A3631" s="51" t="n">
        <v>3542</v>
      </c>
      <c r="B3631" s="89" t="s">
        <v>7493</v>
      </c>
      <c r="C3631" s="90" t="s">
        <v>3071</v>
      </c>
      <c r="D3631" s="90" t="s">
        <v>7494</v>
      </c>
      <c r="E3631" s="93" t="s">
        <v>4184</v>
      </c>
      <c r="F3631" s="55" t="n">
        <f aca="false">ROUND(G3631*1.18,2)</f>
        <v>483.65</v>
      </c>
      <c r="G3631" s="68" t="n">
        <v>409.87</v>
      </c>
      <c r="I3631" s="62"/>
      <c r="J3631" s="58"/>
      <c r="K3631" s="7"/>
      <c r="L3631" s="7"/>
      <c r="M3631" s="7"/>
      <c r="N3631" s="59"/>
      <c r="O3631" s="59"/>
      <c r="P3631" s="7"/>
      <c r="Q3631" s="59"/>
    </row>
    <row r="3632" customFormat="false" ht="12.75" hidden="false" customHeight="true" outlineLevel="0" collapsed="false">
      <c r="A3632" s="51" t="n">
        <v>3543</v>
      </c>
      <c r="B3632" s="89" t="s">
        <v>7495</v>
      </c>
      <c r="C3632" s="90" t="s">
        <v>3071</v>
      </c>
      <c r="D3632" s="90" t="s">
        <v>7496</v>
      </c>
      <c r="E3632" s="93" t="s">
        <v>4184</v>
      </c>
      <c r="F3632" s="55" t="n">
        <f aca="false">ROUND(G3632*1.18,2)</f>
        <v>824.84</v>
      </c>
      <c r="G3632" s="68" t="n">
        <v>699.02</v>
      </c>
      <c r="I3632" s="62"/>
      <c r="J3632" s="58"/>
      <c r="K3632" s="7"/>
      <c r="L3632" s="7"/>
      <c r="M3632" s="7"/>
      <c r="N3632" s="59"/>
      <c r="O3632" s="59"/>
      <c r="P3632" s="7"/>
      <c r="Q3632" s="59"/>
    </row>
    <row r="3633" customFormat="false" ht="12.75" hidden="false" customHeight="true" outlineLevel="0" collapsed="false">
      <c r="A3633" s="51" t="n">
        <v>3544</v>
      </c>
      <c r="B3633" s="89" t="s">
        <v>7497</v>
      </c>
      <c r="C3633" s="90" t="s">
        <v>3033</v>
      </c>
      <c r="D3633" s="90" t="s">
        <v>7498</v>
      </c>
      <c r="E3633" s="93" t="s">
        <v>4184</v>
      </c>
      <c r="F3633" s="55" t="n">
        <f aca="false">ROUND(G3633*1.18,2)</f>
        <v>336.51</v>
      </c>
      <c r="G3633" s="68" t="n">
        <v>285.18</v>
      </c>
      <c r="I3633" s="62"/>
      <c r="J3633" s="58"/>
      <c r="K3633" s="7"/>
      <c r="L3633" s="7"/>
      <c r="M3633" s="7"/>
      <c r="N3633" s="59"/>
      <c r="O3633" s="59"/>
      <c r="P3633" s="7"/>
      <c r="Q3633" s="59"/>
    </row>
    <row r="3634" customFormat="false" ht="12.75" hidden="false" customHeight="true" outlineLevel="0" collapsed="false">
      <c r="A3634" s="51" t="n">
        <v>3545</v>
      </c>
      <c r="B3634" s="89" t="s">
        <v>7499</v>
      </c>
      <c r="C3634" s="90" t="s">
        <v>3970</v>
      </c>
      <c r="D3634" s="90" t="s">
        <v>7500</v>
      </c>
      <c r="E3634" s="93" t="s">
        <v>7501</v>
      </c>
      <c r="F3634" s="55" t="n">
        <f aca="false">ROUND(G3634*1.18,2)</f>
        <v>476.06</v>
      </c>
      <c r="G3634" s="68" t="n">
        <v>403.44</v>
      </c>
      <c r="I3634" s="62"/>
      <c r="J3634" s="58"/>
      <c r="K3634" s="7"/>
      <c r="L3634" s="7"/>
      <c r="M3634" s="7"/>
      <c r="N3634" s="59"/>
      <c r="O3634" s="59"/>
      <c r="P3634" s="7"/>
      <c r="Q3634" s="59"/>
    </row>
    <row r="3635" customFormat="false" ht="12.75" hidden="false" customHeight="true" outlineLevel="0" collapsed="false">
      <c r="A3635" s="51" t="n">
        <v>3546</v>
      </c>
      <c r="B3635" s="89" t="s">
        <v>7502</v>
      </c>
      <c r="C3635" s="90" t="s">
        <v>3197</v>
      </c>
      <c r="D3635" s="90" t="s">
        <v>7503</v>
      </c>
      <c r="E3635" s="93" t="s">
        <v>7501</v>
      </c>
      <c r="F3635" s="55" t="n">
        <f aca="false">ROUND(G3635*1.18,2)</f>
        <v>364.29</v>
      </c>
      <c r="G3635" s="68" t="n">
        <v>308.72</v>
      </c>
      <c r="I3635" s="62"/>
      <c r="J3635" s="58"/>
      <c r="K3635" s="7"/>
      <c r="L3635" s="7"/>
      <c r="M3635" s="7"/>
      <c r="N3635" s="59"/>
      <c r="O3635" s="59"/>
      <c r="P3635" s="7"/>
      <c r="Q3635" s="59"/>
    </row>
    <row r="3636" customFormat="false" ht="12.75" hidden="false" customHeight="true" outlineLevel="0" collapsed="false">
      <c r="A3636" s="51" t="n">
        <v>3547</v>
      </c>
      <c r="B3636" s="89" t="s">
        <v>7504</v>
      </c>
      <c r="C3636" s="90" t="s">
        <v>2900</v>
      </c>
      <c r="D3636" s="90" t="s">
        <v>7505</v>
      </c>
      <c r="E3636" s="93" t="s">
        <v>2966</v>
      </c>
      <c r="F3636" s="55" t="n">
        <f aca="false">ROUND(G3636*1.18,2)</f>
        <v>305.22</v>
      </c>
      <c r="G3636" s="68" t="n">
        <v>258.66</v>
      </c>
      <c r="I3636" s="62"/>
      <c r="J3636" s="58"/>
      <c r="K3636" s="7"/>
      <c r="L3636" s="7"/>
      <c r="M3636" s="7"/>
      <c r="N3636" s="59"/>
      <c r="O3636" s="59"/>
      <c r="P3636" s="7"/>
      <c r="Q3636" s="59"/>
    </row>
    <row r="3637" customFormat="false" ht="12.75" hidden="false" customHeight="true" outlineLevel="0" collapsed="false">
      <c r="A3637" s="51" t="n">
        <v>3548</v>
      </c>
      <c r="B3637" s="89" t="s">
        <v>7506</v>
      </c>
      <c r="C3637" s="90" t="s">
        <v>2929</v>
      </c>
      <c r="D3637" s="90" t="s">
        <v>7505</v>
      </c>
      <c r="E3637" s="93" t="s">
        <v>5713</v>
      </c>
      <c r="F3637" s="55" t="n">
        <f aca="false">ROUND(G3637*1.18,2)</f>
        <v>354.72</v>
      </c>
      <c r="G3637" s="68" t="n">
        <v>300.61</v>
      </c>
      <c r="I3637" s="62"/>
      <c r="J3637" s="58"/>
      <c r="K3637" s="7"/>
      <c r="L3637" s="7"/>
      <c r="M3637" s="7"/>
      <c r="N3637" s="59"/>
      <c r="O3637" s="59"/>
      <c r="P3637" s="7"/>
      <c r="Q3637" s="59"/>
    </row>
    <row r="3638" customFormat="false" ht="12.75" hidden="false" customHeight="true" outlineLevel="0" collapsed="false">
      <c r="A3638" s="51" t="n">
        <v>3549</v>
      </c>
      <c r="B3638" s="89" t="s">
        <v>7507</v>
      </c>
      <c r="C3638" s="90" t="s">
        <v>3197</v>
      </c>
      <c r="D3638" s="90" t="s">
        <v>7508</v>
      </c>
      <c r="E3638" s="93" t="s">
        <v>2966</v>
      </c>
      <c r="F3638" s="55" t="n">
        <f aca="false">ROUND(G3638*1.18,2)</f>
        <v>305.4</v>
      </c>
      <c r="G3638" s="68" t="n">
        <v>258.81</v>
      </c>
      <c r="I3638" s="62"/>
      <c r="J3638" s="58"/>
      <c r="K3638" s="7"/>
      <c r="L3638" s="7"/>
      <c r="M3638" s="7"/>
      <c r="N3638" s="59"/>
      <c r="O3638" s="59"/>
      <c r="P3638" s="7"/>
      <c r="Q3638" s="59"/>
    </row>
    <row r="3639" customFormat="false" ht="12.75" hidden="false" customHeight="true" outlineLevel="0" collapsed="false">
      <c r="A3639" s="51" t="n">
        <v>3550</v>
      </c>
      <c r="B3639" s="89" t="s">
        <v>7509</v>
      </c>
      <c r="C3639" s="90" t="s">
        <v>3197</v>
      </c>
      <c r="D3639" s="90" t="s">
        <v>7510</v>
      </c>
      <c r="E3639" s="93" t="s">
        <v>7511</v>
      </c>
      <c r="F3639" s="55" t="n">
        <f aca="false">ROUND(G3639*1.18,2)</f>
        <v>671.31</v>
      </c>
      <c r="G3639" s="68" t="n">
        <v>568.91</v>
      </c>
      <c r="I3639" s="62"/>
      <c r="J3639" s="58"/>
      <c r="K3639" s="7"/>
      <c r="L3639" s="7"/>
      <c r="M3639" s="7"/>
      <c r="N3639" s="59"/>
      <c r="O3639" s="59"/>
      <c r="P3639" s="7"/>
      <c r="Q3639" s="59"/>
    </row>
    <row r="3640" customFormat="false" ht="12.75" hidden="false" customHeight="true" outlineLevel="0" collapsed="false">
      <c r="A3640" s="51" t="n">
        <v>3551</v>
      </c>
      <c r="B3640" s="89" t="s">
        <v>7512</v>
      </c>
      <c r="C3640" s="90" t="s">
        <v>3099</v>
      </c>
      <c r="D3640" s="90" t="s">
        <v>7513</v>
      </c>
      <c r="E3640" s="93" t="s">
        <v>7514</v>
      </c>
      <c r="F3640" s="55" t="n">
        <f aca="false">ROUND(G3640*1.18,2)</f>
        <v>1280.96</v>
      </c>
      <c r="G3640" s="68" t="n">
        <v>1085.56</v>
      </c>
      <c r="I3640" s="62"/>
      <c r="J3640" s="58"/>
      <c r="K3640" s="7"/>
      <c r="L3640" s="7"/>
      <c r="M3640" s="7"/>
      <c r="N3640" s="59"/>
      <c r="O3640" s="59"/>
      <c r="P3640" s="7"/>
      <c r="Q3640" s="59"/>
    </row>
    <row r="3641" customFormat="false" ht="12.75" hidden="false" customHeight="true" outlineLevel="0" collapsed="false">
      <c r="A3641" s="51" t="n">
        <v>3552</v>
      </c>
      <c r="B3641" s="89" t="s">
        <v>7515</v>
      </c>
      <c r="C3641" s="90" t="s">
        <v>3152</v>
      </c>
      <c r="D3641" s="90" t="s">
        <v>7516</v>
      </c>
      <c r="E3641" s="93" t="s">
        <v>2837</v>
      </c>
      <c r="F3641" s="55" t="n">
        <f aca="false">ROUND(G3641*1.18,2)</f>
        <v>2077.89</v>
      </c>
      <c r="G3641" s="68" t="n">
        <v>1760.92</v>
      </c>
      <c r="I3641" s="62"/>
      <c r="J3641" s="58"/>
      <c r="K3641" s="7"/>
      <c r="L3641" s="7"/>
      <c r="M3641" s="7"/>
      <c r="N3641" s="59"/>
      <c r="O3641" s="59"/>
      <c r="P3641" s="7"/>
      <c r="Q3641" s="59"/>
    </row>
    <row r="3642" customFormat="false" ht="12.75" hidden="false" customHeight="true" outlineLevel="0" collapsed="false">
      <c r="A3642" s="51" t="n">
        <v>3553</v>
      </c>
      <c r="B3642" s="89" t="s">
        <v>7517</v>
      </c>
      <c r="C3642" s="90" t="s">
        <v>3099</v>
      </c>
      <c r="D3642" s="90" t="s">
        <v>7518</v>
      </c>
      <c r="E3642" s="93" t="s">
        <v>7519</v>
      </c>
      <c r="F3642" s="55" t="n">
        <f aca="false">ROUND(G3642*1.18,2)</f>
        <v>2350.63</v>
      </c>
      <c r="G3642" s="68" t="n">
        <v>1992.06</v>
      </c>
      <c r="I3642" s="62"/>
      <c r="J3642" s="58"/>
      <c r="K3642" s="7"/>
      <c r="L3642" s="7"/>
      <c r="M3642" s="7"/>
      <c r="N3642" s="59"/>
      <c r="O3642" s="59"/>
      <c r="P3642" s="7"/>
      <c r="Q3642" s="59"/>
    </row>
    <row r="3643" customFormat="false" ht="12.75" hidden="false" customHeight="true" outlineLevel="0" collapsed="false">
      <c r="A3643" s="51" t="n">
        <v>3554</v>
      </c>
      <c r="B3643" s="89" t="s">
        <v>7520</v>
      </c>
      <c r="C3643" s="90" t="s">
        <v>2900</v>
      </c>
      <c r="D3643" s="90" t="s">
        <v>7521</v>
      </c>
      <c r="E3643" s="93" t="s">
        <v>2837</v>
      </c>
      <c r="F3643" s="55" t="n">
        <f aca="false">ROUND(G3643*1.18,2)</f>
        <v>1082.91</v>
      </c>
      <c r="G3643" s="68" t="n">
        <v>917.72</v>
      </c>
      <c r="I3643" s="62"/>
      <c r="J3643" s="58"/>
      <c r="K3643" s="7"/>
      <c r="L3643" s="7"/>
      <c r="M3643" s="7"/>
      <c r="N3643" s="59"/>
      <c r="O3643" s="59"/>
      <c r="P3643" s="7"/>
      <c r="Q3643" s="59"/>
    </row>
    <row r="3644" customFormat="false" ht="12.75" hidden="false" customHeight="true" outlineLevel="0" collapsed="false">
      <c r="A3644" s="51" t="n">
        <v>3555</v>
      </c>
      <c r="B3644" s="89" t="s">
        <v>7522</v>
      </c>
      <c r="C3644" s="90" t="s">
        <v>2862</v>
      </c>
      <c r="D3644" s="90" t="s">
        <v>7523</v>
      </c>
      <c r="E3644" s="93" t="s">
        <v>7519</v>
      </c>
      <c r="F3644" s="55" t="n">
        <f aca="false">ROUND(G3644*1.18,2)</f>
        <v>4034.86</v>
      </c>
      <c r="G3644" s="68" t="n">
        <v>3419.37</v>
      </c>
      <c r="I3644" s="62"/>
      <c r="J3644" s="58"/>
      <c r="K3644" s="7"/>
      <c r="L3644" s="7"/>
      <c r="M3644" s="7"/>
      <c r="N3644" s="59"/>
      <c r="O3644" s="59"/>
      <c r="P3644" s="7"/>
      <c r="Q3644" s="59"/>
    </row>
    <row r="3645" customFormat="false" ht="12.75" hidden="false" customHeight="true" outlineLevel="0" collapsed="false">
      <c r="A3645" s="51" t="n">
        <v>3556</v>
      </c>
      <c r="B3645" s="89" t="s">
        <v>7524</v>
      </c>
      <c r="C3645" s="90" t="s">
        <v>3152</v>
      </c>
      <c r="D3645" s="90" t="s">
        <v>7525</v>
      </c>
      <c r="E3645" s="93" t="s">
        <v>2848</v>
      </c>
      <c r="F3645" s="55" t="n">
        <f aca="false">ROUND(G3645*1.18,2)</f>
        <v>2316.98</v>
      </c>
      <c r="G3645" s="68" t="n">
        <v>1963.54</v>
      </c>
      <c r="I3645" s="62"/>
      <c r="J3645" s="58"/>
      <c r="K3645" s="7"/>
      <c r="L3645" s="7"/>
      <c r="M3645" s="7"/>
      <c r="N3645" s="59"/>
      <c r="O3645" s="59"/>
      <c r="P3645" s="7"/>
      <c r="Q3645" s="59"/>
    </row>
    <row r="3646" customFormat="false" ht="12.75" hidden="false" customHeight="true" outlineLevel="0" collapsed="false">
      <c r="A3646" s="51" t="n">
        <v>3557</v>
      </c>
      <c r="B3646" s="89" t="s">
        <v>7526</v>
      </c>
      <c r="C3646" s="90" t="s">
        <v>3197</v>
      </c>
      <c r="D3646" s="90" t="s">
        <v>7527</v>
      </c>
      <c r="E3646" s="93" t="s">
        <v>2848</v>
      </c>
      <c r="F3646" s="55" t="n">
        <f aca="false">ROUND(G3646*1.18,2)</f>
        <v>2351.45</v>
      </c>
      <c r="G3646" s="68" t="n">
        <v>1992.75</v>
      </c>
      <c r="I3646" s="62"/>
      <c r="J3646" s="58"/>
      <c r="K3646" s="7"/>
      <c r="L3646" s="7"/>
      <c r="M3646" s="7"/>
      <c r="N3646" s="59"/>
      <c r="O3646" s="59"/>
      <c r="P3646" s="7"/>
      <c r="Q3646" s="59"/>
    </row>
    <row r="3647" customFormat="false" ht="12.75" hidden="false" customHeight="true" outlineLevel="0" collapsed="false">
      <c r="A3647" s="51" t="n">
        <v>3558</v>
      </c>
      <c r="B3647" s="89" t="s">
        <v>7528</v>
      </c>
      <c r="C3647" s="90" t="s">
        <v>2900</v>
      </c>
      <c r="D3647" s="90" t="s">
        <v>7527</v>
      </c>
      <c r="E3647" s="93" t="s">
        <v>2848</v>
      </c>
      <c r="F3647" s="55" t="n">
        <f aca="false">ROUND(G3647*1.18,2)</f>
        <v>2940.71</v>
      </c>
      <c r="G3647" s="68" t="n">
        <v>2492.13</v>
      </c>
      <c r="I3647" s="62"/>
      <c r="J3647" s="58"/>
      <c r="K3647" s="7"/>
      <c r="L3647" s="7"/>
      <c r="M3647" s="7"/>
      <c r="N3647" s="59"/>
      <c r="O3647" s="59"/>
      <c r="P3647" s="7"/>
      <c r="Q3647" s="59"/>
    </row>
    <row r="3648" customFormat="false" ht="12.75" hidden="false" customHeight="true" outlineLevel="0" collapsed="false">
      <c r="A3648" s="51" t="n">
        <v>3559</v>
      </c>
      <c r="B3648" s="89" t="s">
        <v>7529</v>
      </c>
      <c r="C3648" s="90" t="s">
        <v>3197</v>
      </c>
      <c r="D3648" s="90" t="s">
        <v>7530</v>
      </c>
      <c r="E3648" s="93" t="s">
        <v>7531</v>
      </c>
      <c r="F3648" s="55" t="n">
        <f aca="false">ROUND(G3648*1.18,2)</f>
        <v>2430.86</v>
      </c>
      <c r="G3648" s="68" t="n">
        <v>2060.05</v>
      </c>
      <c r="I3648" s="62"/>
      <c r="J3648" s="58"/>
      <c r="K3648" s="7"/>
      <c r="L3648" s="7"/>
      <c r="M3648" s="7"/>
      <c r="N3648" s="59"/>
      <c r="O3648" s="59"/>
      <c r="P3648" s="7"/>
      <c r="Q3648" s="59"/>
    </row>
    <row r="3649" customFormat="false" ht="12.75" hidden="false" customHeight="true" outlineLevel="0" collapsed="false">
      <c r="A3649" s="51" t="n">
        <v>3560</v>
      </c>
      <c r="B3649" s="89" t="s">
        <v>7532</v>
      </c>
      <c r="C3649" s="90" t="s">
        <v>7533</v>
      </c>
      <c r="D3649" s="90" t="s">
        <v>7534</v>
      </c>
      <c r="E3649" s="93" t="s">
        <v>2848</v>
      </c>
      <c r="F3649" s="55" t="n">
        <f aca="false">ROUND(G3649*1.18,2)</f>
        <v>4634.75</v>
      </c>
      <c r="G3649" s="68" t="n">
        <v>3927.75</v>
      </c>
      <c r="I3649" s="62"/>
      <c r="J3649" s="58"/>
      <c r="K3649" s="7"/>
      <c r="L3649" s="7"/>
      <c r="M3649" s="7"/>
      <c r="N3649" s="59"/>
      <c r="O3649" s="59"/>
      <c r="P3649" s="7"/>
      <c r="Q3649" s="59"/>
    </row>
    <row r="3650" customFormat="false" ht="12.75" hidden="false" customHeight="true" outlineLevel="0" collapsed="false">
      <c r="A3650" s="51" t="n">
        <v>3561</v>
      </c>
      <c r="B3650" s="89" t="s">
        <v>7535</v>
      </c>
      <c r="C3650" s="90" t="s">
        <v>3152</v>
      </c>
      <c r="D3650" s="90" t="s">
        <v>7536</v>
      </c>
      <c r="E3650" s="93" t="s">
        <v>7537</v>
      </c>
      <c r="F3650" s="55" t="n">
        <f aca="false">ROUND(G3650*1.18,2)</f>
        <v>4411.35</v>
      </c>
      <c r="G3650" s="68" t="n">
        <v>3738.43</v>
      </c>
      <c r="I3650" s="66"/>
      <c r="J3650" s="58"/>
      <c r="K3650" s="7"/>
      <c r="L3650" s="7"/>
      <c r="M3650" s="7"/>
      <c r="N3650" s="59"/>
      <c r="O3650" s="59"/>
      <c r="P3650" s="7"/>
      <c r="Q3650" s="59"/>
    </row>
    <row r="3651" customFormat="false" ht="12.75" hidden="false" customHeight="true" outlineLevel="0" collapsed="false">
      <c r="A3651" s="51" t="n">
        <v>3562</v>
      </c>
      <c r="B3651" s="89" t="s">
        <v>7538</v>
      </c>
      <c r="C3651" s="90" t="s">
        <v>2900</v>
      </c>
      <c r="D3651" s="90" t="s">
        <v>7539</v>
      </c>
      <c r="E3651" s="93" t="s">
        <v>1170</v>
      </c>
      <c r="F3651" s="55" t="n">
        <f aca="false">ROUND(G3651*1.18,2)</f>
        <v>1042.01</v>
      </c>
      <c r="G3651" s="68" t="n">
        <v>883.06</v>
      </c>
      <c r="I3651" s="66"/>
      <c r="J3651" s="58"/>
      <c r="K3651" s="7"/>
      <c r="L3651" s="7"/>
      <c r="M3651" s="7"/>
      <c r="N3651" s="59"/>
      <c r="O3651" s="59"/>
      <c r="P3651" s="7"/>
      <c r="Q3651" s="59"/>
    </row>
    <row r="3652" customFormat="false" ht="12.75" hidden="false" customHeight="true" outlineLevel="0" collapsed="false">
      <c r="A3652" s="51" t="n">
        <v>3563</v>
      </c>
      <c r="B3652" s="89" t="s">
        <v>7540</v>
      </c>
      <c r="C3652" s="90" t="s">
        <v>3099</v>
      </c>
      <c r="D3652" s="90" t="s">
        <v>7541</v>
      </c>
      <c r="E3652" s="93" t="s">
        <v>7514</v>
      </c>
      <c r="F3652" s="55" t="n">
        <f aca="false">ROUND(G3652*1.18,2)</f>
        <v>1044.42</v>
      </c>
      <c r="G3652" s="68" t="n">
        <v>885.1</v>
      </c>
      <c r="I3652" s="62"/>
      <c r="J3652" s="58"/>
      <c r="K3652" s="7"/>
      <c r="L3652" s="7"/>
      <c r="M3652" s="7"/>
      <c r="N3652" s="59"/>
      <c r="O3652" s="59"/>
      <c r="P3652" s="7"/>
      <c r="Q3652" s="59"/>
    </row>
    <row r="3653" customFormat="false" ht="12.75" hidden="false" customHeight="true" outlineLevel="0" collapsed="false">
      <c r="A3653" s="51" t="n">
        <v>3564</v>
      </c>
      <c r="B3653" s="89" t="s">
        <v>7542</v>
      </c>
      <c r="C3653" s="90" t="s">
        <v>2866</v>
      </c>
      <c r="D3653" s="90" t="s">
        <v>7543</v>
      </c>
      <c r="E3653" s="93" t="s">
        <v>7544</v>
      </c>
      <c r="F3653" s="55" t="n">
        <f aca="false">ROUND(G3653*1.18,2)</f>
        <v>406.13</v>
      </c>
      <c r="G3653" s="68" t="n">
        <v>344.18</v>
      </c>
      <c r="I3653" s="62"/>
      <c r="J3653" s="58"/>
      <c r="K3653" s="7"/>
      <c r="L3653" s="7"/>
      <c r="M3653" s="7"/>
      <c r="N3653" s="59"/>
      <c r="O3653" s="59"/>
      <c r="P3653" s="7"/>
      <c r="Q3653" s="59"/>
    </row>
    <row r="3654" customFormat="false" ht="12.75" hidden="false" customHeight="true" outlineLevel="0" collapsed="false">
      <c r="A3654" s="51" t="n">
        <v>3565</v>
      </c>
      <c r="B3654" s="89" t="s">
        <v>7545</v>
      </c>
      <c r="C3654" s="90" t="s">
        <v>3099</v>
      </c>
      <c r="D3654" s="90" t="s">
        <v>7543</v>
      </c>
      <c r="E3654" s="93" t="s">
        <v>7546</v>
      </c>
      <c r="F3654" s="55" t="n">
        <f aca="false">ROUND(G3654*1.18,2)</f>
        <v>334.14</v>
      </c>
      <c r="G3654" s="68" t="n">
        <v>283.17</v>
      </c>
      <c r="I3654" s="62"/>
      <c r="J3654" s="58"/>
      <c r="K3654" s="7"/>
      <c r="L3654" s="7"/>
      <c r="M3654" s="7"/>
      <c r="N3654" s="59"/>
      <c r="O3654" s="59"/>
      <c r="P3654" s="7"/>
      <c r="Q3654" s="59"/>
    </row>
    <row r="3655" customFormat="false" ht="12.75" hidden="false" customHeight="true" outlineLevel="0" collapsed="false">
      <c r="A3655" s="51" t="n">
        <v>3566</v>
      </c>
      <c r="B3655" s="89" t="s">
        <v>7547</v>
      </c>
      <c r="C3655" s="90" t="s">
        <v>2929</v>
      </c>
      <c r="D3655" s="90" t="s">
        <v>7543</v>
      </c>
      <c r="E3655" s="93" t="s">
        <v>7548</v>
      </c>
      <c r="F3655" s="55" t="n">
        <f aca="false">ROUND(G3655*1.18,2)</f>
        <v>371.16</v>
      </c>
      <c r="G3655" s="68" t="n">
        <v>314.54</v>
      </c>
      <c r="I3655" s="78"/>
      <c r="J3655" s="58"/>
      <c r="K3655" s="7"/>
      <c r="L3655" s="7"/>
      <c r="M3655" s="7"/>
      <c r="N3655" s="59"/>
      <c r="O3655" s="59"/>
      <c r="P3655" s="7"/>
      <c r="Q3655" s="59"/>
    </row>
    <row r="3656" customFormat="false" ht="12.75" hidden="false" customHeight="true" outlineLevel="0" collapsed="false">
      <c r="A3656" s="51" t="n">
        <v>3567</v>
      </c>
      <c r="B3656" s="89" t="s">
        <v>7549</v>
      </c>
      <c r="C3656" s="90" t="s">
        <v>2854</v>
      </c>
      <c r="D3656" s="90" t="s">
        <v>7550</v>
      </c>
      <c r="E3656" s="93" t="s">
        <v>2316</v>
      </c>
      <c r="F3656" s="55" t="n">
        <f aca="false">ROUND(G3656*1.18,2)</f>
        <v>632.99</v>
      </c>
      <c r="G3656" s="68" t="n">
        <v>536.43</v>
      </c>
      <c r="I3656" s="78"/>
      <c r="J3656" s="58"/>
      <c r="K3656" s="7"/>
      <c r="L3656" s="7"/>
      <c r="M3656" s="7"/>
      <c r="N3656" s="59"/>
      <c r="O3656" s="59"/>
      <c r="P3656" s="7"/>
      <c r="Q3656" s="59"/>
    </row>
    <row r="3657" customFormat="false" ht="12.75" hidden="false" customHeight="true" outlineLevel="0" collapsed="false">
      <c r="A3657" s="51" t="n">
        <v>3568</v>
      </c>
      <c r="B3657" s="89" t="s">
        <v>7551</v>
      </c>
      <c r="C3657" s="90" t="s">
        <v>2900</v>
      </c>
      <c r="D3657" s="90" t="s">
        <v>7552</v>
      </c>
      <c r="E3657" s="93" t="s">
        <v>7553</v>
      </c>
      <c r="F3657" s="55" t="n">
        <f aca="false">ROUND(G3657*1.18,2)</f>
        <v>367.49</v>
      </c>
      <c r="G3657" s="68" t="n">
        <v>311.43</v>
      </c>
      <c r="I3657" s="78"/>
      <c r="J3657" s="58"/>
      <c r="K3657" s="7"/>
      <c r="L3657" s="7"/>
      <c r="M3657" s="7"/>
      <c r="N3657" s="59"/>
      <c r="O3657" s="59"/>
      <c r="P3657" s="7"/>
      <c r="Q3657" s="59"/>
    </row>
    <row r="3658" customFormat="false" ht="12.75" hidden="false" customHeight="true" outlineLevel="0" collapsed="false">
      <c r="A3658" s="51" t="n">
        <v>3569</v>
      </c>
      <c r="B3658" s="89" t="s">
        <v>7554</v>
      </c>
      <c r="C3658" s="90" t="s">
        <v>2900</v>
      </c>
      <c r="D3658" s="90" t="s">
        <v>7555</v>
      </c>
      <c r="E3658" s="93" t="s">
        <v>7556</v>
      </c>
      <c r="F3658" s="55" t="n">
        <f aca="false">ROUND(G3658*1.18,2)</f>
        <v>121</v>
      </c>
      <c r="G3658" s="68" t="n">
        <v>102.54</v>
      </c>
      <c r="I3658" s="62"/>
      <c r="J3658" s="58"/>
      <c r="K3658" s="7"/>
      <c r="L3658" s="7"/>
      <c r="M3658" s="7"/>
      <c r="N3658" s="59"/>
      <c r="O3658" s="59"/>
      <c r="P3658" s="7"/>
      <c r="Q3658" s="59"/>
    </row>
    <row r="3659" customFormat="false" ht="12.75" hidden="false" customHeight="true" outlineLevel="0" collapsed="false">
      <c r="A3659" s="51" t="n">
        <v>3570</v>
      </c>
      <c r="B3659" s="89" t="s">
        <v>7557</v>
      </c>
      <c r="C3659" s="90" t="s">
        <v>2900</v>
      </c>
      <c r="D3659" s="90" t="s">
        <v>7558</v>
      </c>
      <c r="E3659" s="93" t="s">
        <v>5734</v>
      </c>
      <c r="F3659" s="55" t="n">
        <f aca="false">ROUND(G3659*1.18,2)</f>
        <v>117.75</v>
      </c>
      <c r="G3659" s="68" t="n">
        <v>99.79</v>
      </c>
      <c r="I3659" s="62"/>
      <c r="J3659" s="58"/>
      <c r="K3659" s="7"/>
      <c r="L3659" s="7"/>
      <c r="M3659" s="7"/>
      <c r="N3659" s="59"/>
      <c r="O3659" s="59"/>
      <c r="P3659" s="7"/>
      <c r="Q3659" s="59"/>
    </row>
    <row r="3660" customFormat="false" ht="12.75" hidden="false" customHeight="true" outlineLevel="0" collapsed="false">
      <c r="A3660" s="51" t="n">
        <v>3571</v>
      </c>
      <c r="B3660" s="89" t="s">
        <v>7559</v>
      </c>
      <c r="C3660" s="90" t="s">
        <v>3469</v>
      </c>
      <c r="D3660" s="90" t="s">
        <v>7560</v>
      </c>
      <c r="E3660" s="93" t="s">
        <v>723</v>
      </c>
      <c r="F3660" s="55" t="n">
        <f aca="false">ROUND(G3660*1.18,2)</f>
        <v>657.91</v>
      </c>
      <c r="G3660" s="68" t="n">
        <v>557.55</v>
      </c>
      <c r="I3660" s="62"/>
      <c r="J3660" s="58"/>
      <c r="K3660" s="7"/>
      <c r="L3660" s="7"/>
      <c r="M3660" s="7"/>
      <c r="N3660" s="59"/>
      <c r="O3660" s="59"/>
      <c r="P3660" s="7"/>
      <c r="Q3660" s="59"/>
    </row>
    <row r="3661" customFormat="false" ht="12.75" hidden="false" customHeight="true" outlineLevel="0" collapsed="false">
      <c r="A3661" s="51" t="n">
        <v>3572</v>
      </c>
      <c r="B3661" s="89" t="s">
        <v>7561</v>
      </c>
      <c r="C3661" s="90" t="s">
        <v>3047</v>
      </c>
      <c r="D3661" s="90" t="n">
        <v>29025550006</v>
      </c>
      <c r="E3661" s="93" t="s">
        <v>723</v>
      </c>
      <c r="F3661" s="55" t="n">
        <f aca="false">ROUND(G3661*1.18,2)</f>
        <v>543.06</v>
      </c>
      <c r="G3661" s="68" t="n">
        <v>460.22</v>
      </c>
      <c r="I3661" s="62"/>
      <c r="J3661" s="58"/>
      <c r="K3661" s="7"/>
      <c r="L3661" s="7"/>
      <c r="M3661" s="7"/>
      <c r="N3661" s="59"/>
      <c r="O3661" s="59"/>
      <c r="P3661" s="7"/>
      <c r="Q3661" s="59"/>
    </row>
    <row r="3662" customFormat="false" ht="12.75" hidden="false" customHeight="true" outlineLevel="0" collapsed="false">
      <c r="A3662" s="51" t="n">
        <v>3573</v>
      </c>
      <c r="B3662" s="89" t="s">
        <v>7562</v>
      </c>
      <c r="C3662" s="90" t="s">
        <v>2929</v>
      </c>
      <c r="D3662" s="90" t="s">
        <v>7563</v>
      </c>
      <c r="E3662" s="93" t="s">
        <v>4358</v>
      </c>
      <c r="F3662" s="55" t="n">
        <f aca="false">ROUND(G3662*1.18,2)</f>
        <v>478.56</v>
      </c>
      <c r="G3662" s="68" t="n">
        <v>405.56</v>
      </c>
      <c r="I3662" s="62"/>
      <c r="J3662" s="58"/>
      <c r="K3662" s="7"/>
      <c r="L3662" s="7"/>
      <c r="M3662" s="7"/>
      <c r="N3662" s="59"/>
      <c r="O3662" s="59"/>
      <c r="P3662" s="7"/>
      <c r="Q3662" s="59"/>
    </row>
    <row r="3663" customFormat="false" ht="12.75" hidden="false" customHeight="true" outlineLevel="0" collapsed="false">
      <c r="A3663" s="51" t="n">
        <v>3574</v>
      </c>
      <c r="B3663" s="89" t="s">
        <v>7564</v>
      </c>
      <c r="C3663" s="90" t="s">
        <v>2900</v>
      </c>
      <c r="D3663" s="90" t="s">
        <v>7565</v>
      </c>
      <c r="E3663" s="93" t="s">
        <v>207</v>
      </c>
      <c r="F3663" s="55" t="n">
        <f aca="false">ROUND(G3663*1.18,2)</f>
        <v>42.81</v>
      </c>
      <c r="G3663" s="68" t="n">
        <v>36.28</v>
      </c>
      <c r="I3663" s="62"/>
      <c r="J3663" s="58"/>
      <c r="K3663" s="7"/>
      <c r="L3663" s="7"/>
      <c r="M3663" s="7"/>
      <c r="N3663" s="59"/>
      <c r="O3663" s="59"/>
      <c r="P3663" s="7"/>
      <c r="Q3663" s="59"/>
    </row>
    <row r="3664" customFormat="false" ht="12.75" hidden="false" customHeight="true" outlineLevel="0" collapsed="false">
      <c r="A3664" s="51" t="n">
        <v>3575</v>
      </c>
      <c r="B3664" s="89" t="s">
        <v>7566</v>
      </c>
      <c r="C3664" s="90" t="s">
        <v>2850</v>
      </c>
      <c r="D3664" s="90" t="s">
        <v>7567</v>
      </c>
      <c r="E3664" s="93" t="s">
        <v>7039</v>
      </c>
      <c r="F3664" s="55" t="n">
        <f aca="false">ROUND(G3664*1.18,2)</f>
        <v>40272.75</v>
      </c>
      <c r="G3664" s="68" t="n">
        <v>34129.45</v>
      </c>
      <c r="I3664" s="62"/>
      <c r="J3664" s="58"/>
      <c r="K3664" s="7"/>
      <c r="L3664" s="7"/>
      <c r="M3664" s="7"/>
      <c r="N3664" s="59"/>
      <c r="O3664" s="59"/>
      <c r="P3664" s="7"/>
      <c r="Q3664" s="59"/>
    </row>
    <row r="3665" customFormat="false" ht="12.75" hidden="false" customHeight="true" outlineLevel="0" collapsed="false">
      <c r="A3665" s="51" t="n">
        <v>3576</v>
      </c>
      <c r="B3665" s="89" t="s">
        <v>7568</v>
      </c>
      <c r="C3665" s="90" t="s">
        <v>2850</v>
      </c>
      <c r="D3665" s="90" t="s">
        <v>7569</v>
      </c>
      <c r="E3665" s="93" t="s">
        <v>7570</v>
      </c>
      <c r="F3665" s="55" t="n">
        <f aca="false">ROUND(G3665*1.18,2)</f>
        <v>1651.99</v>
      </c>
      <c r="G3665" s="68" t="n">
        <v>1399.99</v>
      </c>
      <c r="I3665" s="62"/>
      <c r="J3665" s="58"/>
      <c r="K3665" s="7"/>
      <c r="L3665" s="7"/>
      <c r="M3665" s="7"/>
      <c r="N3665" s="59"/>
      <c r="O3665" s="59"/>
      <c r="P3665" s="7"/>
      <c r="Q3665" s="59"/>
    </row>
    <row r="3666" customFormat="false" ht="12.75" hidden="false" customHeight="true" outlineLevel="0" collapsed="false">
      <c r="A3666" s="51" t="n">
        <v>3577</v>
      </c>
      <c r="B3666" s="89" t="s">
        <v>7571</v>
      </c>
      <c r="C3666" s="90" t="n">
        <v>529700</v>
      </c>
      <c r="D3666" s="90" t="s">
        <v>7572</v>
      </c>
      <c r="E3666" s="93" t="s">
        <v>1256</v>
      </c>
      <c r="F3666" s="55" t="n">
        <f aca="false">ROUND(G3666*1.18,2)</f>
        <v>352.18</v>
      </c>
      <c r="G3666" s="68" t="n">
        <v>298.46</v>
      </c>
      <c r="I3666" s="62"/>
      <c r="J3666" s="58"/>
      <c r="K3666" s="7"/>
      <c r="L3666" s="7"/>
      <c r="M3666" s="7"/>
      <c r="N3666" s="59"/>
      <c r="O3666" s="59"/>
      <c r="P3666" s="7"/>
      <c r="Q3666" s="59"/>
    </row>
    <row r="3667" customFormat="false" ht="12.75" hidden="false" customHeight="true" outlineLevel="0" collapsed="false">
      <c r="A3667" s="51" t="n">
        <v>3578</v>
      </c>
      <c r="B3667" s="89" t="s">
        <v>7573</v>
      </c>
      <c r="C3667" s="90" t="s">
        <v>2850</v>
      </c>
      <c r="D3667" s="90" t="s">
        <v>7574</v>
      </c>
      <c r="E3667" s="93" t="s">
        <v>7575</v>
      </c>
      <c r="F3667" s="55" t="n">
        <f aca="false">ROUND(G3667*1.18,2)</f>
        <v>436.73</v>
      </c>
      <c r="G3667" s="68" t="n">
        <v>370.11</v>
      </c>
      <c r="I3667" s="62"/>
      <c r="J3667" s="58"/>
      <c r="K3667" s="7"/>
      <c r="L3667" s="7"/>
      <c r="M3667" s="7"/>
      <c r="N3667" s="59"/>
      <c r="O3667" s="59"/>
      <c r="P3667" s="7"/>
      <c r="Q3667" s="59"/>
    </row>
    <row r="3668" customFormat="false" ht="12.75" hidden="false" customHeight="true" outlineLevel="0" collapsed="false">
      <c r="A3668" s="51" t="n">
        <v>3579</v>
      </c>
      <c r="B3668" s="89" t="s">
        <v>7576</v>
      </c>
      <c r="C3668" s="90" t="s">
        <v>2850</v>
      </c>
      <c r="D3668" s="90" t="s">
        <v>7577</v>
      </c>
      <c r="E3668" s="93" t="s">
        <v>4184</v>
      </c>
      <c r="F3668" s="55" t="n">
        <f aca="false">ROUND(G3668*1.18,2)</f>
        <v>328.25</v>
      </c>
      <c r="G3668" s="68" t="n">
        <v>278.18</v>
      </c>
      <c r="I3668" s="62"/>
      <c r="J3668" s="58"/>
      <c r="K3668" s="7"/>
      <c r="L3668" s="7"/>
      <c r="M3668" s="7"/>
      <c r="N3668" s="59"/>
      <c r="O3668" s="59"/>
      <c r="P3668" s="7"/>
      <c r="Q3668" s="59"/>
    </row>
    <row r="3669" customFormat="false" ht="12.75" hidden="false" customHeight="true" outlineLevel="0" collapsed="false">
      <c r="A3669" s="51" t="n">
        <v>3580</v>
      </c>
      <c r="B3669" s="89" t="s">
        <v>7578</v>
      </c>
      <c r="C3669" s="90" t="s">
        <v>3299</v>
      </c>
      <c r="D3669" s="90" t="s">
        <v>7579</v>
      </c>
      <c r="E3669" s="93" t="s">
        <v>7580</v>
      </c>
      <c r="F3669" s="55" t="n">
        <f aca="false">ROUND(G3669*1.18,2)</f>
        <v>230.91</v>
      </c>
      <c r="G3669" s="68" t="n">
        <v>195.69</v>
      </c>
      <c r="I3669" s="62"/>
      <c r="J3669" s="58"/>
      <c r="K3669" s="7"/>
      <c r="L3669" s="7"/>
      <c r="M3669" s="7"/>
      <c r="N3669" s="59"/>
      <c r="O3669" s="59"/>
      <c r="P3669" s="7"/>
      <c r="Q3669" s="59"/>
    </row>
    <row r="3670" customFormat="false" ht="12.75" hidden="false" customHeight="true" outlineLevel="0" collapsed="false">
      <c r="A3670" s="51" t="n">
        <v>3581</v>
      </c>
      <c r="B3670" s="89" t="s">
        <v>7581</v>
      </c>
      <c r="C3670" s="90" t="s">
        <v>2862</v>
      </c>
      <c r="D3670" s="90" t="s">
        <v>7582</v>
      </c>
      <c r="E3670" s="93" t="s">
        <v>207</v>
      </c>
      <c r="F3670" s="55" t="n">
        <f aca="false">ROUND(G3670*1.18,2)</f>
        <v>78.06</v>
      </c>
      <c r="G3670" s="68" t="n">
        <v>66.15</v>
      </c>
      <c r="I3670" s="62"/>
      <c r="J3670" s="58"/>
      <c r="K3670" s="7"/>
      <c r="L3670" s="7"/>
      <c r="M3670" s="7"/>
      <c r="N3670" s="59"/>
      <c r="O3670" s="59"/>
      <c r="P3670" s="7"/>
      <c r="Q3670" s="59"/>
    </row>
    <row r="3671" customFormat="false" ht="12.75" hidden="false" customHeight="true" outlineLevel="0" collapsed="false">
      <c r="A3671" s="51" t="n">
        <v>3582</v>
      </c>
      <c r="B3671" s="89" t="s">
        <v>7583</v>
      </c>
      <c r="C3671" s="90" t="s">
        <v>2862</v>
      </c>
      <c r="D3671" s="90" t="s">
        <v>7584</v>
      </c>
      <c r="E3671" s="93" t="s">
        <v>207</v>
      </c>
      <c r="F3671" s="55" t="n">
        <f aca="false">ROUND(G3671*1.18,2)</f>
        <v>54.49</v>
      </c>
      <c r="G3671" s="68" t="n">
        <v>46.18</v>
      </c>
      <c r="I3671" s="62"/>
      <c r="J3671" s="58"/>
      <c r="K3671" s="7"/>
      <c r="L3671" s="7"/>
      <c r="M3671" s="7"/>
      <c r="N3671" s="59"/>
      <c r="O3671" s="59"/>
      <c r="P3671" s="7"/>
      <c r="Q3671" s="59"/>
    </row>
    <row r="3672" customFormat="false" ht="12.75" hidden="false" customHeight="true" outlineLevel="0" collapsed="false">
      <c r="A3672" s="51" t="n">
        <v>3583</v>
      </c>
      <c r="B3672" s="89" t="s">
        <v>7585</v>
      </c>
      <c r="C3672" s="90" t="s">
        <v>2862</v>
      </c>
      <c r="D3672" s="90" t="s">
        <v>7586</v>
      </c>
      <c r="E3672" s="93" t="s">
        <v>207</v>
      </c>
      <c r="F3672" s="55" t="n">
        <f aca="false">ROUND(G3672*1.18,2)</f>
        <v>177.06</v>
      </c>
      <c r="G3672" s="68" t="n">
        <v>150.05</v>
      </c>
      <c r="I3672" s="62"/>
      <c r="J3672" s="58"/>
      <c r="K3672" s="7"/>
      <c r="L3672" s="7"/>
      <c r="M3672" s="7"/>
      <c r="N3672" s="59"/>
      <c r="O3672" s="59"/>
      <c r="P3672" s="7"/>
      <c r="Q3672" s="59"/>
    </row>
    <row r="3673" customFormat="false" ht="12.75" hidden="false" customHeight="true" outlineLevel="0" collapsed="false">
      <c r="A3673" s="51" t="n">
        <v>3584</v>
      </c>
      <c r="B3673" s="89" t="s">
        <v>7587</v>
      </c>
      <c r="C3673" s="90" t="s">
        <v>3197</v>
      </c>
      <c r="D3673" s="90" t="s">
        <v>7588</v>
      </c>
      <c r="E3673" s="93" t="s">
        <v>7589</v>
      </c>
      <c r="F3673" s="55" t="n">
        <f aca="false">ROUND(G3673*1.18,2)</f>
        <v>379.88</v>
      </c>
      <c r="G3673" s="68" t="n">
        <v>321.93</v>
      </c>
      <c r="I3673" s="62"/>
      <c r="J3673" s="58"/>
      <c r="K3673" s="7"/>
      <c r="L3673" s="7"/>
      <c r="M3673" s="7"/>
      <c r="N3673" s="59"/>
      <c r="O3673" s="59"/>
      <c r="P3673" s="7"/>
      <c r="Q3673" s="59"/>
    </row>
    <row r="3674" customFormat="false" ht="12.75" hidden="false" customHeight="true" outlineLevel="0" collapsed="false">
      <c r="A3674" s="51" t="n">
        <v>3585</v>
      </c>
      <c r="B3674" s="89" t="s">
        <v>7590</v>
      </c>
      <c r="C3674" s="90" t="s">
        <v>2900</v>
      </c>
      <c r="D3674" s="90" t="s">
        <v>7591</v>
      </c>
      <c r="E3674" s="93" t="s">
        <v>1170</v>
      </c>
      <c r="F3674" s="55" t="n">
        <f aca="false">ROUND(G3674*1.18,2)</f>
        <v>486.12</v>
      </c>
      <c r="G3674" s="68" t="n">
        <v>411.97</v>
      </c>
      <c r="I3674" s="62"/>
      <c r="J3674" s="58"/>
      <c r="K3674" s="7"/>
      <c r="L3674" s="7"/>
      <c r="M3674" s="7"/>
      <c r="N3674" s="59"/>
      <c r="O3674" s="59"/>
      <c r="P3674" s="7"/>
      <c r="Q3674" s="59"/>
    </row>
    <row r="3675" customFormat="false" ht="12.75" hidden="false" customHeight="true" outlineLevel="0" collapsed="false">
      <c r="A3675" s="51" t="n">
        <v>3586</v>
      </c>
      <c r="B3675" s="89" t="s">
        <v>7592</v>
      </c>
      <c r="C3675" s="90" t="s">
        <v>2866</v>
      </c>
      <c r="D3675" s="90" t="s">
        <v>7593</v>
      </c>
      <c r="E3675" s="93" t="s">
        <v>6955</v>
      </c>
      <c r="F3675" s="55" t="n">
        <f aca="false">ROUND(G3675*1.18,2)</f>
        <v>1008.97</v>
      </c>
      <c r="G3675" s="68" t="n">
        <v>855.06</v>
      </c>
      <c r="I3675" s="62"/>
      <c r="J3675" s="58"/>
      <c r="K3675" s="7"/>
      <c r="L3675" s="7"/>
      <c r="M3675" s="7"/>
      <c r="N3675" s="59"/>
      <c r="O3675" s="59"/>
      <c r="P3675" s="7"/>
      <c r="Q3675" s="59"/>
    </row>
    <row r="3676" customFormat="false" ht="12.75" hidden="false" customHeight="true" outlineLevel="0" collapsed="false">
      <c r="A3676" s="51" t="n">
        <v>3587</v>
      </c>
      <c r="B3676" s="89" t="s">
        <v>7594</v>
      </c>
      <c r="C3676" s="90" t="s">
        <v>2929</v>
      </c>
      <c r="D3676" s="90" t="s">
        <v>7593</v>
      </c>
      <c r="E3676" s="93" t="s">
        <v>7589</v>
      </c>
      <c r="F3676" s="55" t="n">
        <f aca="false">ROUND(G3676*1.18,2)</f>
        <v>1251.8</v>
      </c>
      <c r="G3676" s="68" t="n">
        <v>1060.85</v>
      </c>
      <c r="I3676" s="62"/>
      <c r="J3676" s="58"/>
      <c r="K3676" s="7"/>
      <c r="L3676" s="7"/>
      <c r="M3676" s="7"/>
      <c r="N3676" s="59"/>
      <c r="O3676" s="59"/>
      <c r="P3676" s="7"/>
      <c r="Q3676" s="59"/>
    </row>
    <row r="3677" customFormat="false" ht="12.75" hidden="false" customHeight="true" outlineLevel="0" collapsed="false">
      <c r="A3677" s="51" t="n">
        <v>3588</v>
      </c>
      <c r="B3677" s="89" t="s">
        <v>7595</v>
      </c>
      <c r="C3677" s="90" t="s">
        <v>2900</v>
      </c>
      <c r="D3677" s="90" t="s">
        <v>7596</v>
      </c>
      <c r="E3677" s="93" t="s">
        <v>1170</v>
      </c>
      <c r="F3677" s="55" t="n">
        <f aca="false">ROUND(G3677*1.18,2)</f>
        <v>486.12</v>
      </c>
      <c r="G3677" s="68" t="n">
        <v>411.97</v>
      </c>
      <c r="I3677" s="62"/>
      <c r="J3677" s="58"/>
      <c r="K3677" s="7"/>
      <c r="L3677" s="7"/>
      <c r="M3677" s="7"/>
      <c r="N3677" s="59"/>
      <c r="O3677" s="59"/>
      <c r="P3677" s="7"/>
      <c r="Q3677" s="59"/>
    </row>
    <row r="3678" s="67" customFormat="true" ht="12.75" hidden="false" customHeight="true" outlineLevel="0" collapsed="false">
      <c r="A3678" s="51" t="n">
        <v>3589</v>
      </c>
      <c r="B3678" s="89" t="s">
        <v>7597</v>
      </c>
      <c r="C3678" s="90" t="s">
        <v>2866</v>
      </c>
      <c r="D3678" s="90" t="s">
        <v>7598</v>
      </c>
      <c r="E3678" s="93" t="s">
        <v>4056</v>
      </c>
      <c r="F3678" s="55" t="n">
        <f aca="false">ROUND(G3678*1.18,2)</f>
        <v>1073.79</v>
      </c>
      <c r="G3678" s="64" t="n">
        <v>909.99</v>
      </c>
      <c r="I3678" s="66"/>
      <c r="J3678" s="58"/>
      <c r="K3678" s="7"/>
      <c r="L3678" s="7"/>
      <c r="M3678" s="7"/>
      <c r="N3678" s="59"/>
      <c r="O3678" s="59"/>
      <c r="P3678" s="7"/>
      <c r="Q3678" s="59"/>
    </row>
    <row r="3679" customFormat="false" ht="12.75" hidden="false" customHeight="true" outlineLevel="0" collapsed="false">
      <c r="A3679" s="51" t="n">
        <v>3590</v>
      </c>
      <c r="B3679" s="89" t="s">
        <v>7599</v>
      </c>
      <c r="C3679" s="90" t="s">
        <v>2929</v>
      </c>
      <c r="D3679" s="90" t="s">
        <v>7598</v>
      </c>
      <c r="E3679" s="93" t="s">
        <v>7589</v>
      </c>
      <c r="F3679" s="55" t="n">
        <f aca="false">ROUND(G3679*1.18,2)</f>
        <v>1251.8</v>
      </c>
      <c r="G3679" s="68" t="n">
        <v>1060.85</v>
      </c>
      <c r="I3679" s="62"/>
      <c r="J3679" s="58"/>
      <c r="K3679" s="7"/>
      <c r="L3679" s="7"/>
      <c r="M3679" s="7"/>
      <c r="N3679" s="59"/>
      <c r="O3679" s="59"/>
      <c r="P3679" s="7"/>
      <c r="Q3679" s="59"/>
    </row>
    <row r="3680" customFormat="false" ht="12.75" hidden="false" customHeight="true" outlineLevel="0" collapsed="false">
      <c r="A3680" s="51" t="n">
        <v>3591</v>
      </c>
      <c r="B3680" s="92" t="s">
        <v>7600</v>
      </c>
      <c r="C3680" s="90" t="s">
        <v>2900</v>
      </c>
      <c r="D3680" s="90" t="s">
        <v>7601</v>
      </c>
      <c r="E3680" s="93" t="s">
        <v>7602</v>
      </c>
      <c r="F3680" s="55" t="n">
        <f aca="false">ROUND(G3680*1.18,2)</f>
        <v>664.39</v>
      </c>
      <c r="G3680" s="68" t="n">
        <v>563.04</v>
      </c>
      <c r="I3680" s="62"/>
      <c r="J3680" s="58"/>
      <c r="K3680" s="7"/>
      <c r="L3680" s="7"/>
      <c r="M3680" s="7"/>
      <c r="N3680" s="59"/>
      <c r="O3680" s="59"/>
      <c r="P3680" s="7"/>
      <c r="Q3680" s="59"/>
    </row>
    <row r="3681" customFormat="false" ht="12.75" hidden="false" customHeight="true" outlineLevel="0" collapsed="false">
      <c r="A3681" s="51" t="n">
        <v>3592</v>
      </c>
      <c r="B3681" s="89" t="s">
        <v>7603</v>
      </c>
      <c r="C3681" s="90" t="s">
        <v>2900</v>
      </c>
      <c r="D3681" s="90" t="s">
        <v>7604</v>
      </c>
      <c r="E3681" s="93" t="s">
        <v>1170</v>
      </c>
      <c r="F3681" s="55" t="n">
        <f aca="false">ROUND(G3681*1.18,2)</f>
        <v>664.39</v>
      </c>
      <c r="G3681" s="68" t="n">
        <v>563.04</v>
      </c>
      <c r="I3681" s="62"/>
      <c r="J3681" s="58"/>
      <c r="K3681" s="7"/>
      <c r="L3681" s="7"/>
      <c r="M3681" s="7"/>
      <c r="N3681" s="59"/>
      <c r="O3681" s="59"/>
      <c r="P3681" s="7"/>
      <c r="Q3681" s="59"/>
    </row>
    <row r="3682" customFormat="false" ht="12.75" hidden="false" customHeight="true" outlineLevel="0" collapsed="false">
      <c r="A3682" s="51" t="n">
        <v>3593</v>
      </c>
      <c r="B3682" s="89" t="s">
        <v>7605</v>
      </c>
      <c r="C3682" s="90" t="s">
        <v>2843</v>
      </c>
      <c r="D3682" s="90" t="s">
        <v>7606</v>
      </c>
      <c r="E3682" s="93" t="s">
        <v>7589</v>
      </c>
      <c r="F3682" s="55" t="n">
        <f aca="false">ROUND(G3682*1.18,2)</f>
        <v>810.51</v>
      </c>
      <c r="G3682" s="68" t="n">
        <v>686.87</v>
      </c>
      <c r="I3682" s="62"/>
      <c r="J3682" s="58"/>
      <c r="K3682" s="7"/>
      <c r="L3682" s="7"/>
      <c r="M3682" s="7"/>
      <c r="N3682" s="59"/>
      <c r="O3682" s="59"/>
      <c r="P3682" s="7"/>
      <c r="Q3682" s="59"/>
    </row>
    <row r="3683" customFormat="false" ht="12.75" hidden="false" customHeight="true" outlineLevel="0" collapsed="false">
      <c r="A3683" s="51" t="n">
        <v>3594</v>
      </c>
      <c r="B3683" s="89" t="s">
        <v>7607</v>
      </c>
      <c r="C3683" s="90" t="s">
        <v>3299</v>
      </c>
      <c r="D3683" s="90" t="s">
        <v>7608</v>
      </c>
      <c r="E3683" s="93" t="s">
        <v>6449</v>
      </c>
      <c r="F3683" s="55" t="n">
        <f aca="false">ROUND(G3683*1.18,2)</f>
        <v>20.41</v>
      </c>
      <c r="G3683" s="68" t="n">
        <v>17.3</v>
      </c>
      <c r="I3683" s="62"/>
      <c r="J3683" s="58"/>
      <c r="K3683" s="7"/>
      <c r="L3683" s="7"/>
      <c r="M3683" s="7"/>
      <c r="N3683" s="59"/>
      <c r="O3683" s="59"/>
      <c r="P3683" s="7"/>
      <c r="Q3683" s="59"/>
    </row>
    <row r="3684" customFormat="false" ht="12.75" hidden="false" customHeight="true" outlineLevel="0" collapsed="false">
      <c r="A3684" s="51" t="n">
        <v>3595</v>
      </c>
      <c r="B3684" s="89" t="s">
        <v>7609</v>
      </c>
      <c r="C3684" s="90" t="s">
        <v>3299</v>
      </c>
      <c r="D3684" s="90" t="s">
        <v>7610</v>
      </c>
      <c r="E3684" s="93" t="s">
        <v>228</v>
      </c>
      <c r="F3684" s="55" t="n">
        <f aca="false">ROUND(G3684*1.18,2)</f>
        <v>39.87</v>
      </c>
      <c r="G3684" s="68" t="n">
        <v>33.79</v>
      </c>
      <c r="I3684" s="62"/>
      <c r="J3684" s="58"/>
      <c r="K3684" s="7"/>
      <c r="L3684" s="7"/>
      <c r="M3684" s="7"/>
      <c r="N3684" s="59"/>
      <c r="O3684" s="59"/>
      <c r="P3684" s="7"/>
      <c r="Q3684" s="59"/>
    </row>
    <row r="3685" customFormat="false" ht="12.75" hidden="false" customHeight="true" outlineLevel="0" collapsed="false">
      <c r="A3685" s="51" t="n">
        <v>3596</v>
      </c>
      <c r="B3685" s="89" t="s">
        <v>7611</v>
      </c>
      <c r="C3685" s="90" t="s">
        <v>2929</v>
      </c>
      <c r="D3685" s="90" t="s">
        <v>7612</v>
      </c>
      <c r="E3685" s="93" t="s">
        <v>7613</v>
      </c>
      <c r="F3685" s="55" t="n">
        <f aca="false">ROUND(G3685*1.18,2)</f>
        <v>6365.36</v>
      </c>
      <c r="G3685" s="68" t="n">
        <v>5394.37</v>
      </c>
      <c r="I3685" s="62"/>
      <c r="J3685" s="58"/>
      <c r="K3685" s="7"/>
      <c r="L3685" s="7"/>
      <c r="M3685" s="7"/>
      <c r="N3685" s="59"/>
      <c r="O3685" s="59"/>
      <c r="P3685" s="7"/>
      <c r="Q3685" s="59"/>
    </row>
    <row r="3686" customFormat="false" ht="12.75" hidden="false" customHeight="true" outlineLevel="0" collapsed="false">
      <c r="A3686" s="51" t="n">
        <v>3597</v>
      </c>
      <c r="B3686" s="89" t="s">
        <v>7614</v>
      </c>
      <c r="C3686" s="90" t="s">
        <v>3223</v>
      </c>
      <c r="D3686" s="90" t="s">
        <v>7615</v>
      </c>
      <c r="E3686" s="93" t="s">
        <v>7613</v>
      </c>
      <c r="F3686" s="55" t="n">
        <f aca="false">ROUND(G3686*1.18,2)</f>
        <v>5380.88</v>
      </c>
      <c r="G3686" s="68" t="n">
        <v>4560.07</v>
      </c>
      <c r="I3686" s="62"/>
      <c r="J3686" s="58"/>
      <c r="K3686" s="7"/>
      <c r="L3686" s="7"/>
      <c r="M3686" s="7"/>
      <c r="N3686" s="59"/>
      <c r="O3686" s="59"/>
      <c r="P3686" s="7"/>
      <c r="Q3686" s="59"/>
    </row>
    <row r="3687" customFormat="false" ht="12.75" hidden="false" customHeight="true" outlineLevel="0" collapsed="false">
      <c r="A3687" s="51" t="n">
        <v>3598</v>
      </c>
      <c r="B3687" s="89" t="s">
        <v>7616</v>
      </c>
      <c r="C3687" s="89" t="s">
        <v>2850</v>
      </c>
      <c r="D3687" s="89" t="s">
        <v>7617</v>
      </c>
      <c r="E3687" s="93" t="s">
        <v>7613</v>
      </c>
      <c r="F3687" s="55" t="n">
        <f aca="false">ROUND(G3687*1.18,2)</f>
        <v>18647.49</v>
      </c>
      <c r="G3687" s="68" t="n">
        <v>15802.96</v>
      </c>
      <c r="I3687" s="62"/>
      <c r="J3687" s="58"/>
      <c r="K3687" s="7"/>
      <c r="L3687" s="7"/>
      <c r="M3687" s="7"/>
      <c r="N3687" s="59"/>
      <c r="O3687" s="59"/>
      <c r="P3687" s="7"/>
      <c r="Q3687" s="59"/>
    </row>
    <row r="3688" customFormat="false" ht="12.75" hidden="false" customHeight="true" outlineLevel="0" collapsed="false">
      <c r="A3688" s="51" t="n">
        <v>3599</v>
      </c>
      <c r="B3688" s="89" t="s">
        <v>7618</v>
      </c>
      <c r="C3688" s="90" t="s">
        <v>3970</v>
      </c>
      <c r="D3688" s="90" t="s">
        <v>7619</v>
      </c>
      <c r="E3688" s="93" t="s">
        <v>1170</v>
      </c>
      <c r="F3688" s="55" t="n">
        <f aca="false">ROUND(G3688*1.18,2)</f>
        <v>1328.17</v>
      </c>
      <c r="G3688" s="68" t="n">
        <v>1125.57</v>
      </c>
      <c r="I3688" s="62"/>
      <c r="J3688" s="58"/>
      <c r="K3688" s="7"/>
      <c r="L3688" s="7"/>
      <c r="M3688" s="7"/>
      <c r="N3688" s="59"/>
      <c r="O3688" s="59"/>
      <c r="P3688" s="7"/>
      <c r="Q3688" s="59"/>
    </row>
    <row r="3689" customFormat="false" ht="12.75" hidden="false" customHeight="true" outlineLevel="0" collapsed="false">
      <c r="A3689" s="51" t="n">
        <v>3600</v>
      </c>
      <c r="B3689" s="89" t="s">
        <v>7620</v>
      </c>
      <c r="C3689" s="90" t="s">
        <v>2929</v>
      </c>
      <c r="D3689" s="90" t="s">
        <v>7621</v>
      </c>
      <c r="E3689" s="93" t="s">
        <v>7622</v>
      </c>
      <c r="F3689" s="55" t="n">
        <f aca="false">ROUND(G3689*1.18,2)</f>
        <v>1393.2</v>
      </c>
      <c r="G3689" s="68" t="n">
        <v>1180.68</v>
      </c>
      <c r="I3689" s="62"/>
      <c r="J3689" s="58"/>
      <c r="K3689" s="7"/>
      <c r="L3689" s="7"/>
      <c r="M3689" s="7"/>
      <c r="N3689" s="59"/>
      <c r="O3689" s="59"/>
      <c r="P3689" s="7"/>
      <c r="Q3689" s="59"/>
    </row>
    <row r="3690" customFormat="false" ht="12.75" hidden="false" customHeight="true" outlineLevel="0" collapsed="false">
      <c r="A3690" s="51" t="n">
        <v>3601</v>
      </c>
      <c r="B3690" s="89" t="s">
        <v>7623</v>
      </c>
      <c r="C3690" s="90" t="s">
        <v>2866</v>
      </c>
      <c r="D3690" s="90" t="s">
        <v>7624</v>
      </c>
      <c r="E3690" s="93" t="s">
        <v>7622</v>
      </c>
      <c r="F3690" s="55" t="n">
        <f aca="false">ROUND(G3690*1.18,2)</f>
        <v>377.66</v>
      </c>
      <c r="G3690" s="68" t="n">
        <v>320.05</v>
      </c>
      <c r="I3690" s="62"/>
      <c r="J3690" s="58"/>
      <c r="K3690" s="7"/>
      <c r="L3690" s="7"/>
      <c r="M3690" s="7"/>
      <c r="N3690" s="59"/>
      <c r="O3690" s="59"/>
      <c r="P3690" s="7"/>
      <c r="Q3690" s="59"/>
    </row>
    <row r="3691" customFormat="false" ht="12.75" hidden="false" customHeight="true" outlineLevel="0" collapsed="false">
      <c r="A3691" s="51" t="n">
        <v>3602</v>
      </c>
      <c r="B3691" s="89" t="s">
        <v>7625</v>
      </c>
      <c r="C3691" s="90" t="s">
        <v>3033</v>
      </c>
      <c r="D3691" s="90" t="s">
        <v>7626</v>
      </c>
      <c r="E3691" s="93" t="s">
        <v>7622</v>
      </c>
      <c r="F3691" s="55" t="n">
        <f aca="false">ROUND(G3691*1.18,2)</f>
        <v>445.45</v>
      </c>
      <c r="G3691" s="68" t="n">
        <v>377.5</v>
      </c>
      <c r="I3691" s="62"/>
      <c r="J3691" s="58"/>
      <c r="K3691" s="7"/>
      <c r="L3691" s="7"/>
      <c r="M3691" s="7"/>
      <c r="N3691" s="59"/>
      <c r="O3691" s="59"/>
      <c r="P3691" s="7"/>
      <c r="Q3691" s="59"/>
    </row>
    <row r="3692" customFormat="false" ht="12.75" hidden="false" customHeight="true" outlineLevel="0" collapsed="false">
      <c r="A3692" s="51" t="n">
        <v>3603</v>
      </c>
      <c r="B3692" s="89" t="s">
        <v>7627</v>
      </c>
      <c r="C3692" s="89" t="s">
        <v>3033</v>
      </c>
      <c r="D3692" s="89" t="s">
        <v>7628</v>
      </c>
      <c r="E3692" s="93" t="s">
        <v>2877</v>
      </c>
      <c r="F3692" s="55" t="n">
        <f aca="false">ROUND(G3692*1.18,2)</f>
        <v>435.53</v>
      </c>
      <c r="G3692" s="68" t="n">
        <v>369.09</v>
      </c>
      <c r="I3692" s="62"/>
      <c r="J3692" s="58"/>
      <c r="K3692" s="7"/>
      <c r="L3692" s="7"/>
      <c r="M3692" s="7"/>
      <c r="N3692" s="59"/>
      <c r="O3692" s="59"/>
      <c r="P3692" s="7"/>
      <c r="Q3692" s="59"/>
    </row>
    <row r="3693" customFormat="false" ht="12.75" hidden="false" customHeight="true" outlineLevel="0" collapsed="false">
      <c r="A3693" s="51" t="n">
        <v>3604</v>
      </c>
      <c r="B3693" s="89" t="s">
        <v>7629</v>
      </c>
      <c r="C3693" s="90" t="s">
        <v>2850</v>
      </c>
      <c r="D3693" s="90" t="s">
        <v>7630</v>
      </c>
      <c r="E3693" s="93" t="s">
        <v>2877</v>
      </c>
      <c r="F3693" s="55" t="n">
        <f aca="false">ROUND(G3693*1.18,2)</f>
        <v>4795.48</v>
      </c>
      <c r="G3693" s="68" t="n">
        <v>4063.97</v>
      </c>
      <c r="I3693" s="62"/>
      <c r="J3693" s="58"/>
      <c r="K3693" s="7"/>
      <c r="L3693" s="7"/>
      <c r="M3693" s="7"/>
      <c r="N3693" s="59"/>
      <c r="O3693" s="59"/>
      <c r="P3693" s="7"/>
      <c r="Q3693" s="59"/>
    </row>
    <row r="3694" customFormat="false" ht="12.75" hidden="false" customHeight="true" outlineLevel="0" collapsed="false">
      <c r="A3694" s="51" t="n">
        <v>3605</v>
      </c>
      <c r="B3694" s="89" t="s">
        <v>7631</v>
      </c>
      <c r="C3694" s="90" t="s">
        <v>3223</v>
      </c>
      <c r="D3694" s="90" t="s">
        <v>7632</v>
      </c>
      <c r="E3694" s="93" t="s">
        <v>7633</v>
      </c>
      <c r="F3694" s="55" t="n">
        <f aca="false">ROUND(G3694*1.18,2)</f>
        <v>572.18</v>
      </c>
      <c r="G3694" s="68" t="n">
        <v>484.9</v>
      </c>
      <c r="I3694" s="62"/>
      <c r="J3694" s="58"/>
      <c r="K3694" s="7"/>
      <c r="L3694" s="7"/>
      <c r="M3694" s="7"/>
      <c r="N3694" s="59"/>
      <c r="O3694" s="59"/>
      <c r="P3694" s="7"/>
      <c r="Q3694" s="59"/>
    </row>
    <row r="3695" customFormat="false" ht="12.75" hidden="false" customHeight="true" outlineLevel="0" collapsed="false">
      <c r="A3695" s="51" t="n">
        <v>3606</v>
      </c>
      <c r="B3695" s="89" t="s">
        <v>7634</v>
      </c>
      <c r="C3695" s="90" t="s">
        <v>7635</v>
      </c>
      <c r="D3695" s="90" t="s">
        <v>7636</v>
      </c>
      <c r="E3695" s="93" t="s">
        <v>7637</v>
      </c>
      <c r="F3695" s="55" t="n">
        <f aca="false">ROUND(G3695*1.18,2)</f>
        <v>1588.68</v>
      </c>
      <c r="G3695" s="68" t="n">
        <v>1346.34</v>
      </c>
      <c r="I3695" s="57"/>
      <c r="J3695" s="58"/>
      <c r="K3695" s="7"/>
      <c r="L3695" s="7"/>
      <c r="M3695" s="7"/>
      <c r="N3695" s="59"/>
      <c r="O3695" s="59"/>
      <c r="P3695" s="7"/>
      <c r="Q3695" s="59"/>
    </row>
    <row r="3696" customFormat="false" ht="12.75" hidden="false" customHeight="true" outlineLevel="0" collapsed="false">
      <c r="A3696" s="51" t="n">
        <v>3607</v>
      </c>
      <c r="B3696" s="89" t="s">
        <v>7638</v>
      </c>
      <c r="C3696" s="90" t="s">
        <v>2929</v>
      </c>
      <c r="D3696" s="90" t="s">
        <v>7636</v>
      </c>
      <c r="E3696" s="93" t="s">
        <v>7633</v>
      </c>
      <c r="F3696" s="55" t="n">
        <f aca="false">ROUND(G3696*1.18,2)</f>
        <v>1749.28</v>
      </c>
      <c r="G3696" s="68" t="n">
        <v>1482.44</v>
      </c>
      <c r="I3696" s="57"/>
      <c r="J3696" s="58"/>
      <c r="K3696" s="7"/>
      <c r="L3696" s="7"/>
      <c r="M3696" s="7"/>
      <c r="N3696" s="59"/>
      <c r="O3696" s="59"/>
      <c r="P3696" s="7"/>
      <c r="Q3696" s="59"/>
    </row>
    <row r="3697" customFormat="false" ht="12.75" hidden="false" customHeight="true" outlineLevel="0" collapsed="false">
      <c r="A3697" s="51" t="n">
        <v>3608</v>
      </c>
      <c r="B3697" s="89" t="s">
        <v>7639</v>
      </c>
      <c r="C3697" s="90" t="s">
        <v>2929</v>
      </c>
      <c r="D3697" s="90" t="s">
        <v>7640</v>
      </c>
      <c r="E3697" s="93" t="s">
        <v>7641</v>
      </c>
      <c r="F3697" s="55" t="n">
        <f aca="false">ROUND(G3697*1.18,2)</f>
        <v>160.34</v>
      </c>
      <c r="G3697" s="68" t="n">
        <v>135.88</v>
      </c>
      <c r="I3697" s="62"/>
      <c r="J3697" s="58"/>
      <c r="K3697" s="7"/>
      <c r="L3697" s="7"/>
      <c r="M3697" s="7"/>
      <c r="N3697" s="59"/>
      <c r="O3697" s="59"/>
      <c r="P3697" s="7"/>
      <c r="Q3697" s="59"/>
    </row>
    <row r="3698" customFormat="false" ht="12.75" hidden="false" customHeight="true" outlineLevel="0" collapsed="false">
      <c r="A3698" s="51" t="n">
        <v>3609</v>
      </c>
      <c r="B3698" s="89" t="s">
        <v>7642</v>
      </c>
      <c r="C3698" s="90" t="s">
        <v>2850</v>
      </c>
      <c r="D3698" s="90" t="s">
        <v>7643</v>
      </c>
      <c r="E3698" s="93" t="s">
        <v>2117</v>
      </c>
      <c r="F3698" s="55" t="n">
        <f aca="false">ROUND(G3698*1.18,2)</f>
        <v>390.46</v>
      </c>
      <c r="G3698" s="68" t="n">
        <v>330.9</v>
      </c>
      <c r="I3698" s="62"/>
      <c r="J3698" s="58"/>
      <c r="K3698" s="7"/>
      <c r="L3698" s="7"/>
      <c r="M3698" s="7"/>
      <c r="N3698" s="59"/>
      <c r="O3698" s="59"/>
      <c r="P3698" s="7"/>
      <c r="Q3698" s="59"/>
    </row>
    <row r="3699" customFormat="false" ht="12.75" hidden="false" customHeight="true" outlineLevel="0" collapsed="false">
      <c r="A3699" s="51" t="n">
        <v>3610</v>
      </c>
      <c r="B3699" s="89" t="s">
        <v>7644</v>
      </c>
      <c r="C3699" s="90" t="s">
        <v>2850</v>
      </c>
      <c r="D3699" s="90" t="s">
        <v>7645</v>
      </c>
      <c r="E3699" s="93" t="s">
        <v>2117</v>
      </c>
      <c r="F3699" s="55" t="n">
        <f aca="false">ROUND(G3699*1.18,2)</f>
        <v>511.61</v>
      </c>
      <c r="G3699" s="68" t="n">
        <v>433.57</v>
      </c>
      <c r="I3699" s="62"/>
      <c r="J3699" s="58"/>
      <c r="K3699" s="7"/>
      <c r="L3699" s="7"/>
      <c r="M3699" s="7"/>
      <c r="N3699" s="59"/>
      <c r="O3699" s="59"/>
      <c r="P3699" s="7"/>
      <c r="Q3699" s="59"/>
    </row>
    <row r="3700" customFormat="false" ht="12.75" hidden="false" customHeight="true" outlineLevel="0" collapsed="false">
      <c r="A3700" s="51" t="n">
        <v>3611</v>
      </c>
      <c r="B3700" s="89" t="s">
        <v>7646</v>
      </c>
      <c r="C3700" s="90" t="s">
        <v>3223</v>
      </c>
      <c r="D3700" s="90" t="s">
        <v>7647</v>
      </c>
      <c r="E3700" s="93" t="s">
        <v>7648</v>
      </c>
      <c r="F3700" s="55" t="n">
        <f aca="false">ROUND(G3700*1.18,2)</f>
        <v>232.42</v>
      </c>
      <c r="G3700" s="68" t="n">
        <v>196.97</v>
      </c>
      <c r="I3700" s="62"/>
      <c r="J3700" s="58"/>
      <c r="K3700" s="7"/>
      <c r="L3700" s="7"/>
      <c r="M3700" s="7"/>
      <c r="N3700" s="59"/>
      <c r="O3700" s="59"/>
      <c r="P3700" s="7"/>
      <c r="Q3700" s="59"/>
    </row>
    <row r="3701" customFormat="false" ht="12.75" hidden="false" customHeight="true" outlineLevel="0" collapsed="false">
      <c r="A3701" s="51" t="n">
        <v>3612</v>
      </c>
      <c r="B3701" s="89" t="s">
        <v>7649</v>
      </c>
      <c r="C3701" s="90" t="s">
        <v>2929</v>
      </c>
      <c r="D3701" s="90" t="s">
        <v>7650</v>
      </c>
      <c r="E3701" s="93" t="s">
        <v>7651</v>
      </c>
      <c r="F3701" s="55" t="n">
        <f aca="false">ROUND(G3701*1.18,2)</f>
        <v>119.76</v>
      </c>
      <c r="G3701" s="68" t="n">
        <v>101.49</v>
      </c>
      <c r="I3701" s="62"/>
      <c r="J3701" s="58"/>
      <c r="K3701" s="7"/>
      <c r="L3701" s="7"/>
      <c r="M3701" s="7"/>
      <c r="N3701" s="59"/>
      <c r="O3701" s="59"/>
      <c r="P3701" s="7"/>
      <c r="Q3701" s="59"/>
    </row>
    <row r="3702" customFormat="false" ht="12.75" hidden="false" customHeight="true" outlineLevel="0" collapsed="false">
      <c r="A3702" s="51" t="n">
        <v>3613</v>
      </c>
      <c r="B3702" s="89" t="s">
        <v>7652</v>
      </c>
      <c r="C3702" s="90" t="s">
        <v>3223</v>
      </c>
      <c r="D3702" s="90" t="s">
        <v>7653</v>
      </c>
      <c r="E3702" s="93" t="s">
        <v>207</v>
      </c>
      <c r="F3702" s="55" t="n">
        <f aca="false">ROUND(G3702*1.18,2)</f>
        <v>133.67</v>
      </c>
      <c r="G3702" s="68" t="n">
        <v>113.28</v>
      </c>
      <c r="I3702" s="78"/>
      <c r="J3702" s="58"/>
      <c r="K3702" s="7"/>
      <c r="L3702" s="7"/>
      <c r="M3702" s="7"/>
      <c r="N3702" s="59"/>
      <c r="O3702" s="59"/>
      <c r="P3702" s="7"/>
      <c r="Q3702" s="59"/>
    </row>
    <row r="3703" customFormat="false" ht="12.75" hidden="false" customHeight="true" outlineLevel="0" collapsed="false">
      <c r="A3703" s="51" t="n">
        <v>3614</v>
      </c>
      <c r="B3703" s="89" t="s">
        <v>7654</v>
      </c>
      <c r="C3703" s="90" t="s">
        <v>2866</v>
      </c>
      <c r="D3703" s="90" t="s">
        <v>7655</v>
      </c>
      <c r="E3703" s="93" t="s">
        <v>7633</v>
      </c>
      <c r="F3703" s="55" t="n">
        <f aca="false">ROUND(G3703*1.18,2)</f>
        <v>563.5</v>
      </c>
      <c r="G3703" s="68" t="n">
        <v>477.54</v>
      </c>
      <c r="I3703" s="78"/>
      <c r="J3703" s="58"/>
      <c r="K3703" s="7"/>
      <c r="L3703" s="7"/>
      <c r="M3703" s="7"/>
      <c r="N3703" s="59"/>
      <c r="O3703" s="59"/>
      <c r="P3703" s="7"/>
      <c r="Q3703" s="59"/>
    </row>
    <row r="3704" customFormat="false" ht="12.75" hidden="false" customHeight="true" outlineLevel="0" collapsed="false">
      <c r="A3704" s="51" t="n">
        <v>3615</v>
      </c>
      <c r="B3704" s="89" t="s">
        <v>7656</v>
      </c>
      <c r="C3704" s="90" t="s">
        <v>2850</v>
      </c>
      <c r="D3704" s="90" t="s">
        <v>7657</v>
      </c>
      <c r="E3704" s="93" t="s">
        <v>1170</v>
      </c>
      <c r="F3704" s="55" t="n">
        <f aca="false">ROUND(G3704*1.18,2)</f>
        <v>1378.22</v>
      </c>
      <c r="G3704" s="68" t="n">
        <v>1167.98</v>
      </c>
      <c r="I3704" s="78"/>
      <c r="J3704" s="58"/>
      <c r="K3704" s="7"/>
      <c r="L3704" s="7"/>
      <c r="M3704" s="7"/>
      <c r="N3704" s="59"/>
      <c r="O3704" s="59"/>
      <c r="P3704" s="7"/>
      <c r="Q3704" s="59"/>
    </row>
    <row r="3705" customFormat="false" ht="12.75" hidden="false" customHeight="true" outlineLevel="0" collapsed="false">
      <c r="A3705" s="51" t="n">
        <v>3616</v>
      </c>
      <c r="B3705" s="89" t="s">
        <v>7658</v>
      </c>
      <c r="C3705" s="90" t="s">
        <v>2866</v>
      </c>
      <c r="D3705" s="90" t="s">
        <v>7659</v>
      </c>
      <c r="E3705" s="93" t="s">
        <v>7660</v>
      </c>
      <c r="F3705" s="55" t="n">
        <f aca="false">ROUND(G3705*1.18,2)</f>
        <v>1494.56</v>
      </c>
      <c r="G3705" s="68" t="n">
        <v>1266.58</v>
      </c>
      <c r="I3705" s="62"/>
      <c r="J3705" s="58"/>
      <c r="K3705" s="7"/>
      <c r="L3705" s="7"/>
      <c r="M3705" s="7"/>
      <c r="N3705" s="59"/>
      <c r="O3705" s="59"/>
      <c r="P3705" s="7"/>
      <c r="Q3705" s="59"/>
    </row>
    <row r="3706" customFormat="false" ht="12.75" hidden="false" customHeight="true" outlineLevel="0" collapsed="false">
      <c r="A3706" s="51" t="n">
        <v>3617</v>
      </c>
      <c r="B3706" s="89" t="s">
        <v>7661</v>
      </c>
      <c r="C3706" s="90" t="s">
        <v>2866</v>
      </c>
      <c r="D3706" s="90" t="s">
        <v>7662</v>
      </c>
      <c r="E3706" s="93" t="s">
        <v>7663</v>
      </c>
      <c r="F3706" s="55" t="n">
        <f aca="false">ROUND(G3706*1.18,2)</f>
        <v>1494.56</v>
      </c>
      <c r="G3706" s="68" t="n">
        <v>1266.58</v>
      </c>
      <c r="I3706" s="62"/>
      <c r="J3706" s="58"/>
      <c r="K3706" s="7"/>
      <c r="L3706" s="7"/>
      <c r="M3706" s="7"/>
      <c r="N3706" s="59"/>
      <c r="O3706" s="59"/>
      <c r="P3706" s="7"/>
      <c r="Q3706" s="59"/>
    </row>
    <row r="3707" customFormat="false" ht="12.75" hidden="false" customHeight="true" outlineLevel="0" collapsed="false">
      <c r="A3707" s="51" t="n">
        <v>3618</v>
      </c>
      <c r="B3707" s="89" t="s">
        <v>7664</v>
      </c>
      <c r="C3707" s="90" t="s">
        <v>2866</v>
      </c>
      <c r="D3707" s="90" t="s">
        <v>7665</v>
      </c>
      <c r="E3707" s="93" t="s">
        <v>7666</v>
      </c>
      <c r="F3707" s="55" t="n">
        <f aca="false">ROUND(G3707*1.18,2)</f>
        <v>1548.89</v>
      </c>
      <c r="G3707" s="68" t="n">
        <v>1312.62</v>
      </c>
      <c r="I3707" s="62"/>
      <c r="J3707" s="58"/>
      <c r="K3707" s="7"/>
      <c r="L3707" s="7"/>
      <c r="M3707" s="7"/>
      <c r="N3707" s="59"/>
      <c r="O3707" s="59"/>
      <c r="P3707" s="7"/>
      <c r="Q3707" s="59"/>
    </row>
    <row r="3708" s="67" customFormat="true" ht="12.75" hidden="false" customHeight="true" outlineLevel="0" collapsed="false">
      <c r="A3708" s="51" t="n">
        <v>3619</v>
      </c>
      <c r="B3708" s="89" t="s">
        <v>7667</v>
      </c>
      <c r="C3708" s="90" t="s">
        <v>2850</v>
      </c>
      <c r="D3708" s="90" t="s">
        <v>7668</v>
      </c>
      <c r="E3708" s="93" t="s">
        <v>7669</v>
      </c>
      <c r="F3708" s="55" t="n">
        <f aca="false">ROUND(G3708*1.18,2)</f>
        <v>6649.57</v>
      </c>
      <c r="G3708" s="64" t="n">
        <v>5635.23</v>
      </c>
      <c r="I3708" s="66"/>
      <c r="J3708" s="58"/>
      <c r="K3708" s="7"/>
      <c r="L3708" s="7"/>
      <c r="M3708" s="7"/>
      <c r="N3708" s="59"/>
      <c r="O3708" s="59"/>
      <c r="P3708" s="7"/>
      <c r="Q3708" s="59"/>
    </row>
    <row r="3709" s="67" customFormat="true" ht="12.75" hidden="false" customHeight="true" outlineLevel="0" collapsed="false">
      <c r="A3709" s="51" t="n">
        <v>3620</v>
      </c>
      <c r="B3709" s="89" t="s">
        <v>7670</v>
      </c>
      <c r="C3709" s="90" t="s">
        <v>2850</v>
      </c>
      <c r="D3709" s="90" t="s">
        <v>7671</v>
      </c>
      <c r="E3709" s="93" t="s">
        <v>1832</v>
      </c>
      <c r="F3709" s="55" t="n">
        <f aca="false">ROUND(G3709*1.18,2)</f>
        <v>50.59</v>
      </c>
      <c r="G3709" s="64" t="n">
        <v>42.87</v>
      </c>
      <c r="I3709" s="66"/>
      <c r="J3709" s="58"/>
      <c r="K3709" s="7"/>
      <c r="L3709" s="7"/>
      <c r="M3709" s="7"/>
      <c r="N3709" s="59"/>
      <c r="O3709" s="59"/>
      <c r="P3709" s="7"/>
      <c r="Q3709" s="59"/>
    </row>
    <row r="3710" customFormat="false" ht="12.75" hidden="false" customHeight="true" outlineLevel="0" collapsed="false">
      <c r="A3710" s="51" t="n">
        <v>3621</v>
      </c>
      <c r="B3710" s="89" t="s">
        <v>7672</v>
      </c>
      <c r="C3710" s="90" t="s">
        <v>5825</v>
      </c>
      <c r="D3710" s="90" t="s">
        <v>7673</v>
      </c>
      <c r="E3710" s="93" t="s">
        <v>7674</v>
      </c>
      <c r="F3710" s="55" t="n">
        <f aca="false">ROUND(G3710*1.18,2)</f>
        <v>2521.26</v>
      </c>
      <c r="G3710" s="68" t="n">
        <v>2136.66</v>
      </c>
      <c r="I3710" s="62"/>
      <c r="J3710" s="58"/>
      <c r="K3710" s="7"/>
      <c r="L3710" s="7"/>
      <c r="M3710" s="7"/>
      <c r="N3710" s="59"/>
      <c r="O3710" s="59"/>
      <c r="P3710" s="7"/>
      <c r="Q3710" s="59"/>
    </row>
    <row r="3711" customFormat="false" ht="12.75" hidden="false" customHeight="true" outlineLevel="0" collapsed="false">
      <c r="A3711" s="51" t="n">
        <v>3622</v>
      </c>
      <c r="B3711" s="90" t="s">
        <v>7675</v>
      </c>
      <c r="C3711" s="90" t="s">
        <v>3731</v>
      </c>
      <c r="D3711" s="91" t="s">
        <v>7676</v>
      </c>
      <c r="E3711" s="93" t="s">
        <v>7466</v>
      </c>
      <c r="F3711" s="55" t="n">
        <f aca="false">ROUND(G3711*1.18,2)</f>
        <v>1591.7</v>
      </c>
      <c r="G3711" s="68" t="n">
        <v>1348.9</v>
      </c>
      <c r="I3711" s="62"/>
      <c r="J3711" s="58"/>
      <c r="K3711" s="7"/>
      <c r="L3711" s="7"/>
      <c r="M3711" s="7"/>
      <c r="N3711" s="59"/>
      <c r="O3711" s="59"/>
      <c r="P3711" s="7"/>
      <c r="Q3711" s="59"/>
    </row>
    <row r="3712" customFormat="false" ht="12.75" hidden="false" customHeight="true" outlineLevel="0" collapsed="false">
      <c r="A3712" s="51" t="n">
        <v>3623</v>
      </c>
      <c r="B3712" s="90" t="s">
        <v>7677</v>
      </c>
      <c r="C3712" s="90" t="s">
        <v>5825</v>
      </c>
      <c r="D3712" s="90" t="s">
        <v>7678</v>
      </c>
      <c r="E3712" s="93" t="s">
        <v>7674</v>
      </c>
      <c r="F3712" s="55" t="n">
        <f aca="false">ROUND(G3712*1.18,2)</f>
        <v>2322.41</v>
      </c>
      <c r="G3712" s="68" t="n">
        <v>1968.14</v>
      </c>
      <c r="I3712" s="57"/>
      <c r="J3712" s="58"/>
      <c r="K3712" s="7"/>
      <c r="L3712" s="7"/>
      <c r="M3712" s="7"/>
      <c r="N3712" s="59"/>
      <c r="O3712" s="59"/>
      <c r="P3712" s="7"/>
      <c r="Q3712" s="59"/>
    </row>
    <row r="3713" customFormat="false" ht="12.75" hidden="false" customHeight="true" outlineLevel="0" collapsed="false">
      <c r="A3713" s="51" t="n">
        <v>3624</v>
      </c>
      <c r="B3713" s="90" t="s">
        <v>7679</v>
      </c>
      <c r="C3713" s="90" t="s">
        <v>3731</v>
      </c>
      <c r="D3713" s="90" t="s">
        <v>7680</v>
      </c>
      <c r="E3713" s="93" t="s">
        <v>207</v>
      </c>
      <c r="F3713" s="55" t="n">
        <f aca="false">ROUND(G3713*1.18,2)</f>
        <v>1584.32</v>
      </c>
      <c r="G3713" s="68" t="n">
        <v>1342.64</v>
      </c>
      <c r="I3713" s="62"/>
      <c r="J3713" s="58"/>
      <c r="K3713" s="7"/>
      <c r="L3713" s="7"/>
      <c r="M3713" s="7"/>
      <c r="N3713" s="59"/>
      <c r="O3713" s="59"/>
      <c r="P3713" s="7"/>
      <c r="Q3713" s="59"/>
    </row>
    <row r="3714" customFormat="false" ht="12.75" hidden="false" customHeight="true" outlineLevel="0" collapsed="false">
      <c r="A3714" s="51" t="n">
        <v>3625</v>
      </c>
      <c r="B3714" s="89" t="s">
        <v>7681</v>
      </c>
      <c r="C3714" s="90" t="s">
        <v>3071</v>
      </c>
      <c r="D3714" s="90" t="s">
        <v>7682</v>
      </c>
      <c r="E3714" s="93" t="s">
        <v>418</v>
      </c>
      <c r="F3714" s="55" t="n">
        <f aca="false">ROUND(G3714*1.18,2)</f>
        <v>136.28</v>
      </c>
      <c r="G3714" s="68" t="n">
        <v>115.49</v>
      </c>
      <c r="I3714" s="57"/>
      <c r="J3714" s="58"/>
      <c r="K3714" s="7"/>
      <c r="L3714" s="7"/>
      <c r="M3714" s="7"/>
      <c r="N3714" s="59"/>
      <c r="O3714" s="59"/>
      <c r="P3714" s="7"/>
      <c r="Q3714" s="59"/>
    </row>
    <row r="3715" customFormat="false" ht="12.75" hidden="false" customHeight="true" outlineLevel="0" collapsed="false">
      <c r="A3715" s="51" t="n">
        <v>3626</v>
      </c>
      <c r="B3715" s="89" t="s">
        <v>7683</v>
      </c>
      <c r="C3715" s="90" t="s">
        <v>5825</v>
      </c>
      <c r="D3715" s="90" t="s">
        <v>7684</v>
      </c>
      <c r="E3715" s="93" t="s">
        <v>2966</v>
      </c>
      <c r="F3715" s="55" t="n">
        <f aca="false">ROUND(G3715*1.18,2)</f>
        <v>127.3</v>
      </c>
      <c r="G3715" s="68" t="n">
        <v>107.88</v>
      </c>
      <c r="I3715" s="62"/>
      <c r="J3715" s="58"/>
      <c r="K3715" s="7"/>
      <c r="L3715" s="7"/>
      <c r="M3715" s="7"/>
      <c r="N3715" s="59"/>
      <c r="O3715" s="59"/>
      <c r="P3715" s="7"/>
      <c r="Q3715" s="59"/>
    </row>
    <row r="3716" s="67" customFormat="true" ht="12.75" hidden="false" customHeight="true" outlineLevel="0" collapsed="false">
      <c r="A3716" s="70" t="n">
        <v>3627</v>
      </c>
      <c r="B3716" s="92" t="s">
        <v>7685</v>
      </c>
      <c r="C3716" s="90" t="s">
        <v>2866</v>
      </c>
      <c r="D3716" s="90" t="s">
        <v>7686</v>
      </c>
      <c r="E3716" s="93" t="s">
        <v>4184</v>
      </c>
      <c r="F3716" s="55" t="n">
        <f aca="false">ROUND(G3716*1.18,2)</f>
        <v>483.02</v>
      </c>
      <c r="G3716" s="64" t="n">
        <v>409.34</v>
      </c>
      <c r="I3716" s="66"/>
      <c r="J3716" s="58"/>
      <c r="K3716" s="7"/>
      <c r="L3716" s="7"/>
      <c r="M3716" s="7"/>
      <c r="N3716" s="59"/>
      <c r="O3716" s="59"/>
      <c r="P3716" s="7"/>
      <c r="Q3716" s="59"/>
    </row>
    <row r="3717" customFormat="false" ht="12.75" hidden="false" customHeight="true" outlineLevel="0" collapsed="false">
      <c r="A3717" s="51" t="n">
        <v>3628</v>
      </c>
      <c r="B3717" s="92" t="s">
        <v>7687</v>
      </c>
      <c r="C3717" s="90" t="s">
        <v>3930</v>
      </c>
      <c r="D3717" s="90" t="s">
        <v>7686</v>
      </c>
      <c r="E3717" s="93" t="s">
        <v>4184</v>
      </c>
      <c r="F3717" s="55" t="n">
        <f aca="false">ROUND(G3717*1.18,2)</f>
        <v>1076.9</v>
      </c>
      <c r="G3717" s="68" t="n">
        <v>912.63</v>
      </c>
      <c r="I3717" s="62"/>
      <c r="J3717" s="58"/>
      <c r="K3717" s="7"/>
      <c r="L3717" s="7"/>
      <c r="M3717" s="7"/>
      <c r="N3717" s="59"/>
      <c r="O3717" s="59"/>
      <c r="P3717" s="7"/>
      <c r="Q3717" s="59"/>
    </row>
    <row r="3718" customFormat="false" ht="12.75" hidden="false" customHeight="true" outlineLevel="0" collapsed="false">
      <c r="A3718" s="51" t="n">
        <v>3629</v>
      </c>
      <c r="B3718" s="92" t="s">
        <v>7688</v>
      </c>
      <c r="C3718" s="90" t="s">
        <v>3731</v>
      </c>
      <c r="D3718" s="90" t="s">
        <v>7686</v>
      </c>
      <c r="E3718" s="93" t="s">
        <v>4184</v>
      </c>
      <c r="F3718" s="55" t="n">
        <f aca="false">ROUND(G3718*1.18,2)</f>
        <v>947.23</v>
      </c>
      <c r="G3718" s="68" t="n">
        <v>802.74</v>
      </c>
      <c r="I3718" s="62"/>
      <c r="J3718" s="58"/>
      <c r="K3718" s="7"/>
      <c r="L3718" s="7"/>
      <c r="M3718" s="7"/>
      <c r="N3718" s="59"/>
      <c r="O3718" s="59"/>
      <c r="P3718" s="7"/>
      <c r="Q3718" s="59"/>
    </row>
    <row r="3719" customFormat="false" ht="12.75" hidden="false" customHeight="true" outlineLevel="0" collapsed="false">
      <c r="A3719" s="51" t="n">
        <v>3630</v>
      </c>
      <c r="B3719" s="92" t="s">
        <v>7689</v>
      </c>
      <c r="C3719" s="90" t="s">
        <v>3197</v>
      </c>
      <c r="D3719" s="90" t="s">
        <v>7690</v>
      </c>
      <c r="E3719" s="93" t="s">
        <v>4184</v>
      </c>
      <c r="F3719" s="55" t="n">
        <f aca="false">ROUND(G3719*1.18,2)</f>
        <v>454.55</v>
      </c>
      <c r="G3719" s="68" t="n">
        <v>385.21</v>
      </c>
      <c r="I3719" s="62"/>
      <c r="J3719" s="58"/>
      <c r="K3719" s="7"/>
      <c r="L3719" s="7"/>
      <c r="M3719" s="7"/>
      <c r="N3719" s="59"/>
      <c r="O3719" s="59"/>
      <c r="P3719" s="7"/>
      <c r="Q3719" s="59"/>
    </row>
    <row r="3720" customFormat="false" ht="12.75" hidden="false" customHeight="true" outlineLevel="0" collapsed="false">
      <c r="A3720" s="51" t="n">
        <v>3631</v>
      </c>
      <c r="B3720" s="112" t="s">
        <v>7691</v>
      </c>
      <c r="C3720" s="90" t="s">
        <v>7692</v>
      </c>
      <c r="D3720" s="90" t="s">
        <v>7690</v>
      </c>
      <c r="E3720" s="93" t="s">
        <v>4184</v>
      </c>
      <c r="F3720" s="55" t="n">
        <f aca="false">ROUND(G3720*1.18,2)</f>
        <v>844.76</v>
      </c>
      <c r="G3720" s="68" t="n">
        <v>715.9</v>
      </c>
      <c r="I3720" s="62"/>
      <c r="J3720" s="58"/>
      <c r="K3720" s="7"/>
      <c r="L3720" s="7"/>
      <c r="M3720" s="7"/>
      <c r="N3720" s="59"/>
      <c r="O3720" s="59"/>
      <c r="P3720" s="7"/>
      <c r="Q3720" s="59"/>
    </row>
    <row r="3721" customFormat="false" ht="12.75" hidden="false" customHeight="true" outlineLevel="0" collapsed="false">
      <c r="A3721" s="51" t="n">
        <v>3632</v>
      </c>
      <c r="B3721" s="92" t="s">
        <v>7693</v>
      </c>
      <c r="C3721" s="90" t="s">
        <v>2904</v>
      </c>
      <c r="D3721" s="90" t="s">
        <v>7690</v>
      </c>
      <c r="E3721" s="93" t="s">
        <v>4184</v>
      </c>
      <c r="F3721" s="55" t="n">
        <f aca="false">ROUND(G3721*1.18,2)</f>
        <v>1145.93</v>
      </c>
      <c r="G3721" s="68" t="n">
        <v>971.13</v>
      </c>
      <c r="I3721" s="62"/>
      <c r="J3721" s="58"/>
      <c r="K3721" s="7"/>
      <c r="L3721" s="7"/>
      <c r="M3721" s="7"/>
      <c r="N3721" s="59"/>
      <c r="O3721" s="59"/>
      <c r="P3721" s="7"/>
      <c r="Q3721" s="59"/>
    </row>
    <row r="3722" customFormat="false" ht="12.75" hidden="false" customHeight="true" outlineLevel="0" collapsed="false">
      <c r="A3722" s="51" t="n">
        <v>3633</v>
      </c>
      <c r="B3722" s="90" t="s">
        <v>7694</v>
      </c>
      <c r="C3722" s="90" t="s">
        <v>2854</v>
      </c>
      <c r="D3722" s="90" t="s">
        <v>7690</v>
      </c>
      <c r="E3722" s="93" t="s">
        <v>4184</v>
      </c>
      <c r="F3722" s="55" t="n">
        <f aca="false">ROUND(G3722*1.18,2)</f>
        <v>901.58</v>
      </c>
      <c r="G3722" s="68" t="n">
        <v>764.05</v>
      </c>
      <c r="I3722" s="62"/>
      <c r="J3722" s="58"/>
      <c r="K3722" s="7"/>
      <c r="L3722" s="7"/>
      <c r="M3722" s="7"/>
      <c r="N3722" s="59"/>
      <c r="O3722" s="59"/>
      <c r="P3722" s="7"/>
      <c r="Q3722" s="59"/>
    </row>
    <row r="3723" s="67" customFormat="true" ht="12.75" hidden="false" customHeight="true" outlineLevel="0" collapsed="false">
      <c r="A3723" s="51" t="n">
        <v>3634</v>
      </c>
      <c r="B3723" s="113" t="s">
        <v>7695</v>
      </c>
      <c r="C3723" s="90" t="s">
        <v>3248</v>
      </c>
      <c r="D3723" s="90" t="s">
        <v>7696</v>
      </c>
      <c r="E3723" s="93" t="s">
        <v>4184</v>
      </c>
      <c r="F3723" s="55" t="n">
        <f aca="false">ROUND(G3723*1.18,2)</f>
        <v>730.6</v>
      </c>
      <c r="G3723" s="64" t="n">
        <v>619.15</v>
      </c>
      <c r="I3723" s="66"/>
      <c r="J3723" s="58"/>
      <c r="K3723" s="7"/>
      <c r="L3723" s="7"/>
      <c r="M3723" s="7"/>
      <c r="N3723" s="59"/>
      <c r="O3723" s="59"/>
      <c r="P3723" s="7"/>
      <c r="Q3723" s="59"/>
    </row>
    <row r="3724" customFormat="false" ht="12.75" hidden="false" customHeight="true" outlineLevel="0" collapsed="false">
      <c r="A3724" s="51" t="n">
        <v>3635</v>
      </c>
      <c r="B3724" s="113" t="s">
        <v>7697</v>
      </c>
      <c r="C3724" s="90" t="s">
        <v>7692</v>
      </c>
      <c r="D3724" s="90" t="s">
        <v>7698</v>
      </c>
      <c r="E3724" s="93" t="s">
        <v>4184</v>
      </c>
      <c r="F3724" s="55" t="n">
        <f aca="false">ROUND(G3724*1.18,2)</f>
        <v>892.41</v>
      </c>
      <c r="G3724" s="68" t="n">
        <v>756.28</v>
      </c>
      <c r="I3724" s="62"/>
      <c r="J3724" s="58"/>
      <c r="K3724" s="7"/>
      <c r="L3724" s="7"/>
      <c r="M3724" s="7"/>
      <c r="N3724" s="59"/>
      <c r="O3724" s="59"/>
      <c r="P3724" s="7"/>
      <c r="Q3724" s="59"/>
    </row>
    <row r="3725" customFormat="false" ht="12.75" hidden="false" customHeight="true" outlineLevel="0" collapsed="false">
      <c r="A3725" s="51" t="n">
        <v>3636</v>
      </c>
      <c r="B3725" s="113" t="s">
        <v>7699</v>
      </c>
      <c r="C3725" s="90" t="s">
        <v>5825</v>
      </c>
      <c r="D3725" s="90" t="s">
        <v>7698</v>
      </c>
      <c r="E3725" s="93" t="s">
        <v>4184</v>
      </c>
      <c r="F3725" s="55" t="n">
        <f aca="false">ROUND(G3725*1.18,2)</f>
        <v>1080.97</v>
      </c>
      <c r="G3725" s="68" t="n">
        <v>916.08</v>
      </c>
      <c r="I3725" s="62"/>
      <c r="J3725" s="58"/>
      <c r="K3725" s="7"/>
      <c r="L3725" s="7"/>
      <c r="M3725" s="7"/>
      <c r="N3725" s="59"/>
      <c r="O3725" s="59"/>
      <c r="P3725" s="7"/>
      <c r="Q3725" s="59"/>
    </row>
    <row r="3726" s="67" customFormat="true" ht="12.75" hidden="false" customHeight="true" outlineLevel="0" collapsed="false">
      <c r="A3726" s="51" t="n">
        <v>3637</v>
      </c>
      <c r="B3726" s="113" t="s">
        <v>7700</v>
      </c>
      <c r="C3726" s="90" t="s">
        <v>5572</v>
      </c>
      <c r="D3726" s="90" t="s">
        <v>7698</v>
      </c>
      <c r="E3726" s="93" t="s">
        <v>4184</v>
      </c>
      <c r="F3726" s="55" t="n">
        <f aca="false">ROUND(G3726*1.18,2)</f>
        <v>772.58</v>
      </c>
      <c r="G3726" s="64" t="n">
        <v>654.73</v>
      </c>
      <c r="I3726" s="66"/>
      <c r="J3726" s="58"/>
      <c r="K3726" s="7"/>
      <c r="L3726" s="7"/>
      <c r="M3726" s="7"/>
      <c r="N3726" s="59"/>
      <c r="O3726" s="59"/>
      <c r="P3726" s="7"/>
      <c r="Q3726" s="59"/>
    </row>
    <row r="3727" customFormat="false" ht="12.75" hidden="false" customHeight="true" outlineLevel="0" collapsed="false">
      <c r="A3727" s="51" t="n">
        <v>3638</v>
      </c>
      <c r="B3727" s="89" t="s">
        <v>7701</v>
      </c>
      <c r="C3727" s="90" t="n">
        <v>431000</v>
      </c>
      <c r="D3727" s="90" t="n">
        <v>29124082090</v>
      </c>
      <c r="E3727" s="93" t="s">
        <v>4184</v>
      </c>
      <c r="F3727" s="55" t="n">
        <f aca="false">ROUND(G3727*1.18,2)</f>
        <v>556.26</v>
      </c>
      <c r="G3727" s="68" t="n">
        <v>471.41</v>
      </c>
      <c r="I3727" s="62"/>
      <c r="J3727" s="58"/>
      <c r="K3727" s="7"/>
      <c r="L3727" s="7"/>
      <c r="M3727" s="7"/>
      <c r="N3727" s="59"/>
      <c r="O3727" s="59"/>
      <c r="P3727" s="7"/>
      <c r="Q3727" s="59"/>
    </row>
    <row r="3728" customFormat="false" ht="12.75" hidden="false" customHeight="true" outlineLevel="0" collapsed="false">
      <c r="A3728" s="51" t="n">
        <v>3639</v>
      </c>
      <c r="B3728" s="90" t="s">
        <v>7702</v>
      </c>
      <c r="C3728" s="90" t="s">
        <v>3071</v>
      </c>
      <c r="D3728" s="90" t="s">
        <v>7703</v>
      </c>
      <c r="E3728" s="93" t="s">
        <v>4184</v>
      </c>
      <c r="F3728" s="55" t="n">
        <f aca="false">ROUND(G3728*1.18,2)</f>
        <v>607.58</v>
      </c>
      <c r="G3728" s="68" t="n">
        <v>514.9</v>
      </c>
      <c r="I3728" s="62"/>
      <c r="J3728" s="58"/>
      <c r="K3728" s="7"/>
      <c r="L3728" s="7"/>
      <c r="M3728" s="7"/>
      <c r="N3728" s="59"/>
      <c r="O3728" s="59"/>
      <c r="P3728" s="7"/>
      <c r="Q3728" s="59"/>
    </row>
    <row r="3729" customFormat="false" ht="12.75" hidden="false" customHeight="true" outlineLevel="0" collapsed="false">
      <c r="A3729" s="51" t="n">
        <v>3640</v>
      </c>
      <c r="B3729" s="113" t="s">
        <v>7704</v>
      </c>
      <c r="C3729" s="90" t="s">
        <v>2854</v>
      </c>
      <c r="D3729" s="90" t="s">
        <v>7705</v>
      </c>
      <c r="E3729" s="93" t="s">
        <v>5713</v>
      </c>
      <c r="F3729" s="55" t="n">
        <f aca="false">ROUND(G3729*1.18,2)</f>
        <v>468.21</v>
      </c>
      <c r="G3729" s="68" t="n">
        <v>396.79</v>
      </c>
      <c r="I3729" s="62"/>
      <c r="J3729" s="58"/>
      <c r="K3729" s="7"/>
      <c r="L3729" s="7"/>
      <c r="M3729" s="7"/>
      <c r="N3729" s="59"/>
      <c r="O3729" s="59"/>
      <c r="P3729" s="7"/>
      <c r="Q3729" s="59"/>
    </row>
    <row r="3730" customFormat="false" ht="12.75" hidden="false" customHeight="true" outlineLevel="0" collapsed="false">
      <c r="A3730" s="51" t="n">
        <v>3641</v>
      </c>
      <c r="B3730" s="113" t="s">
        <v>7706</v>
      </c>
      <c r="C3730" s="90" t="s">
        <v>3197</v>
      </c>
      <c r="D3730" s="90" t="s">
        <v>7707</v>
      </c>
      <c r="E3730" s="93" t="s">
        <v>2966</v>
      </c>
      <c r="F3730" s="55" t="n">
        <f aca="false">ROUND(G3730*1.18,2)</f>
        <v>154.92</v>
      </c>
      <c r="G3730" s="68" t="n">
        <v>131.29</v>
      </c>
      <c r="I3730" s="62"/>
      <c r="J3730" s="58"/>
      <c r="K3730" s="7"/>
      <c r="L3730" s="7"/>
      <c r="M3730" s="7"/>
      <c r="N3730" s="59"/>
      <c r="O3730" s="59"/>
      <c r="P3730" s="7"/>
      <c r="Q3730" s="59"/>
    </row>
    <row r="3731" customFormat="false" ht="12.75" hidden="false" customHeight="true" outlineLevel="0" collapsed="false">
      <c r="A3731" s="51" t="n">
        <v>3642</v>
      </c>
      <c r="B3731" s="113" t="s">
        <v>7708</v>
      </c>
      <c r="C3731" s="90" t="s">
        <v>3248</v>
      </c>
      <c r="D3731" s="90" t="s">
        <v>7707</v>
      </c>
      <c r="E3731" s="93" t="s">
        <v>2966</v>
      </c>
      <c r="F3731" s="55" t="n">
        <f aca="false">ROUND(G3731*1.18,2)</f>
        <v>294.74</v>
      </c>
      <c r="G3731" s="68" t="n">
        <v>249.78</v>
      </c>
      <c r="I3731" s="62"/>
      <c r="J3731" s="58"/>
      <c r="K3731" s="7"/>
      <c r="L3731" s="7"/>
      <c r="M3731" s="7"/>
      <c r="N3731" s="59"/>
      <c r="O3731" s="59"/>
      <c r="P3731" s="7"/>
      <c r="Q3731" s="59"/>
    </row>
    <row r="3732" customFormat="false" ht="12.75" hidden="false" customHeight="true" outlineLevel="0" collapsed="false">
      <c r="A3732" s="51" t="n">
        <v>3643</v>
      </c>
      <c r="B3732" s="113" t="s">
        <v>7709</v>
      </c>
      <c r="C3732" s="90" t="s">
        <v>2850</v>
      </c>
      <c r="D3732" s="90" t="s">
        <v>7710</v>
      </c>
      <c r="E3732" s="93" t="s">
        <v>4184</v>
      </c>
      <c r="F3732" s="55" t="n">
        <f aca="false">ROUND(G3732*1.18,2)</f>
        <v>836.99</v>
      </c>
      <c r="G3732" s="68" t="n">
        <v>709.31</v>
      </c>
      <c r="I3732" s="62"/>
      <c r="J3732" s="58"/>
      <c r="K3732" s="7"/>
      <c r="L3732" s="7"/>
      <c r="M3732" s="7"/>
      <c r="N3732" s="59"/>
      <c r="O3732" s="59"/>
      <c r="P3732" s="7"/>
      <c r="Q3732" s="59"/>
    </row>
    <row r="3733" customFormat="false" ht="12.75" hidden="false" customHeight="true" outlineLevel="0" collapsed="false">
      <c r="A3733" s="51" t="n">
        <v>3644</v>
      </c>
      <c r="B3733" s="113" t="s">
        <v>7711</v>
      </c>
      <c r="C3733" s="90" t="s">
        <v>3248</v>
      </c>
      <c r="D3733" s="90" t="s">
        <v>7712</v>
      </c>
      <c r="E3733" s="93" t="s">
        <v>7713</v>
      </c>
      <c r="F3733" s="55" t="n">
        <f aca="false">ROUND(G3733*1.18,2)</f>
        <v>93.23</v>
      </c>
      <c r="G3733" s="68" t="n">
        <v>79.01</v>
      </c>
      <c r="I3733" s="62"/>
      <c r="J3733" s="58"/>
      <c r="K3733" s="7"/>
      <c r="L3733" s="7"/>
      <c r="M3733" s="7"/>
      <c r="N3733" s="59"/>
      <c r="O3733" s="59"/>
      <c r="P3733" s="7"/>
      <c r="Q3733" s="59"/>
    </row>
    <row r="3734" customFormat="false" ht="12.75" hidden="false" customHeight="true" outlineLevel="0" collapsed="false">
      <c r="A3734" s="51" t="n">
        <v>3645</v>
      </c>
      <c r="B3734" s="113" t="s">
        <v>7714</v>
      </c>
      <c r="C3734" s="90" t="s">
        <v>2854</v>
      </c>
      <c r="D3734" s="90" t="s">
        <v>7712</v>
      </c>
      <c r="E3734" s="93" t="s">
        <v>7713</v>
      </c>
      <c r="F3734" s="55" t="n">
        <f aca="false">ROUND(G3734*1.18,2)</f>
        <v>105.95</v>
      </c>
      <c r="G3734" s="68" t="n">
        <v>89.79</v>
      </c>
      <c r="I3734" s="62"/>
      <c r="J3734" s="58"/>
      <c r="K3734" s="7"/>
      <c r="L3734" s="7"/>
      <c r="M3734" s="7"/>
      <c r="N3734" s="59"/>
      <c r="O3734" s="59"/>
      <c r="P3734" s="7"/>
      <c r="Q3734" s="59"/>
    </row>
    <row r="3735" customFormat="false" ht="12.75" hidden="false" customHeight="true" outlineLevel="0" collapsed="false">
      <c r="A3735" s="51" t="n">
        <v>3646</v>
      </c>
      <c r="B3735" s="113" t="s">
        <v>7715</v>
      </c>
      <c r="C3735" s="90" t="s">
        <v>3197</v>
      </c>
      <c r="D3735" s="90" t="s">
        <v>7716</v>
      </c>
      <c r="E3735" s="93" t="s">
        <v>7713</v>
      </c>
      <c r="F3735" s="55" t="n">
        <f aca="false">ROUND(G3735*1.18,2)</f>
        <v>69.49</v>
      </c>
      <c r="G3735" s="68" t="n">
        <v>58.89</v>
      </c>
      <c r="I3735" s="62"/>
      <c r="J3735" s="58"/>
      <c r="K3735" s="7"/>
      <c r="L3735" s="7"/>
      <c r="M3735" s="7"/>
      <c r="N3735" s="59"/>
      <c r="O3735" s="59"/>
      <c r="P3735" s="7"/>
      <c r="Q3735" s="59"/>
    </row>
    <row r="3736" customFormat="false" ht="12.75" hidden="false" customHeight="true" outlineLevel="0" collapsed="false">
      <c r="A3736" s="51" t="n">
        <v>3647</v>
      </c>
      <c r="B3736" s="113" t="s">
        <v>7717</v>
      </c>
      <c r="C3736" s="90" t="s">
        <v>3481</v>
      </c>
      <c r="D3736" s="90" t="s">
        <v>7718</v>
      </c>
      <c r="E3736" s="93" t="s">
        <v>218</v>
      </c>
      <c r="F3736" s="55" t="n">
        <f aca="false">ROUND(G3736*1.18,2)</f>
        <v>91.19</v>
      </c>
      <c r="G3736" s="68" t="n">
        <v>77.28</v>
      </c>
      <c r="I3736" s="62"/>
      <c r="J3736" s="58"/>
      <c r="K3736" s="7"/>
      <c r="L3736" s="7"/>
      <c r="M3736" s="7"/>
      <c r="N3736" s="59"/>
      <c r="O3736" s="59"/>
      <c r="P3736" s="7"/>
      <c r="Q3736" s="59"/>
    </row>
    <row r="3737" customFormat="false" ht="12.75" hidden="false" customHeight="true" outlineLevel="0" collapsed="false">
      <c r="A3737" s="51" t="n">
        <v>3648</v>
      </c>
      <c r="B3737" s="113" t="s">
        <v>7719</v>
      </c>
      <c r="C3737" s="90" t="s">
        <v>2866</v>
      </c>
      <c r="D3737" s="90" t="s">
        <v>7720</v>
      </c>
      <c r="E3737" s="93" t="s">
        <v>218</v>
      </c>
      <c r="F3737" s="55" t="n">
        <f aca="false">ROUND(G3737*1.18,2)</f>
        <v>197.14</v>
      </c>
      <c r="G3737" s="68" t="n">
        <v>167.07</v>
      </c>
      <c r="I3737" s="62"/>
      <c r="J3737" s="58"/>
      <c r="K3737" s="7"/>
      <c r="L3737" s="7"/>
      <c r="M3737" s="7"/>
      <c r="N3737" s="59"/>
      <c r="O3737" s="59"/>
      <c r="P3737" s="7"/>
      <c r="Q3737" s="59"/>
    </row>
    <row r="3738" customFormat="false" ht="12.75" hidden="false" customHeight="true" outlineLevel="0" collapsed="false">
      <c r="A3738" s="51" t="n">
        <v>3649</v>
      </c>
      <c r="B3738" s="113" t="s">
        <v>7721</v>
      </c>
      <c r="C3738" s="90" t="s">
        <v>2866</v>
      </c>
      <c r="D3738" s="90" t="s">
        <v>7722</v>
      </c>
      <c r="E3738" s="93" t="s">
        <v>7723</v>
      </c>
      <c r="F3738" s="55" t="n">
        <f aca="false">ROUND(G3738*1.18,2)</f>
        <v>3968.59</v>
      </c>
      <c r="G3738" s="68" t="n">
        <v>3363.21</v>
      </c>
      <c r="I3738" s="62"/>
      <c r="J3738" s="58"/>
      <c r="K3738" s="7"/>
      <c r="L3738" s="7"/>
      <c r="M3738" s="7"/>
      <c r="N3738" s="59"/>
      <c r="O3738" s="59"/>
      <c r="P3738" s="7"/>
      <c r="Q3738" s="59"/>
    </row>
    <row r="3739" customFormat="false" ht="12.75" hidden="false" customHeight="true" outlineLevel="0" collapsed="false">
      <c r="A3739" s="51" t="n">
        <v>3650</v>
      </c>
      <c r="B3739" s="113" t="s">
        <v>7724</v>
      </c>
      <c r="C3739" s="90" t="s">
        <v>2866</v>
      </c>
      <c r="D3739" s="90" t="s">
        <v>7725</v>
      </c>
      <c r="E3739" s="93" t="s">
        <v>7726</v>
      </c>
      <c r="F3739" s="55" t="n">
        <f aca="false">ROUND(G3739*1.18,2)</f>
        <v>3968.59</v>
      </c>
      <c r="G3739" s="68" t="n">
        <v>3363.21</v>
      </c>
      <c r="I3739" s="62"/>
      <c r="J3739" s="58"/>
      <c r="K3739" s="7"/>
      <c r="L3739" s="7"/>
      <c r="M3739" s="7"/>
      <c r="N3739" s="59"/>
      <c r="O3739" s="59"/>
      <c r="P3739" s="7"/>
      <c r="Q3739" s="59"/>
    </row>
    <row r="3740" s="67" customFormat="true" ht="12.75" hidden="false" customHeight="true" outlineLevel="0" collapsed="false">
      <c r="A3740" s="70" t="n">
        <v>3651</v>
      </c>
      <c r="B3740" s="113" t="s">
        <v>7727</v>
      </c>
      <c r="C3740" s="90" t="s">
        <v>3071</v>
      </c>
      <c r="D3740" s="90" t="s">
        <v>7728</v>
      </c>
      <c r="E3740" s="93" t="s">
        <v>7729</v>
      </c>
      <c r="F3740" s="55" t="n">
        <f aca="false">ROUND(G3740*1.18,2)</f>
        <v>2625.59</v>
      </c>
      <c r="G3740" s="64" t="n">
        <v>2225.08</v>
      </c>
      <c r="I3740" s="66"/>
      <c r="J3740" s="58"/>
      <c r="K3740" s="7"/>
      <c r="L3740" s="7"/>
      <c r="M3740" s="7"/>
      <c r="N3740" s="59"/>
      <c r="O3740" s="59"/>
      <c r="P3740" s="7"/>
      <c r="Q3740" s="59"/>
    </row>
    <row r="3741" s="67" customFormat="true" ht="12.75" hidden="false" customHeight="true" outlineLevel="0" collapsed="false">
      <c r="A3741" s="70" t="n">
        <v>3652</v>
      </c>
      <c r="B3741" s="113" t="s">
        <v>7730</v>
      </c>
      <c r="C3741" s="90" t="s">
        <v>3731</v>
      </c>
      <c r="D3741" s="90" t="s">
        <v>7731</v>
      </c>
      <c r="E3741" s="93" t="s">
        <v>2966</v>
      </c>
      <c r="F3741" s="55" t="n">
        <f aca="false">ROUND(G3741*1.18,2)</f>
        <v>2434.76</v>
      </c>
      <c r="G3741" s="64" t="n">
        <v>2063.36</v>
      </c>
      <c r="I3741" s="66"/>
      <c r="J3741" s="58"/>
      <c r="K3741" s="7"/>
      <c r="L3741" s="7"/>
      <c r="M3741" s="7"/>
      <c r="N3741" s="59"/>
      <c r="O3741" s="59"/>
      <c r="P3741" s="7"/>
      <c r="Q3741" s="59"/>
    </row>
    <row r="3742" customFormat="false" ht="12.75" hidden="false" customHeight="true" outlineLevel="0" collapsed="false">
      <c r="A3742" s="51" t="n">
        <v>3653</v>
      </c>
      <c r="B3742" s="89" t="s">
        <v>7732</v>
      </c>
      <c r="C3742" s="90" t="s">
        <v>2866</v>
      </c>
      <c r="D3742" s="90" t="s">
        <v>7733</v>
      </c>
      <c r="E3742" s="93" t="s">
        <v>7726</v>
      </c>
      <c r="F3742" s="55" t="n">
        <f aca="false">ROUND(G3742*1.18,2)</f>
        <v>3769.7</v>
      </c>
      <c r="G3742" s="68" t="n">
        <v>3194.66</v>
      </c>
      <c r="I3742" s="78"/>
      <c r="J3742" s="58"/>
      <c r="K3742" s="7"/>
      <c r="L3742" s="7"/>
      <c r="M3742" s="7"/>
      <c r="N3742" s="59"/>
      <c r="O3742" s="59"/>
      <c r="P3742" s="7"/>
      <c r="Q3742" s="59"/>
    </row>
    <row r="3743" customFormat="false" ht="12.75" hidden="false" customHeight="true" outlineLevel="0" collapsed="false">
      <c r="A3743" s="51" t="n">
        <v>3654</v>
      </c>
      <c r="B3743" s="89" t="s">
        <v>7734</v>
      </c>
      <c r="C3743" s="90" t="s">
        <v>3071</v>
      </c>
      <c r="D3743" s="90" t="s">
        <v>7735</v>
      </c>
      <c r="E3743" s="93" t="s">
        <v>7729</v>
      </c>
      <c r="F3743" s="55" t="n">
        <f aca="false">ROUND(G3743*1.18,2)</f>
        <v>2625.59</v>
      </c>
      <c r="G3743" s="68" t="n">
        <v>2225.08</v>
      </c>
      <c r="I3743" s="78"/>
      <c r="J3743" s="58"/>
      <c r="K3743" s="7"/>
      <c r="L3743" s="7"/>
      <c r="M3743" s="7"/>
      <c r="N3743" s="59"/>
      <c r="O3743" s="59"/>
      <c r="P3743" s="7"/>
      <c r="Q3743" s="59"/>
    </row>
    <row r="3744" customFormat="false" ht="12.75" hidden="false" customHeight="true" outlineLevel="0" collapsed="false">
      <c r="A3744" s="51" t="n">
        <v>3655</v>
      </c>
      <c r="B3744" s="89" t="s">
        <v>7736</v>
      </c>
      <c r="C3744" s="90" t="s">
        <v>3731</v>
      </c>
      <c r="D3744" s="90" t="s">
        <v>7737</v>
      </c>
      <c r="E3744" s="93" t="s">
        <v>2966</v>
      </c>
      <c r="F3744" s="55" t="n">
        <f aca="false">ROUND(G3744*1.18,2)</f>
        <v>2375.55</v>
      </c>
      <c r="G3744" s="68" t="n">
        <v>2013.18</v>
      </c>
      <c r="I3744" s="78"/>
      <c r="J3744" s="58"/>
      <c r="K3744" s="7"/>
      <c r="L3744" s="7"/>
      <c r="M3744" s="7"/>
      <c r="N3744" s="59"/>
      <c r="O3744" s="59"/>
      <c r="P3744" s="7"/>
      <c r="Q3744" s="59"/>
    </row>
    <row r="3745" customFormat="false" ht="12.75" hidden="false" customHeight="true" outlineLevel="0" collapsed="false">
      <c r="A3745" s="51" t="n">
        <v>3656</v>
      </c>
      <c r="B3745" s="90" t="s">
        <v>7738</v>
      </c>
      <c r="C3745" s="90" t="s">
        <v>2866</v>
      </c>
      <c r="D3745" s="90" t="s">
        <v>7739</v>
      </c>
      <c r="E3745" s="93" t="s">
        <v>7723</v>
      </c>
      <c r="F3745" s="55" t="n">
        <f aca="false">ROUND(G3745*1.18,2)</f>
        <v>2986</v>
      </c>
      <c r="G3745" s="68" t="n">
        <v>2530.51</v>
      </c>
      <c r="I3745" s="62"/>
      <c r="J3745" s="58"/>
      <c r="K3745" s="7"/>
      <c r="L3745" s="7"/>
      <c r="M3745" s="7"/>
      <c r="N3745" s="59"/>
      <c r="O3745" s="59"/>
      <c r="P3745" s="7"/>
      <c r="Q3745" s="59"/>
    </row>
    <row r="3746" customFormat="false" ht="12.75" hidden="false" customHeight="true" outlineLevel="0" collapsed="false">
      <c r="A3746" s="51" t="n">
        <v>3657</v>
      </c>
      <c r="B3746" s="89" t="s">
        <v>7740</v>
      </c>
      <c r="C3746" s="90" t="s">
        <v>2900</v>
      </c>
      <c r="D3746" s="90" t="s">
        <v>7741</v>
      </c>
      <c r="E3746" s="93" t="s">
        <v>2316</v>
      </c>
      <c r="F3746" s="55" t="n">
        <f aca="false">ROUND(G3746*1.18,2)</f>
        <v>923.75</v>
      </c>
      <c r="G3746" s="68" t="n">
        <v>782.84</v>
      </c>
      <c r="I3746" s="62"/>
      <c r="J3746" s="58"/>
      <c r="K3746" s="7"/>
      <c r="L3746" s="7"/>
      <c r="M3746" s="7"/>
      <c r="N3746" s="59"/>
      <c r="O3746" s="59"/>
      <c r="P3746" s="7"/>
      <c r="Q3746" s="59"/>
    </row>
    <row r="3747" customFormat="false" ht="12.75" hidden="false" customHeight="true" outlineLevel="0" collapsed="false">
      <c r="A3747" s="51" t="n">
        <v>3658</v>
      </c>
      <c r="B3747" s="89" t="s">
        <v>7742</v>
      </c>
      <c r="C3747" s="90" t="s">
        <v>3731</v>
      </c>
      <c r="D3747" s="90" t="s">
        <v>7743</v>
      </c>
      <c r="E3747" s="93" t="s">
        <v>7744</v>
      </c>
      <c r="F3747" s="55" t="n">
        <f aca="false">ROUND(G3747*1.18,2)</f>
        <v>682.51</v>
      </c>
      <c r="G3747" s="68" t="n">
        <v>578.4</v>
      </c>
      <c r="I3747" s="62"/>
      <c r="J3747" s="58"/>
      <c r="K3747" s="7"/>
      <c r="L3747" s="7"/>
      <c r="M3747" s="7"/>
      <c r="N3747" s="59"/>
      <c r="O3747" s="59"/>
      <c r="P3747" s="7"/>
      <c r="Q3747" s="59"/>
    </row>
    <row r="3748" customFormat="false" ht="12.75" hidden="false" customHeight="true" outlineLevel="0" collapsed="false">
      <c r="A3748" s="51" t="n">
        <v>3659</v>
      </c>
      <c r="B3748" s="89" t="s">
        <v>7745</v>
      </c>
      <c r="C3748" s="90" t="s">
        <v>2854</v>
      </c>
      <c r="D3748" s="90" t="s">
        <v>7746</v>
      </c>
      <c r="E3748" s="93" t="s">
        <v>2316</v>
      </c>
      <c r="F3748" s="55" t="n">
        <f aca="false">ROUND(G3748*1.18,2)</f>
        <v>1266.01</v>
      </c>
      <c r="G3748" s="68" t="n">
        <v>1072.89</v>
      </c>
      <c r="I3748" s="62"/>
      <c r="J3748" s="58"/>
      <c r="K3748" s="7"/>
      <c r="L3748" s="7"/>
      <c r="M3748" s="7"/>
      <c r="N3748" s="59"/>
      <c r="O3748" s="59"/>
      <c r="P3748" s="7"/>
      <c r="Q3748" s="59"/>
    </row>
    <row r="3749" customFormat="false" ht="12.75" hidden="false" customHeight="true" outlineLevel="0" collapsed="false">
      <c r="A3749" s="51" t="n">
        <v>3660</v>
      </c>
      <c r="B3749" s="90" t="s">
        <v>7747</v>
      </c>
      <c r="C3749" s="90" t="s">
        <v>2854</v>
      </c>
      <c r="D3749" s="90" t="s">
        <v>7748</v>
      </c>
      <c r="E3749" s="93" t="s">
        <v>7749</v>
      </c>
      <c r="F3749" s="55" t="n">
        <f aca="false">ROUND(G3749*1.18,2)</f>
        <v>283.32</v>
      </c>
      <c r="G3749" s="68" t="n">
        <v>240.1</v>
      </c>
      <c r="I3749" s="62"/>
      <c r="J3749" s="58"/>
      <c r="K3749" s="7"/>
      <c r="L3749" s="7"/>
      <c r="M3749" s="7"/>
      <c r="N3749" s="59"/>
      <c r="O3749" s="59"/>
      <c r="P3749" s="7"/>
      <c r="Q3749" s="59"/>
    </row>
    <row r="3750" s="67" customFormat="true" ht="12.75" hidden="false" customHeight="true" outlineLevel="0" collapsed="false">
      <c r="A3750" s="70" t="n">
        <v>3661</v>
      </c>
      <c r="B3750" s="90" t="s">
        <v>7750</v>
      </c>
      <c r="C3750" s="90" t="s">
        <v>3731</v>
      </c>
      <c r="D3750" s="90" t="s">
        <v>7751</v>
      </c>
      <c r="E3750" s="93" t="s">
        <v>6903</v>
      </c>
      <c r="F3750" s="55" t="n">
        <f aca="false">ROUND(G3750*1.18,2)</f>
        <v>2570.1</v>
      </c>
      <c r="G3750" s="64" t="n">
        <v>2178.05</v>
      </c>
      <c r="I3750" s="66"/>
      <c r="J3750" s="58"/>
      <c r="K3750" s="7"/>
      <c r="L3750" s="7"/>
      <c r="M3750" s="7"/>
      <c r="N3750" s="59"/>
      <c r="O3750" s="59"/>
      <c r="P3750" s="7"/>
      <c r="Q3750" s="59"/>
    </row>
    <row r="3751" s="67" customFormat="true" ht="12.75" hidden="false" customHeight="true" outlineLevel="0" collapsed="false">
      <c r="A3751" s="70" t="n">
        <v>3662</v>
      </c>
      <c r="B3751" s="89" t="s">
        <v>7752</v>
      </c>
      <c r="C3751" s="90" t="s">
        <v>3481</v>
      </c>
      <c r="D3751" s="90" t="s">
        <v>7753</v>
      </c>
      <c r="E3751" s="93" t="s">
        <v>2386</v>
      </c>
      <c r="F3751" s="55" t="n">
        <f aca="false">ROUND(G3751*1.18,2)</f>
        <v>3395.96</v>
      </c>
      <c r="G3751" s="64" t="n">
        <v>2877.93</v>
      </c>
      <c r="I3751" s="66"/>
      <c r="J3751" s="58"/>
      <c r="K3751" s="7"/>
      <c r="L3751" s="7"/>
      <c r="M3751" s="7"/>
      <c r="N3751" s="59"/>
      <c r="O3751" s="59"/>
      <c r="P3751" s="7"/>
      <c r="Q3751" s="59"/>
    </row>
    <row r="3752" customFormat="false" ht="12.75" hidden="false" customHeight="true" outlineLevel="0" collapsed="false">
      <c r="A3752" s="51" t="n">
        <v>3663</v>
      </c>
      <c r="B3752" s="90" t="s">
        <v>7754</v>
      </c>
      <c r="C3752" s="90" t="n">
        <v>542500</v>
      </c>
      <c r="D3752" s="90" t="s">
        <v>7755</v>
      </c>
      <c r="E3752" s="93" t="s">
        <v>1170</v>
      </c>
      <c r="F3752" s="55" t="n">
        <f aca="false">ROUND(G3752*1.18,2)</f>
        <v>3684.38</v>
      </c>
      <c r="G3752" s="68" t="n">
        <v>3122.36</v>
      </c>
      <c r="I3752" s="62"/>
      <c r="J3752" s="58"/>
      <c r="K3752" s="7"/>
      <c r="L3752" s="7"/>
      <c r="M3752" s="7"/>
      <c r="N3752" s="59"/>
      <c r="O3752" s="59"/>
      <c r="P3752" s="7"/>
      <c r="Q3752" s="59"/>
    </row>
    <row r="3753" customFormat="false" ht="12.75" hidden="false" customHeight="true" outlineLevel="0" collapsed="false">
      <c r="A3753" s="51" t="n">
        <v>3664</v>
      </c>
      <c r="B3753" s="90" t="s">
        <v>7756</v>
      </c>
      <c r="C3753" s="90" t="s">
        <v>2866</v>
      </c>
      <c r="D3753" s="90" t="s">
        <v>7757</v>
      </c>
      <c r="E3753" s="93" t="s">
        <v>1170</v>
      </c>
      <c r="F3753" s="55" t="n">
        <f aca="false">ROUND(G3753*1.18,2)</f>
        <v>2436.12</v>
      </c>
      <c r="G3753" s="68" t="n">
        <v>2064.51</v>
      </c>
      <c r="I3753" s="62"/>
      <c r="J3753" s="58"/>
      <c r="K3753" s="7"/>
      <c r="L3753" s="7"/>
      <c r="M3753" s="7"/>
      <c r="N3753" s="59"/>
      <c r="O3753" s="59"/>
      <c r="P3753" s="7"/>
      <c r="Q3753" s="59"/>
    </row>
    <row r="3754" s="67" customFormat="true" ht="12.75" hidden="false" customHeight="true" outlineLevel="0" collapsed="false">
      <c r="A3754" s="51" t="n">
        <v>3665</v>
      </c>
      <c r="B3754" s="90" t="s">
        <v>7758</v>
      </c>
      <c r="C3754" s="90" t="s">
        <v>3693</v>
      </c>
      <c r="D3754" s="90" t="s">
        <v>7759</v>
      </c>
      <c r="E3754" s="93" t="s">
        <v>7760</v>
      </c>
      <c r="F3754" s="55" t="n">
        <f aca="false">ROUND(G3754*1.18,2)</f>
        <v>4541.12</v>
      </c>
      <c r="G3754" s="64" t="n">
        <v>3848.41</v>
      </c>
      <c r="I3754" s="66"/>
      <c r="J3754" s="58"/>
      <c r="K3754" s="7"/>
      <c r="L3754" s="7"/>
      <c r="M3754" s="7"/>
      <c r="N3754" s="59"/>
      <c r="O3754" s="59"/>
      <c r="P3754" s="7"/>
      <c r="Q3754" s="59"/>
    </row>
    <row r="3755" customFormat="false" ht="12.75" hidden="false" customHeight="true" outlineLevel="0" collapsed="false">
      <c r="A3755" s="51" t="n">
        <v>3666</v>
      </c>
      <c r="B3755" s="90" t="s">
        <v>7761</v>
      </c>
      <c r="C3755" s="90" t="s">
        <v>3481</v>
      </c>
      <c r="D3755" s="90" t="s">
        <v>7762</v>
      </c>
      <c r="E3755" s="93" t="s">
        <v>2117</v>
      </c>
      <c r="F3755" s="55" t="n">
        <f aca="false">ROUND(G3755*1.18,2)</f>
        <v>737.88</v>
      </c>
      <c r="G3755" s="68" t="n">
        <v>625.32</v>
      </c>
      <c r="I3755" s="62"/>
      <c r="J3755" s="58"/>
      <c r="K3755" s="7"/>
      <c r="L3755" s="7"/>
      <c r="M3755" s="7"/>
      <c r="N3755" s="59"/>
      <c r="O3755" s="59"/>
      <c r="P3755" s="7"/>
      <c r="Q3755" s="59"/>
    </row>
    <row r="3756" s="67" customFormat="true" ht="12.75" hidden="false" customHeight="true" outlineLevel="0" collapsed="false">
      <c r="A3756" s="70" t="n">
        <v>3667</v>
      </c>
      <c r="B3756" s="89" t="s">
        <v>7763</v>
      </c>
      <c r="C3756" s="90" t="s">
        <v>3731</v>
      </c>
      <c r="D3756" s="90" t="s">
        <v>7764</v>
      </c>
      <c r="E3756" s="93" t="s">
        <v>723</v>
      </c>
      <c r="F3756" s="55" t="n">
        <f aca="false">ROUND(G3756*1.18,2)</f>
        <v>2386.46</v>
      </c>
      <c r="G3756" s="64" t="n">
        <v>2022.42</v>
      </c>
      <c r="I3756" s="66"/>
      <c r="J3756" s="58"/>
      <c r="K3756" s="7"/>
      <c r="L3756" s="7"/>
      <c r="M3756" s="7"/>
      <c r="N3756" s="59"/>
      <c r="O3756" s="59"/>
      <c r="P3756" s="7"/>
      <c r="Q3756" s="59"/>
    </row>
    <row r="3757" customFormat="false" ht="12.75" hidden="false" customHeight="true" outlineLevel="0" collapsed="false">
      <c r="A3757" s="51" t="n">
        <v>3668</v>
      </c>
      <c r="B3757" s="89" t="s">
        <v>7765</v>
      </c>
      <c r="C3757" s="90" t="s">
        <v>2900</v>
      </c>
      <c r="D3757" s="90" t="s">
        <v>7766</v>
      </c>
      <c r="E3757" s="93" t="s">
        <v>7767</v>
      </c>
      <c r="F3757" s="55" t="n">
        <f aca="false">ROUND(G3757*1.18,2)</f>
        <v>25.94</v>
      </c>
      <c r="G3757" s="68" t="n">
        <v>21.98</v>
      </c>
      <c r="I3757" s="62"/>
      <c r="J3757" s="58"/>
      <c r="K3757" s="7"/>
      <c r="L3757" s="7"/>
      <c r="M3757" s="7"/>
      <c r="N3757" s="59"/>
      <c r="O3757" s="59"/>
      <c r="P3757" s="7"/>
      <c r="Q3757" s="59"/>
    </row>
    <row r="3758" customFormat="false" ht="12.75" hidden="false" customHeight="true" outlineLevel="0" collapsed="false">
      <c r="A3758" s="51" t="n">
        <v>3669</v>
      </c>
      <c r="B3758" s="90" t="s">
        <v>7768</v>
      </c>
      <c r="C3758" s="90" t="s">
        <v>3071</v>
      </c>
      <c r="D3758" s="90" t="s">
        <v>7769</v>
      </c>
      <c r="E3758" s="93" t="s">
        <v>7770</v>
      </c>
      <c r="F3758" s="55" t="n">
        <f aca="false">ROUND(G3758*1.18,2)</f>
        <v>1160.47</v>
      </c>
      <c r="G3758" s="68" t="n">
        <v>983.45</v>
      </c>
      <c r="I3758" s="62"/>
      <c r="J3758" s="58"/>
      <c r="K3758" s="7"/>
      <c r="L3758" s="7"/>
      <c r="M3758" s="7"/>
      <c r="N3758" s="59"/>
      <c r="O3758" s="59"/>
      <c r="P3758" s="7"/>
      <c r="Q3758" s="59"/>
    </row>
    <row r="3759" customFormat="false" ht="12.75" hidden="false" customHeight="true" outlineLevel="0" collapsed="false">
      <c r="A3759" s="51" t="n">
        <v>3670</v>
      </c>
      <c r="B3759" s="89" t="s">
        <v>7771</v>
      </c>
      <c r="C3759" s="90" t="s">
        <v>2866</v>
      </c>
      <c r="D3759" s="90" t="s">
        <v>7772</v>
      </c>
      <c r="E3759" s="93" t="s">
        <v>723</v>
      </c>
      <c r="F3759" s="55" t="n">
        <f aca="false">ROUND(G3759*1.18,2)</f>
        <v>1233.41</v>
      </c>
      <c r="G3759" s="68" t="n">
        <v>1045.26</v>
      </c>
      <c r="I3759" s="62"/>
      <c r="J3759" s="58"/>
      <c r="K3759" s="7"/>
      <c r="L3759" s="7"/>
      <c r="M3759" s="7"/>
      <c r="N3759" s="59"/>
      <c r="O3759" s="59"/>
      <c r="P3759" s="7"/>
      <c r="Q3759" s="59"/>
    </row>
    <row r="3760" customFormat="false" ht="12.75" hidden="false" customHeight="true" outlineLevel="0" collapsed="false">
      <c r="A3760" s="51" t="n">
        <v>3671</v>
      </c>
      <c r="B3760" s="89" t="s">
        <v>7773</v>
      </c>
      <c r="C3760" s="90" t="n">
        <v>430800</v>
      </c>
      <c r="D3760" s="90" t="n">
        <v>29134440040</v>
      </c>
      <c r="E3760" s="93" t="s">
        <v>1170</v>
      </c>
      <c r="F3760" s="55" t="n">
        <f aca="false">ROUND(G3760*1.18,2)</f>
        <v>1032.61</v>
      </c>
      <c r="G3760" s="68" t="n">
        <v>875.09</v>
      </c>
      <c r="I3760" s="62"/>
      <c r="J3760" s="58"/>
      <c r="K3760" s="7"/>
      <c r="L3760" s="7"/>
      <c r="M3760" s="7"/>
      <c r="N3760" s="59"/>
      <c r="O3760" s="59"/>
      <c r="P3760" s="7"/>
      <c r="Q3760" s="59"/>
    </row>
    <row r="3761" customFormat="false" ht="12.75" hidden="false" customHeight="true" outlineLevel="0" collapsed="false">
      <c r="A3761" s="51" t="n">
        <v>3672</v>
      </c>
      <c r="B3761" s="89" t="s">
        <v>7774</v>
      </c>
      <c r="C3761" s="90" t="s">
        <v>3071</v>
      </c>
      <c r="D3761" s="90" t="s">
        <v>7775</v>
      </c>
      <c r="E3761" s="93" t="s">
        <v>7580</v>
      </c>
      <c r="F3761" s="55" t="n">
        <f aca="false">ROUND(G3761*1.18,2)</f>
        <v>290.37</v>
      </c>
      <c r="G3761" s="68" t="n">
        <v>246.08</v>
      </c>
      <c r="I3761" s="62"/>
      <c r="J3761" s="58"/>
      <c r="K3761" s="7"/>
      <c r="L3761" s="7"/>
      <c r="M3761" s="7"/>
      <c r="N3761" s="59"/>
      <c r="O3761" s="59"/>
      <c r="P3761" s="7"/>
      <c r="Q3761" s="59"/>
    </row>
    <row r="3762" customFormat="false" ht="12.75" hidden="false" customHeight="true" outlineLevel="0" collapsed="false">
      <c r="A3762" s="51" t="n">
        <v>3673</v>
      </c>
      <c r="B3762" s="90" t="s">
        <v>7776</v>
      </c>
      <c r="C3762" s="90" t="s">
        <v>3481</v>
      </c>
      <c r="D3762" s="90" t="s">
        <v>7777</v>
      </c>
      <c r="E3762" s="93" t="s">
        <v>1170</v>
      </c>
      <c r="F3762" s="55" t="n">
        <f aca="false">ROUND(G3762*1.18,2)</f>
        <v>1269.13</v>
      </c>
      <c r="G3762" s="68" t="n">
        <v>1075.53</v>
      </c>
      <c r="I3762" s="62"/>
      <c r="J3762" s="58"/>
      <c r="K3762" s="7"/>
      <c r="L3762" s="7"/>
      <c r="M3762" s="7"/>
      <c r="N3762" s="59"/>
      <c r="O3762" s="59"/>
      <c r="P3762" s="7"/>
      <c r="Q3762" s="59"/>
    </row>
    <row r="3763" customFormat="false" ht="12.75" hidden="false" customHeight="true" outlineLevel="0" collapsed="false">
      <c r="A3763" s="51" t="n">
        <v>3674</v>
      </c>
      <c r="B3763" s="89" t="s">
        <v>7778</v>
      </c>
      <c r="C3763" s="90" t="s">
        <v>7779</v>
      </c>
      <c r="D3763" s="90" t="s">
        <v>7780</v>
      </c>
      <c r="E3763" s="93" t="s">
        <v>7589</v>
      </c>
      <c r="F3763" s="55" t="n">
        <f aca="false">ROUND(G3763*1.18,2)</f>
        <v>290.52</v>
      </c>
      <c r="G3763" s="68" t="n">
        <v>246.2</v>
      </c>
      <c r="I3763" s="62"/>
      <c r="J3763" s="58"/>
      <c r="K3763" s="7"/>
      <c r="L3763" s="7"/>
      <c r="M3763" s="7"/>
      <c r="N3763" s="59"/>
      <c r="O3763" s="59"/>
      <c r="P3763" s="7"/>
      <c r="Q3763" s="59"/>
    </row>
    <row r="3764" customFormat="false" ht="12.75" hidden="false" customHeight="true" outlineLevel="0" collapsed="false">
      <c r="A3764" s="51" t="n">
        <v>3675</v>
      </c>
      <c r="B3764" s="89" t="s">
        <v>7781</v>
      </c>
      <c r="C3764" s="90" t="n">
        <v>546000</v>
      </c>
      <c r="D3764" s="90" t="n">
        <v>29155406024</v>
      </c>
      <c r="E3764" s="93" t="s">
        <v>1170</v>
      </c>
      <c r="F3764" s="55" t="n">
        <f aca="false">ROUND(G3764*1.18,2)</f>
        <v>416.35</v>
      </c>
      <c r="G3764" s="68" t="n">
        <v>352.84</v>
      </c>
      <c r="I3764" s="78"/>
      <c r="J3764" s="58"/>
      <c r="K3764" s="7"/>
      <c r="L3764" s="7"/>
      <c r="M3764" s="7"/>
      <c r="N3764" s="59"/>
      <c r="O3764" s="59"/>
      <c r="P3764" s="7"/>
      <c r="Q3764" s="59"/>
    </row>
    <row r="3765" customFormat="false" ht="12.75" hidden="false" customHeight="true" outlineLevel="0" collapsed="false">
      <c r="A3765" s="51" t="n">
        <v>3676</v>
      </c>
      <c r="B3765" s="90" t="s">
        <v>7782</v>
      </c>
      <c r="C3765" s="90" t="s">
        <v>3481</v>
      </c>
      <c r="D3765" s="90" t="s">
        <v>7783</v>
      </c>
      <c r="E3765" s="93" t="s">
        <v>1170</v>
      </c>
      <c r="F3765" s="55" t="n">
        <f aca="false">ROUND(G3765*1.18,2)</f>
        <v>1370.87</v>
      </c>
      <c r="G3765" s="68" t="n">
        <v>1161.75</v>
      </c>
      <c r="I3765" s="78"/>
      <c r="J3765" s="58"/>
      <c r="K3765" s="7"/>
      <c r="L3765" s="7"/>
      <c r="M3765" s="7"/>
      <c r="N3765" s="59"/>
      <c r="O3765" s="59"/>
      <c r="P3765" s="7"/>
      <c r="Q3765" s="59"/>
    </row>
    <row r="3766" customFormat="false" ht="12.75" hidden="false" customHeight="true" outlineLevel="0" collapsed="false">
      <c r="A3766" s="51" t="n">
        <v>3677</v>
      </c>
      <c r="B3766" s="92" t="s">
        <v>7784</v>
      </c>
      <c r="C3766" s="90" t="s">
        <v>2854</v>
      </c>
      <c r="D3766" s="90" t="s">
        <v>7785</v>
      </c>
      <c r="E3766" s="93" t="s">
        <v>7613</v>
      </c>
      <c r="F3766" s="55" t="n">
        <f aca="false">ROUND(G3766*1.18,2)</f>
        <v>12267</v>
      </c>
      <c r="G3766" s="68" t="n">
        <v>10395.76</v>
      </c>
      <c r="I3766" s="78"/>
      <c r="J3766" s="58"/>
      <c r="K3766" s="7"/>
      <c r="L3766" s="7"/>
      <c r="M3766" s="7"/>
      <c r="N3766" s="59"/>
      <c r="O3766" s="59"/>
      <c r="P3766" s="7"/>
      <c r="Q3766" s="59"/>
    </row>
    <row r="3767" customFormat="false" ht="12.75" hidden="false" customHeight="true" outlineLevel="0" collapsed="false">
      <c r="A3767" s="51" t="n">
        <v>3678</v>
      </c>
      <c r="B3767" s="89" t="s">
        <v>7786</v>
      </c>
      <c r="C3767" s="90" t="s">
        <v>2866</v>
      </c>
      <c r="D3767" s="90" t="s">
        <v>7787</v>
      </c>
      <c r="E3767" s="93" t="s">
        <v>7788</v>
      </c>
      <c r="F3767" s="55" t="n">
        <f aca="false">ROUND(G3767*1.18,2)</f>
        <v>15013.08</v>
      </c>
      <c r="G3767" s="68" t="n">
        <v>12722.95</v>
      </c>
      <c r="I3767" s="62"/>
      <c r="J3767" s="58"/>
      <c r="K3767" s="7"/>
      <c r="L3767" s="7"/>
      <c r="M3767" s="7"/>
      <c r="N3767" s="59"/>
      <c r="O3767" s="59"/>
      <c r="P3767" s="7"/>
      <c r="Q3767" s="59"/>
    </row>
    <row r="3768" customFormat="false" ht="12.75" hidden="false" customHeight="true" outlineLevel="0" collapsed="false">
      <c r="A3768" s="51" t="n">
        <v>3679</v>
      </c>
      <c r="B3768" s="89" t="s">
        <v>7789</v>
      </c>
      <c r="C3768" s="90" t="s">
        <v>3731</v>
      </c>
      <c r="D3768" s="90" t="s">
        <v>7787</v>
      </c>
      <c r="E3768" s="93" t="s">
        <v>7613</v>
      </c>
      <c r="F3768" s="55" t="n">
        <f aca="false">ROUND(G3768*1.18,2)</f>
        <v>21523</v>
      </c>
      <c r="G3768" s="68" t="n">
        <v>18239.83</v>
      </c>
      <c r="I3768" s="62"/>
      <c r="J3768" s="58"/>
      <c r="K3768" s="7"/>
      <c r="L3768" s="7"/>
      <c r="M3768" s="7"/>
      <c r="N3768" s="59"/>
      <c r="O3768" s="59"/>
      <c r="P3768" s="7"/>
      <c r="Q3768" s="59"/>
    </row>
    <row r="3769" customFormat="false" ht="12.75" hidden="false" customHeight="true" outlineLevel="0" collapsed="false">
      <c r="A3769" s="51" t="n">
        <v>3680</v>
      </c>
      <c r="B3769" s="89" t="s">
        <v>7790</v>
      </c>
      <c r="C3769" s="90" t="n">
        <v>546000</v>
      </c>
      <c r="D3769" s="90" t="n">
        <v>29160164021</v>
      </c>
      <c r="E3769" s="93" t="s">
        <v>7788</v>
      </c>
      <c r="F3769" s="55" t="n">
        <f aca="false">ROUND(G3769*1.18,2)</f>
        <v>19506.31</v>
      </c>
      <c r="G3769" s="68" t="n">
        <v>16530.77</v>
      </c>
      <c r="I3769" s="62"/>
      <c r="J3769" s="58"/>
      <c r="K3769" s="7"/>
      <c r="L3769" s="7"/>
      <c r="M3769" s="7"/>
      <c r="N3769" s="59"/>
      <c r="O3769" s="59"/>
      <c r="P3769" s="7"/>
      <c r="Q3769" s="59"/>
    </row>
    <row r="3770" customFormat="false" ht="12.75" hidden="false" customHeight="true" outlineLevel="0" collapsed="false">
      <c r="A3770" s="51" t="n">
        <v>3681</v>
      </c>
      <c r="B3770" s="89" t="s">
        <v>7791</v>
      </c>
      <c r="C3770" s="89" t="s">
        <v>3731</v>
      </c>
      <c r="D3770" s="89" t="s">
        <v>7792</v>
      </c>
      <c r="E3770" s="93" t="s">
        <v>7793</v>
      </c>
      <c r="F3770" s="55" t="n">
        <f aca="false">ROUND(G3770*1.18,2)</f>
        <v>616.23</v>
      </c>
      <c r="G3770" s="68" t="n">
        <v>522.23</v>
      </c>
      <c r="I3770" s="62"/>
      <c r="J3770" s="58"/>
      <c r="K3770" s="7"/>
      <c r="L3770" s="7"/>
      <c r="M3770" s="7"/>
      <c r="N3770" s="59"/>
      <c r="O3770" s="59"/>
      <c r="P3770" s="7"/>
      <c r="Q3770" s="59"/>
    </row>
    <row r="3771" customFormat="false" ht="12.75" hidden="false" customHeight="true" outlineLevel="0" collapsed="false">
      <c r="A3771" s="51" t="n">
        <v>3682</v>
      </c>
      <c r="B3771" s="90" t="s">
        <v>7794</v>
      </c>
      <c r="C3771" s="90" t="s">
        <v>2854</v>
      </c>
      <c r="D3771" s="91" t="s">
        <v>7795</v>
      </c>
      <c r="E3771" s="93" t="s">
        <v>7793</v>
      </c>
      <c r="F3771" s="55" t="n">
        <f aca="false">ROUND(G3771*1.18,2)</f>
        <v>341.95</v>
      </c>
      <c r="G3771" s="68" t="n">
        <v>289.79</v>
      </c>
      <c r="I3771" s="62"/>
      <c r="J3771" s="58"/>
      <c r="K3771" s="7"/>
      <c r="L3771" s="7"/>
      <c r="M3771" s="7"/>
      <c r="N3771" s="59"/>
      <c r="O3771" s="59"/>
      <c r="P3771" s="7"/>
      <c r="Q3771" s="59"/>
    </row>
    <row r="3772" customFormat="false" ht="12.75" hidden="false" customHeight="true" outlineLevel="0" collapsed="false">
      <c r="A3772" s="51" t="n">
        <v>3683</v>
      </c>
      <c r="B3772" s="90" t="s">
        <v>7796</v>
      </c>
      <c r="C3772" s="90" t="s">
        <v>2854</v>
      </c>
      <c r="D3772" s="90" t="s">
        <v>7797</v>
      </c>
      <c r="E3772" s="93" t="s">
        <v>7622</v>
      </c>
      <c r="F3772" s="55" t="n">
        <f aca="false">ROUND(G3772*1.18,2)</f>
        <v>875.3</v>
      </c>
      <c r="G3772" s="68" t="n">
        <v>741.78</v>
      </c>
      <c r="I3772" s="62"/>
      <c r="J3772" s="58"/>
      <c r="K3772" s="7"/>
      <c r="L3772" s="7"/>
      <c r="M3772" s="7"/>
      <c r="N3772" s="59"/>
      <c r="O3772" s="59"/>
      <c r="P3772" s="7"/>
      <c r="Q3772" s="59"/>
    </row>
    <row r="3773" customFormat="false" ht="12.75" hidden="false" customHeight="true" outlineLevel="0" collapsed="false">
      <c r="A3773" s="51" t="n">
        <v>3684</v>
      </c>
      <c r="B3773" s="90" t="s">
        <v>7798</v>
      </c>
      <c r="C3773" s="90" t="s">
        <v>2932</v>
      </c>
      <c r="D3773" s="90" t="s">
        <v>7797</v>
      </c>
      <c r="E3773" s="93" t="s">
        <v>7622</v>
      </c>
      <c r="F3773" s="55" t="n">
        <f aca="false">ROUND(G3773*1.18,2)</f>
        <v>1308.8</v>
      </c>
      <c r="G3773" s="68" t="n">
        <v>1109.15</v>
      </c>
      <c r="I3773" s="62"/>
      <c r="J3773" s="58"/>
      <c r="K3773" s="7"/>
      <c r="L3773" s="7"/>
      <c r="M3773" s="7"/>
      <c r="N3773" s="59"/>
      <c r="O3773" s="59"/>
      <c r="P3773" s="7"/>
      <c r="Q3773" s="59"/>
    </row>
    <row r="3774" customFormat="false" ht="12.75" hidden="false" customHeight="true" outlineLevel="0" collapsed="false">
      <c r="A3774" s="51" t="n">
        <v>3685</v>
      </c>
      <c r="B3774" s="92" t="s">
        <v>7799</v>
      </c>
      <c r="C3774" s="90" t="s">
        <v>2904</v>
      </c>
      <c r="D3774" s="90" t="s">
        <v>7800</v>
      </c>
      <c r="E3774" s="93" t="s">
        <v>7648</v>
      </c>
      <c r="F3774" s="55" t="n">
        <f aca="false">ROUND(G3774*1.18,2)</f>
        <v>164.63</v>
      </c>
      <c r="G3774" s="68" t="n">
        <v>139.52</v>
      </c>
      <c r="I3774" s="62"/>
      <c r="J3774" s="58"/>
      <c r="K3774" s="7"/>
      <c r="L3774" s="7"/>
      <c r="M3774" s="7"/>
      <c r="N3774" s="59"/>
      <c r="O3774" s="59"/>
      <c r="P3774" s="7"/>
      <c r="Q3774" s="59"/>
    </row>
    <row r="3775" customFormat="false" ht="12.75" hidden="false" customHeight="true" outlineLevel="0" collapsed="false">
      <c r="A3775" s="51" t="n">
        <v>3686</v>
      </c>
      <c r="B3775" s="89" t="s">
        <v>7801</v>
      </c>
      <c r="C3775" s="90" t="s">
        <v>3731</v>
      </c>
      <c r="D3775" s="90" t="s">
        <v>7802</v>
      </c>
      <c r="E3775" s="93" t="s">
        <v>7648</v>
      </c>
      <c r="F3775" s="55" t="n">
        <f aca="false">ROUND(G3775*1.18,2)</f>
        <v>245.17</v>
      </c>
      <c r="G3775" s="68" t="n">
        <v>207.77</v>
      </c>
      <c r="I3775" s="62"/>
      <c r="J3775" s="58"/>
      <c r="K3775" s="7"/>
      <c r="L3775" s="7"/>
      <c r="M3775" s="7"/>
      <c r="N3775" s="59"/>
      <c r="O3775" s="59"/>
      <c r="P3775" s="7"/>
      <c r="Q3775" s="59"/>
    </row>
    <row r="3776" customFormat="false" ht="12.75" hidden="false" customHeight="true" outlineLevel="0" collapsed="false">
      <c r="A3776" s="51" t="n">
        <v>3687</v>
      </c>
      <c r="B3776" s="92" t="s">
        <v>7803</v>
      </c>
      <c r="C3776" s="90" t="s">
        <v>2866</v>
      </c>
      <c r="D3776" s="90" t="s">
        <v>7804</v>
      </c>
      <c r="E3776" s="93" t="s">
        <v>1170</v>
      </c>
      <c r="F3776" s="55" t="n">
        <f aca="false">ROUND(G3776*1.18,2)</f>
        <v>690.5</v>
      </c>
      <c r="G3776" s="68" t="n">
        <v>585.17</v>
      </c>
      <c r="I3776" s="62"/>
      <c r="J3776" s="58"/>
      <c r="K3776" s="7"/>
      <c r="L3776" s="7"/>
      <c r="M3776" s="7"/>
      <c r="N3776" s="59"/>
      <c r="O3776" s="59"/>
      <c r="P3776" s="7"/>
      <c r="Q3776" s="59"/>
    </row>
    <row r="3777" customFormat="false" ht="12.75" hidden="false" customHeight="true" outlineLevel="0" collapsed="false">
      <c r="A3777" s="51" t="n">
        <v>3688</v>
      </c>
      <c r="B3777" s="89" t="s">
        <v>7805</v>
      </c>
      <c r="C3777" s="90" t="s">
        <v>3731</v>
      </c>
      <c r="D3777" s="90" t="s">
        <v>7806</v>
      </c>
      <c r="E3777" s="93" t="s">
        <v>1170</v>
      </c>
      <c r="F3777" s="55" t="n">
        <f aca="false">ROUND(G3777*1.18,2)</f>
        <v>567.65</v>
      </c>
      <c r="G3777" s="68" t="n">
        <v>481.06</v>
      </c>
      <c r="I3777" s="62"/>
      <c r="J3777" s="58"/>
      <c r="K3777" s="7"/>
      <c r="L3777" s="7"/>
      <c r="M3777" s="7"/>
      <c r="N3777" s="59"/>
      <c r="O3777" s="59"/>
      <c r="P3777" s="7"/>
      <c r="Q3777" s="59"/>
    </row>
    <row r="3778" customFormat="false" ht="12.75" hidden="false" customHeight="true" outlineLevel="0" collapsed="false">
      <c r="A3778" s="51" t="n">
        <v>3689</v>
      </c>
      <c r="B3778" s="92" t="s">
        <v>7807</v>
      </c>
      <c r="C3778" s="90" t="s">
        <v>2904</v>
      </c>
      <c r="D3778" s="90" t="s">
        <v>7808</v>
      </c>
      <c r="E3778" s="93" t="s">
        <v>7633</v>
      </c>
      <c r="F3778" s="55" t="n">
        <f aca="false">ROUND(G3778*1.18,2)</f>
        <v>479.87</v>
      </c>
      <c r="G3778" s="68" t="n">
        <v>406.67</v>
      </c>
      <c r="I3778" s="62"/>
      <c r="J3778" s="58"/>
      <c r="K3778" s="7"/>
      <c r="L3778" s="7"/>
      <c r="M3778" s="7"/>
      <c r="N3778" s="59"/>
      <c r="O3778" s="59"/>
      <c r="P3778" s="7"/>
      <c r="Q3778" s="59"/>
    </row>
    <row r="3779" customFormat="false" ht="12.75" hidden="false" customHeight="true" outlineLevel="0" collapsed="false">
      <c r="A3779" s="51" t="n">
        <v>3690</v>
      </c>
      <c r="B3779" s="92" t="s">
        <v>7809</v>
      </c>
      <c r="C3779" s="90" t="s">
        <v>3071</v>
      </c>
      <c r="D3779" s="90" t="s">
        <v>7810</v>
      </c>
      <c r="E3779" s="93" t="s">
        <v>7633</v>
      </c>
      <c r="F3779" s="55" t="n">
        <f aca="false">ROUND(G3779*1.18,2)</f>
        <v>754.26</v>
      </c>
      <c r="G3779" s="68" t="n">
        <v>639.2</v>
      </c>
      <c r="I3779" s="62"/>
      <c r="J3779" s="58"/>
      <c r="K3779" s="7"/>
      <c r="L3779" s="7"/>
      <c r="M3779" s="7"/>
      <c r="N3779" s="59"/>
      <c r="O3779" s="59"/>
      <c r="P3779" s="7"/>
      <c r="Q3779" s="59"/>
    </row>
    <row r="3780" customFormat="false" ht="12.75" hidden="false" customHeight="true" outlineLevel="0" collapsed="false">
      <c r="A3780" s="51" t="n">
        <v>3691</v>
      </c>
      <c r="B3780" s="92" t="s">
        <v>7811</v>
      </c>
      <c r="C3780" s="90" t="s">
        <v>3248</v>
      </c>
      <c r="D3780" s="90" t="s">
        <v>7812</v>
      </c>
      <c r="E3780" s="93" t="s">
        <v>7813</v>
      </c>
      <c r="F3780" s="55" t="n">
        <f aca="false">ROUND(G3780*1.18,2)</f>
        <v>12703.24</v>
      </c>
      <c r="G3780" s="68" t="n">
        <v>10765.46</v>
      </c>
      <c r="I3780" s="62"/>
      <c r="J3780" s="58"/>
      <c r="K3780" s="7"/>
      <c r="L3780" s="7"/>
      <c r="M3780" s="7"/>
      <c r="N3780" s="59"/>
      <c r="O3780" s="59"/>
      <c r="P3780" s="7"/>
      <c r="Q3780" s="59"/>
    </row>
    <row r="3781" customFormat="false" ht="12.75" hidden="false" customHeight="true" outlineLevel="0" collapsed="false">
      <c r="A3781" s="51" t="n">
        <v>3692</v>
      </c>
      <c r="B3781" s="92" t="s">
        <v>7814</v>
      </c>
      <c r="C3781" s="90" t="s">
        <v>2854</v>
      </c>
      <c r="D3781" s="90" t="s">
        <v>7812</v>
      </c>
      <c r="E3781" s="93" t="s">
        <v>1170</v>
      </c>
      <c r="F3781" s="55" t="n">
        <f aca="false">ROUND(G3781*1.18,2)</f>
        <v>32597.15</v>
      </c>
      <c r="G3781" s="68" t="n">
        <v>27624.7</v>
      </c>
      <c r="I3781" s="62"/>
      <c r="J3781" s="58"/>
      <c r="K3781" s="7"/>
      <c r="L3781" s="7"/>
      <c r="M3781" s="7"/>
      <c r="N3781" s="59"/>
      <c r="O3781" s="59"/>
      <c r="P3781" s="7"/>
      <c r="Q3781" s="59"/>
    </row>
    <row r="3782" customFormat="false" ht="12.75" hidden="false" customHeight="true" outlineLevel="0" collapsed="false">
      <c r="A3782" s="51" t="n">
        <v>3693</v>
      </c>
      <c r="B3782" s="92" t="s">
        <v>7815</v>
      </c>
      <c r="C3782" s="90" t="s">
        <v>2932</v>
      </c>
      <c r="D3782" s="90" t="s">
        <v>7812</v>
      </c>
      <c r="E3782" s="93" t="s">
        <v>1170</v>
      </c>
      <c r="F3782" s="55" t="n">
        <f aca="false">ROUND(G3782*1.18,2)</f>
        <v>31281.69</v>
      </c>
      <c r="G3782" s="68" t="n">
        <v>26509.91</v>
      </c>
      <c r="I3782" s="62"/>
      <c r="J3782" s="58"/>
      <c r="K3782" s="7"/>
      <c r="L3782" s="7"/>
      <c r="M3782" s="7"/>
      <c r="N3782" s="59"/>
      <c r="O3782" s="59"/>
      <c r="P3782" s="7"/>
      <c r="Q3782" s="59"/>
    </row>
    <row r="3783" customFormat="false" ht="12.75" hidden="false" customHeight="true" outlineLevel="0" collapsed="false">
      <c r="A3783" s="51" t="n">
        <v>3694</v>
      </c>
      <c r="B3783" s="92" t="s">
        <v>7816</v>
      </c>
      <c r="C3783" s="90" t="s">
        <v>2929</v>
      </c>
      <c r="D3783" s="90" t="s">
        <v>7812</v>
      </c>
      <c r="E3783" s="93" t="s">
        <v>1170</v>
      </c>
      <c r="F3783" s="55" t="n">
        <f aca="false">ROUND(G3783*1.18,2)</f>
        <v>27040.25</v>
      </c>
      <c r="G3783" s="68" t="n">
        <v>22915.47</v>
      </c>
      <c r="I3783" s="62"/>
      <c r="J3783" s="58"/>
      <c r="K3783" s="7"/>
      <c r="L3783" s="7"/>
      <c r="M3783" s="7"/>
      <c r="N3783" s="59"/>
      <c r="O3783" s="59"/>
      <c r="P3783" s="7"/>
      <c r="Q3783" s="59"/>
    </row>
    <row r="3784" customFormat="false" ht="12.75" hidden="false" customHeight="true" outlineLevel="0" collapsed="false">
      <c r="A3784" s="51" t="n">
        <v>3695</v>
      </c>
      <c r="B3784" s="92" t="s">
        <v>7817</v>
      </c>
      <c r="C3784" s="90" t="n">
        <v>651150</v>
      </c>
      <c r="D3784" s="90" t="n">
        <v>29180520050</v>
      </c>
      <c r="E3784" s="93" t="s">
        <v>7818</v>
      </c>
      <c r="F3784" s="55" t="n">
        <f aca="false">ROUND(G3784*1.18,2)</f>
        <v>5572.38</v>
      </c>
      <c r="G3784" s="68" t="n">
        <v>4722.36</v>
      </c>
      <c r="I3784" s="62"/>
      <c r="J3784" s="58"/>
      <c r="K3784" s="7"/>
      <c r="L3784" s="7"/>
      <c r="M3784" s="7"/>
      <c r="N3784" s="59"/>
      <c r="O3784" s="59"/>
      <c r="P3784" s="7"/>
      <c r="Q3784" s="59"/>
    </row>
    <row r="3785" customFormat="false" ht="12.75" hidden="false" customHeight="true" outlineLevel="0" collapsed="false">
      <c r="A3785" s="51" t="n">
        <v>3696</v>
      </c>
      <c r="B3785" s="89" t="s">
        <v>7819</v>
      </c>
      <c r="C3785" s="89" t="s">
        <v>2900</v>
      </c>
      <c r="D3785" s="89" t="s">
        <v>7820</v>
      </c>
      <c r="E3785" s="93" t="s">
        <v>7821</v>
      </c>
      <c r="F3785" s="55" t="n">
        <f aca="false">ROUND(G3785*1.18,2)</f>
        <v>4400.04</v>
      </c>
      <c r="G3785" s="68" t="n">
        <v>3728.85</v>
      </c>
      <c r="I3785" s="62"/>
      <c r="J3785" s="58"/>
      <c r="K3785" s="7"/>
      <c r="L3785" s="7"/>
      <c r="M3785" s="7"/>
      <c r="N3785" s="59"/>
      <c r="O3785" s="59"/>
      <c r="P3785" s="7"/>
      <c r="Q3785" s="59"/>
    </row>
    <row r="3786" customFormat="false" ht="12.75" hidden="false" customHeight="true" outlineLevel="0" collapsed="false">
      <c r="A3786" s="51" t="n">
        <v>3697</v>
      </c>
      <c r="B3786" s="92" t="s">
        <v>7822</v>
      </c>
      <c r="C3786" s="90" t="s">
        <v>3248</v>
      </c>
      <c r="D3786" s="90" t="s">
        <v>7823</v>
      </c>
      <c r="E3786" s="93" t="s">
        <v>7824</v>
      </c>
      <c r="F3786" s="55" t="n">
        <f aca="false">ROUND(G3786*1.18,2)</f>
        <v>8666.2</v>
      </c>
      <c r="G3786" s="68" t="n">
        <v>7344.24</v>
      </c>
      <c r="I3786" s="62"/>
      <c r="J3786" s="58"/>
      <c r="K3786" s="7"/>
      <c r="L3786" s="7"/>
      <c r="M3786" s="7"/>
      <c r="N3786" s="59"/>
      <c r="O3786" s="59"/>
      <c r="P3786" s="7"/>
      <c r="Q3786" s="59"/>
    </row>
    <row r="3787" customFormat="false" ht="12.75" hidden="false" customHeight="true" outlineLevel="0" collapsed="false">
      <c r="A3787" s="51" t="n">
        <v>3698</v>
      </c>
      <c r="B3787" s="89" t="s">
        <v>7825</v>
      </c>
      <c r="C3787" s="89" t="s">
        <v>2900</v>
      </c>
      <c r="D3787" s="89" t="s">
        <v>7826</v>
      </c>
      <c r="E3787" s="93" t="s">
        <v>7824</v>
      </c>
      <c r="F3787" s="55" t="n">
        <f aca="false">ROUND(G3787*1.18,2)</f>
        <v>3369.02</v>
      </c>
      <c r="G3787" s="68" t="n">
        <v>2855.1</v>
      </c>
      <c r="I3787" s="62"/>
      <c r="J3787" s="58"/>
      <c r="K3787" s="7"/>
      <c r="L3787" s="7"/>
      <c r="M3787" s="7"/>
      <c r="N3787" s="59"/>
      <c r="O3787" s="59"/>
      <c r="P3787" s="7"/>
      <c r="Q3787" s="59"/>
    </row>
    <row r="3788" customFormat="false" ht="12.75" hidden="false" customHeight="true" outlineLevel="0" collapsed="false">
      <c r="A3788" s="51" t="n">
        <v>3699</v>
      </c>
      <c r="B3788" s="89" t="s">
        <v>7827</v>
      </c>
      <c r="C3788" s="89" t="s">
        <v>2900</v>
      </c>
      <c r="D3788" s="89" t="s">
        <v>7828</v>
      </c>
      <c r="E3788" s="93" t="s">
        <v>7829</v>
      </c>
      <c r="F3788" s="55" t="n">
        <f aca="false">ROUND(G3788*1.18,2)</f>
        <v>2479.95</v>
      </c>
      <c r="G3788" s="68" t="n">
        <v>2101.65</v>
      </c>
      <c r="I3788" s="62"/>
      <c r="J3788" s="58"/>
      <c r="K3788" s="7"/>
      <c r="L3788" s="7"/>
      <c r="M3788" s="7"/>
      <c r="N3788" s="59"/>
      <c r="O3788" s="59"/>
      <c r="P3788" s="7"/>
      <c r="Q3788" s="59"/>
    </row>
    <row r="3789" customFormat="false" ht="12.75" hidden="false" customHeight="true" outlineLevel="0" collapsed="false">
      <c r="A3789" s="51" t="n">
        <v>3700</v>
      </c>
      <c r="B3789" s="89" t="s">
        <v>7830</v>
      </c>
      <c r="C3789" s="89" t="s">
        <v>5572</v>
      </c>
      <c r="D3789" s="89" t="s">
        <v>7831</v>
      </c>
      <c r="E3789" s="93" t="s">
        <v>7832</v>
      </c>
      <c r="F3789" s="55" t="n">
        <f aca="false">ROUND(G3789*1.18,2)</f>
        <v>4180.89</v>
      </c>
      <c r="G3789" s="68" t="n">
        <v>3543.13</v>
      </c>
      <c r="I3789" s="62"/>
      <c r="J3789" s="58"/>
      <c r="K3789" s="7"/>
      <c r="L3789" s="7"/>
      <c r="M3789" s="7"/>
      <c r="N3789" s="59"/>
      <c r="O3789" s="59"/>
      <c r="P3789" s="7"/>
      <c r="Q3789" s="59"/>
    </row>
    <row r="3790" s="67" customFormat="true" ht="12.75" hidden="false" customHeight="true" outlineLevel="0" collapsed="false">
      <c r="A3790" s="51" t="n">
        <v>3701</v>
      </c>
      <c r="B3790" s="89" t="s">
        <v>7833</v>
      </c>
      <c r="C3790" s="89" t="s">
        <v>2854</v>
      </c>
      <c r="D3790" s="89" t="s">
        <v>7831</v>
      </c>
      <c r="E3790" s="93" t="s">
        <v>7832</v>
      </c>
      <c r="F3790" s="55" t="n">
        <f aca="false">ROUND(G3790*1.18,2)</f>
        <v>10003.79</v>
      </c>
      <c r="G3790" s="64" t="n">
        <v>8477.79</v>
      </c>
      <c r="I3790" s="66"/>
      <c r="J3790" s="58"/>
      <c r="K3790" s="7"/>
      <c r="L3790" s="7"/>
      <c r="M3790" s="7"/>
      <c r="N3790" s="59"/>
      <c r="O3790" s="59"/>
      <c r="P3790" s="7"/>
      <c r="Q3790" s="59"/>
    </row>
    <row r="3791" s="67" customFormat="true" ht="12.75" hidden="false" customHeight="true" outlineLevel="0" collapsed="false">
      <c r="A3791" s="51" t="n">
        <v>3702</v>
      </c>
      <c r="B3791" s="89" t="s">
        <v>7834</v>
      </c>
      <c r="C3791" s="89" t="s">
        <v>5572</v>
      </c>
      <c r="D3791" s="89" t="s">
        <v>7835</v>
      </c>
      <c r="E3791" s="93" t="s">
        <v>7836</v>
      </c>
      <c r="F3791" s="55" t="n">
        <f aca="false">ROUND(G3791*1.18,2)</f>
        <v>1409.26</v>
      </c>
      <c r="G3791" s="64" t="n">
        <v>1194.29</v>
      </c>
      <c r="I3791" s="66"/>
      <c r="J3791" s="58"/>
      <c r="K3791" s="7"/>
      <c r="L3791" s="7"/>
      <c r="M3791" s="7"/>
      <c r="N3791" s="59"/>
      <c r="O3791" s="59"/>
      <c r="P3791" s="7"/>
      <c r="Q3791" s="59"/>
    </row>
    <row r="3792" s="67" customFormat="true" ht="12.75" hidden="false" customHeight="true" outlineLevel="0" collapsed="false">
      <c r="A3792" s="70" t="n">
        <v>3703</v>
      </c>
      <c r="B3792" s="89" t="s">
        <v>7837</v>
      </c>
      <c r="C3792" s="89" t="s">
        <v>5572</v>
      </c>
      <c r="D3792" s="89" t="s">
        <v>7838</v>
      </c>
      <c r="E3792" s="93" t="s">
        <v>7839</v>
      </c>
      <c r="F3792" s="55" t="n">
        <f aca="false">ROUND(G3792*1.18,2)</f>
        <v>3090.33</v>
      </c>
      <c r="G3792" s="64" t="n">
        <v>2618.92</v>
      </c>
      <c r="I3792" s="66"/>
      <c r="J3792" s="58"/>
      <c r="K3792" s="7"/>
      <c r="L3792" s="7"/>
      <c r="M3792" s="7"/>
      <c r="N3792" s="59"/>
      <c r="O3792" s="59"/>
      <c r="P3792" s="7"/>
      <c r="Q3792" s="59"/>
    </row>
    <row r="3793" s="67" customFormat="true" ht="12.75" hidden="false" customHeight="true" outlineLevel="0" collapsed="false">
      <c r="A3793" s="70" t="n">
        <v>3704</v>
      </c>
      <c r="B3793" s="89" t="s">
        <v>7840</v>
      </c>
      <c r="C3793" s="90" t="s">
        <v>2854</v>
      </c>
      <c r="D3793" s="89" t="s">
        <v>7838</v>
      </c>
      <c r="E3793" s="93" t="s">
        <v>7839</v>
      </c>
      <c r="F3793" s="55" t="n">
        <f aca="false">ROUND(G3793*1.18,2)</f>
        <v>8003.04</v>
      </c>
      <c r="G3793" s="64" t="n">
        <v>6782.24</v>
      </c>
      <c r="I3793" s="66"/>
      <c r="J3793" s="58"/>
      <c r="K3793" s="7"/>
      <c r="L3793" s="7"/>
      <c r="M3793" s="7"/>
      <c r="N3793" s="59"/>
      <c r="O3793" s="59"/>
      <c r="P3793" s="7"/>
      <c r="Q3793" s="59"/>
    </row>
    <row r="3794" s="67" customFormat="true" ht="12.75" hidden="false" customHeight="true" outlineLevel="0" collapsed="false">
      <c r="A3794" s="70" t="n">
        <v>3705</v>
      </c>
      <c r="B3794" s="89" t="s">
        <v>7841</v>
      </c>
      <c r="C3794" s="89" t="s">
        <v>3248</v>
      </c>
      <c r="D3794" s="89" t="s">
        <v>7842</v>
      </c>
      <c r="E3794" s="93" t="s">
        <v>7843</v>
      </c>
      <c r="F3794" s="55" t="n">
        <f aca="false">ROUND(G3794*1.18,2)</f>
        <v>3769.12</v>
      </c>
      <c r="G3794" s="64" t="n">
        <v>3194.17</v>
      </c>
      <c r="I3794" s="66"/>
      <c r="J3794" s="58"/>
      <c r="K3794" s="7"/>
      <c r="L3794" s="7"/>
      <c r="M3794" s="7"/>
      <c r="N3794" s="59"/>
      <c r="O3794" s="59"/>
      <c r="P3794" s="7"/>
      <c r="Q3794" s="59"/>
    </row>
    <row r="3795" s="67" customFormat="true" ht="12.75" hidden="false" customHeight="true" outlineLevel="0" collapsed="false">
      <c r="A3795" s="70" t="n">
        <v>3706</v>
      </c>
      <c r="B3795" s="89" t="s">
        <v>7844</v>
      </c>
      <c r="C3795" s="89" t="s">
        <v>2854</v>
      </c>
      <c r="D3795" s="89" t="s">
        <v>7845</v>
      </c>
      <c r="E3795" s="93" t="s">
        <v>228</v>
      </c>
      <c r="F3795" s="55" t="n">
        <f aca="false">ROUND(G3795*1.18,2)</f>
        <v>272.8</v>
      </c>
      <c r="G3795" s="64" t="n">
        <v>231.19</v>
      </c>
      <c r="I3795" s="66"/>
      <c r="J3795" s="58"/>
      <c r="K3795" s="7"/>
      <c r="L3795" s="7"/>
      <c r="M3795" s="7"/>
      <c r="N3795" s="59"/>
      <c r="O3795" s="59"/>
      <c r="P3795" s="7"/>
      <c r="Q3795" s="59"/>
    </row>
    <row r="3796" s="67" customFormat="true" ht="12.75" hidden="false" customHeight="true" outlineLevel="0" collapsed="false">
      <c r="A3796" s="70" t="n">
        <v>3707</v>
      </c>
      <c r="B3796" s="89" t="s">
        <v>7846</v>
      </c>
      <c r="C3796" s="89" t="s">
        <v>3197</v>
      </c>
      <c r="D3796" s="89" t="s">
        <v>7847</v>
      </c>
      <c r="E3796" s="93" t="s">
        <v>4910</v>
      </c>
      <c r="F3796" s="55" t="n">
        <f aca="false">ROUND(G3796*1.18,2)</f>
        <v>4933.25</v>
      </c>
      <c r="G3796" s="64" t="n">
        <v>4180.72</v>
      </c>
      <c r="I3796" s="66"/>
      <c r="J3796" s="58"/>
      <c r="K3796" s="7"/>
      <c r="L3796" s="7"/>
      <c r="M3796" s="7"/>
      <c r="N3796" s="59"/>
      <c r="O3796" s="59"/>
      <c r="P3796" s="7"/>
      <c r="Q3796" s="59"/>
    </row>
    <row r="3797" s="67" customFormat="true" ht="12.75" hidden="false" customHeight="true" outlineLevel="0" collapsed="false">
      <c r="A3797" s="70" t="n">
        <v>3708</v>
      </c>
      <c r="B3797" s="89" t="s">
        <v>7848</v>
      </c>
      <c r="C3797" s="90" t="s">
        <v>2843</v>
      </c>
      <c r="D3797" s="90" t="s">
        <v>7847</v>
      </c>
      <c r="E3797" s="93" t="s">
        <v>1170</v>
      </c>
      <c r="F3797" s="55" t="n">
        <f aca="false">ROUND(G3797*1.18,2)</f>
        <v>4837.43</v>
      </c>
      <c r="G3797" s="64" t="n">
        <v>4099.52</v>
      </c>
      <c r="I3797" s="66"/>
      <c r="J3797" s="58"/>
      <c r="K3797" s="7"/>
      <c r="L3797" s="7"/>
      <c r="M3797" s="7"/>
      <c r="N3797" s="59"/>
      <c r="O3797" s="59"/>
      <c r="P3797" s="7"/>
      <c r="Q3797" s="59"/>
    </row>
    <row r="3798" s="67" customFormat="true" ht="12.75" hidden="false" customHeight="true" outlineLevel="0" collapsed="false">
      <c r="A3798" s="70" t="n">
        <v>3709</v>
      </c>
      <c r="B3798" s="89" t="s">
        <v>7849</v>
      </c>
      <c r="C3798" s="89" t="s">
        <v>2900</v>
      </c>
      <c r="D3798" s="89" t="s">
        <v>7850</v>
      </c>
      <c r="E3798" s="93" t="s">
        <v>7851</v>
      </c>
      <c r="F3798" s="55" t="n">
        <f aca="false">ROUND(G3798*1.18,2)</f>
        <v>198.77</v>
      </c>
      <c r="G3798" s="64" t="n">
        <v>168.45</v>
      </c>
      <c r="I3798" s="66"/>
      <c r="J3798" s="58"/>
      <c r="K3798" s="7"/>
      <c r="L3798" s="7"/>
      <c r="M3798" s="7"/>
      <c r="N3798" s="59"/>
      <c r="O3798" s="59"/>
      <c r="P3798" s="7"/>
      <c r="Q3798" s="59"/>
    </row>
    <row r="3799" customFormat="false" ht="12.75" hidden="false" customHeight="true" outlineLevel="0" collapsed="false">
      <c r="A3799" s="70" t="n">
        <v>3710</v>
      </c>
      <c r="B3799" s="89" t="s">
        <v>7852</v>
      </c>
      <c r="C3799" s="89" t="s">
        <v>2854</v>
      </c>
      <c r="D3799" s="89" t="s">
        <v>7850</v>
      </c>
      <c r="E3799" s="93" t="s">
        <v>7851</v>
      </c>
      <c r="F3799" s="55" t="n">
        <f aca="false">ROUND(G3799*1.18,2)</f>
        <v>1373.08</v>
      </c>
      <c r="G3799" s="68" t="n">
        <v>1163.63</v>
      </c>
      <c r="I3799" s="62"/>
      <c r="J3799" s="58"/>
      <c r="K3799" s="7"/>
      <c r="L3799" s="7"/>
      <c r="M3799" s="7"/>
      <c r="N3799" s="59"/>
      <c r="O3799" s="59"/>
      <c r="P3799" s="7"/>
      <c r="Q3799" s="59"/>
    </row>
    <row r="3800" customFormat="false" ht="12.75" hidden="false" customHeight="true" outlineLevel="0" collapsed="false">
      <c r="A3800" s="70" t="n">
        <v>3711</v>
      </c>
      <c r="B3800" s="89" t="s">
        <v>7853</v>
      </c>
      <c r="C3800" s="89" t="s">
        <v>2900</v>
      </c>
      <c r="D3800" s="89" t="s">
        <v>7854</v>
      </c>
      <c r="E3800" s="93" t="s">
        <v>7855</v>
      </c>
      <c r="F3800" s="55" t="n">
        <f aca="false">ROUND(G3800*1.18,2)</f>
        <v>121.84</v>
      </c>
      <c r="G3800" s="68" t="n">
        <v>103.25</v>
      </c>
      <c r="I3800" s="62"/>
      <c r="J3800" s="58"/>
      <c r="K3800" s="7"/>
      <c r="L3800" s="7"/>
      <c r="M3800" s="7"/>
      <c r="N3800" s="59"/>
      <c r="O3800" s="59"/>
      <c r="P3800" s="7"/>
      <c r="Q3800" s="59"/>
    </row>
    <row r="3801" customFormat="false" ht="12.75" hidden="false" customHeight="true" outlineLevel="0" collapsed="false">
      <c r="A3801" s="70" t="n">
        <v>3712</v>
      </c>
      <c r="B3801" s="89" t="s">
        <v>7856</v>
      </c>
      <c r="C3801" s="89" t="s">
        <v>2854</v>
      </c>
      <c r="D3801" s="89" t="s">
        <v>7857</v>
      </c>
      <c r="E3801" s="93" t="s">
        <v>7858</v>
      </c>
      <c r="F3801" s="55" t="n">
        <f aca="false">ROUND(G3801*1.18,2)</f>
        <v>216.54</v>
      </c>
      <c r="G3801" s="68" t="n">
        <v>183.51</v>
      </c>
      <c r="I3801" s="62"/>
      <c r="J3801" s="58"/>
      <c r="K3801" s="7"/>
      <c r="L3801" s="7"/>
      <c r="M3801" s="7"/>
      <c r="N3801" s="59"/>
      <c r="O3801" s="59"/>
      <c r="P3801" s="7"/>
      <c r="Q3801" s="59"/>
    </row>
    <row r="3802" customFormat="false" ht="12.75" hidden="false" customHeight="true" outlineLevel="0" collapsed="false">
      <c r="A3802" s="70" t="n">
        <v>3713</v>
      </c>
      <c r="B3802" s="89" t="s">
        <v>7859</v>
      </c>
      <c r="C3802" s="89" t="s">
        <v>2900</v>
      </c>
      <c r="D3802" s="89" t="s">
        <v>7860</v>
      </c>
      <c r="E3802" s="93" t="s">
        <v>7861</v>
      </c>
      <c r="F3802" s="55" t="n">
        <f aca="false">ROUND(G3802*1.18,2)</f>
        <v>3100.95</v>
      </c>
      <c r="G3802" s="68" t="n">
        <v>2627.92</v>
      </c>
      <c r="I3802" s="62"/>
      <c r="J3802" s="58"/>
      <c r="K3802" s="7"/>
      <c r="L3802" s="7"/>
      <c r="M3802" s="7"/>
      <c r="N3802" s="59"/>
      <c r="O3802" s="59"/>
      <c r="P3802" s="7"/>
      <c r="Q3802" s="59"/>
    </row>
    <row r="3803" customFormat="false" ht="12.75" hidden="false" customHeight="true" outlineLevel="0" collapsed="false">
      <c r="A3803" s="70" t="n">
        <v>3714</v>
      </c>
      <c r="B3803" s="89" t="s">
        <v>7862</v>
      </c>
      <c r="C3803" s="89" t="s">
        <v>2854</v>
      </c>
      <c r="D3803" s="89" t="s">
        <v>7863</v>
      </c>
      <c r="E3803" s="93" t="s">
        <v>2902</v>
      </c>
      <c r="F3803" s="55" t="n">
        <f aca="false">ROUND(G3803*1.18,2)</f>
        <v>5056.45</v>
      </c>
      <c r="G3803" s="68" t="n">
        <v>4285.13</v>
      </c>
      <c r="I3803" s="62"/>
      <c r="J3803" s="58"/>
      <c r="K3803" s="7"/>
      <c r="L3803" s="7"/>
      <c r="M3803" s="7"/>
      <c r="N3803" s="59"/>
      <c r="O3803" s="59"/>
      <c r="P3803" s="7"/>
      <c r="Q3803" s="59"/>
    </row>
    <row r="3804" customFormat="false" ht="12.75" hidden="false" customHeight="true" outlineLevel="0" collapsed="false">
      <c r="A3804" s="51" t="n">
        <v>3715</v>
      </c>
      <c r="B3804" s="89" t="s">
        <v>7864</v>
      </c>
      <c r="C3804" s="89" t="s">
        <v>2900</v>
      </c>
      <c r="D3804" s="89" t="s">
        <v>7865</v>
      </c>
      <c r="E3804" s="93" t="s">
        <v>7866</v>
      </c>
      <c r="F3804" s="55" t="n">
        <f aca="false">ROUND(G3804*1.18,2)</f>
        <v>129.88</v>
      </c>
      <c r="G3804" s="68" t="n">
        <v>110.07</v>
      </c>
      <c r="I3804" s="62"/>
      <c r="J3804" s="58"/>
      <c r="K3804" s="7"/>
      <c r="L3804" s="7"/>
      <c r="M3804" s="7"/>
      <c r="N3804" s="59"/>
      <c r="O3804" s="59"/>
      <c r="P3804" s="7"/>
      <c r="Q3804" s="59"/>
    </row>
    <row r="3805" s="67" customFormat="true" ht="12.75" hidden="false" customHeight="true" outlineLevel="0" collapsed="false">
      <c r="A3805" s="70" t="n">
        <v>3716</v>
      </c>
      <c r="B3805" s="89" t="s">
        <v>7867</v>
      </c>
      <c r="C3805" s="89" t="s">
        <v>2854</v>
      </c>
      <c r="D3805" s="89" t="s">
        <v>7868</v>
      </c>
      <c r="E3805" s="93" t="s">
        <v>1616</v>
      </c>
      <c r="F3805" s="55" t="n">
        <f aca="false">ROUND(G3805*1.18,2)</f>
        <v>522.52</v>
      </c>
      <c r="G3805" s="64" t="n">
        <v>442.81</v>
      </c>
      <c r="I3805" s="66"/>
      <c r="J3805" s="58"/>
      <c r="K3805" s="7"/>
      <c r="L3805" s="7"/>
      <c r="M3805" s="7"/>
      <c r="N3805" s="59"/>
      <c r="O3805" s="59"/>
      <c r="P3805" s="7"/>
      <c r="Q3805" s="59"/>
    </row>
    <row r="3806" customFormat="false" ht="12.75" hidden="false" customHeight="true" outlineLevel="0" collapsed="false">
      <c r="A3806" s="70" t="n">
        <v>3717</v>
      </c>
      <c r="B3806" s="89" t="s">
        <v>7869</v>
      </c>
      <c r="C3806" s="90" t="s">
        <v>2900</v>
      </c>
      <c r="D3806" s="90" t="s">
        <v>7870</v>
      </c>
      <c r="E3806" s="93" t="s">
        <v>2523</v>
      </c>
      <c r="F3806" s="55" t="n">
        <f aca="false">ROUND(G3806*1.18,2)</f>
        <v>20.84</v>
      </c>
      <c r="G3806" s="68" t="n">
        <v>17.66</v>
      </c>
      <c r="I3806" s="57"/>
      <c r="J3806" s="58"/>
      <c r="K3806" s="7"/>
      <c r="L3806" s="7"/>
      <c r="M3806" s="7"/>
      <c r="N3806" s="59"/>
      <c r="O3806" s="59"/>
      <c r="P3806" s="7"/>
      <c r="Q3806" s="59"/>
    </row>
    <row r="3807" customFormat="false" ht="12.75" hidden="false" customHeight="true" outlineLevel="0" collapsed="false">
      <c r="A3807" s="51" t="n">
        <v>3718</v>
      </c>
      <c r="B3807" s="90" t="s">
        <v>7871</v>
      </c>
      <c r="C3807" s="90" t="s">
        <v>3248</v>
      </c>
      <c r="D3807" s="90" t="s">
        <v>7872</v>
      </c>
      <c r="E3807" s="93" t="s">
        <v>4898</v>
      </c>
      <c r="F3807" s="55" t="n">
        <f aca="false">ROUND(G3807*1.18,2)</f>
        <v>2459.76</v>
      </c>
      <c r="G3807" s="68" t="n">
        <v>2084.54</v>
      </c>
      <c r="I3807" s="57"/>
      <c r="J3807" s="58"/>
      <c r="K3807" s="7"/>
      <c r="L3807" s="7"/>
      <c r="M3807" s="7"/>
      <c r="N3807" s="59"/>
      <c r="O3807" s="59"/>
      <c r="P3807" s="7"/>
      <c r="Q3807" s="59"/>
    </row>
    <row r="3808" customFormat="false" ht="12.75" hidden="false" customHeight="true" outlineLevel="0" collapsed="false">
      <c r="A3808" s="51" t="n">
        <v>3719</v>
      </c>
      <c r="B3808" s="90" t="s">
        <v>7873</v>
      </c>
      <c r="C3808" s="90" t="s">
        <v>7874</v>
      </c>
      <c r="D3808" s="90" t="s">
        <v>7875</v>
      </c>
      <c r="E3808" s="93" t="s">
        <v>7876</v>
      </c>
      <c r="F3808" s="55" t="n">
        <f aca="false">ROUND(G3808*1.18,2)</f>
        <v>7577.12</v>
      </c>
      <c r="G3808" s="68" t="n">
        <v>6421.29</v>
      </c>
      <c r="I3808" s="57"/>
      <c r="J3808" s="58"/>
      <c r="K3808" s="7"/>
      <c r="L3808" s="7"/>
      <c r="M3808" s="7"/>
      <c r="N3808" s="59"/>
      <c r="O3808" s="59"/>
      <c r="P3808" s="7"/>
      <c r="Q3808" s="59"/>
    </row>
    <row r="3809" customFormat="false" ht="12.75" hidden="false" customHeight="true" outlineLevel="0" collapsed="false">
      <c r="A3809" s="51" t="n">
        <v>3720</v>
      </c>
      <c r="B3809" s="90" t="s">
        <v>7877</v>
      </c>
      <c r="C3809" s="90" t="s">
        <v>2904</v>
      </c>
      <c r="D3809" s="90" t="s">
        <v>7878</v>
      </c>
      <c r="E3809" s="93" t="s">
        <v>4898</v>
      </c>
      <c r="F3809" s="55" t="n">
        <f aca="false">ROUND(G3809*1.18,2)</f>
        <v>5032.61</v>
      </c>
      <c r="G3809" s="68" t="n">
        <v>4264.92</v>
      </c>
      <c r="I3809" s="62"/>
      <c r="J3809" s="58"/>
      <c r="K3809" s="7"/>
      <c r="L3809" s="7"/>
      <c r="M3809" s="7"/>
      <c r="N3809" s="59"/>
      <c r="O3809" s="59"/>
      <c r="P3809" s="7"/>
      <c r="Q3809" s="59"/>
    </row>
    <row r="3810" s="67" customFormat="true" ht="12.75" hidden="false" customHeight="true" outlineLevel="0" collapsed="false">
      <c r="A3810" s="70" t="n">
        <v>3721</v>
      </c>
      <c r="B3810" s="89" t="s">
        <v>7879</v>
      </c>
      <c r="C3810" s="90" t="s">
        <v>2854</v>
      </c>
      <c r="D3810" s="90" t="s">
        <v>7878</v>
      </c>
      <c r="E3810" s="93" t="s">
        <v>4898</v>
      </c>
      <c r="F3810" s="55" t="n">
        <f aca="false">ROUND(G3810*1.18,2)</f>
        <v>11525.9</v>
      </c>
      <c r="G3810" s="64" t="n">
        <v>9767.71</v>
      </c>
      <c r="I3810" s="66"/>
      <c r="J3810" s="58"/>
      <c r="K3810" s="7"/>
      <c r="L3810" s="7"/>
      <c r="M3810" s="7"/>
      <c r="N3810" s="59"/>
      <c r="O3810" s="59"/>
      <c r="P3810" s="7"/>
      <c r="Q3810" s="59"/>
    </row>
    <row r="3811" s="67" customFormat="true" ht="12.75" hidden="false" customHeight="true" outlineLevel="0" collapsed="false">
      <c r="A3811" s="70" t="n">
        <v>3722</v>
      </c>
      <c r="B3811" s="92" t="s">
        <v>7880</v>
      </c>
      <c r="C3811" s="90" t="s">
        <v>3248</v>
      </c>
      <c r="D3811" s="90" t="s">
        <v>7881</v>
      </c>
      <c r="E3811" s="93" t="s">
        <v>4898</v>
      </c>
      <c r="F3811" s="55" t="n">
        <f aca="false">ROUND(G3811*1.18,2)</f>
        <v>2323.99</v>
      </c>
      <c r="G3811" s="64" t="n">
        <v>1969.48</v>
      </c>
      <c r="I3811" s="66"/>
      <c r="J3811" s="58"/>
      <c r="K3811" s="7"/>
      <c r="L3811" s="7"/>
      <c r="M3811" s="7"/>
      <c r="N3811" s="59"/>
      <c r="O3811" s="59"/>
      <c r="P3811" s="7"/>
      <c r="Q3811" s="59"/>
    </row>
    <row r="3812" customFormat="false" ht="12.75" hidden="false" customHeight="true" outlineLevel="0" collapsed="false">
      <c r="A3812" s="70" t="n">
        <v>3723</v>
      </c>
      <c r="B3812" s="92" t="s">
        <v>7882</v>
      </c>
      <c r="C3812" s="90" t="s">
        <v>3248</v>
      </c>
      <c r="D3812" s="90" t="s">
        <v>7883</v>
      </c>
      <c r="E3812" s="93" t="s">
        <v>4898</v>
      </c>
      <c r="F3812" s="55" t="n">
        <f aca="false">ROUND(G3812*1.18,2)</f>
        <v>2515.72</v>
      </c>
      <c r="G3812" s="68" t="n">
        <v>2131.97</v>
      </c>
      <c r="I3812" s="62"/>
      <c r="J3812" s="58"/>
      <c r="K3812" s="7"/>
      <c r="L3812" s="7"/>
      <c r="M3812" s="7"/>
      <c r="N3812" s="59"/>
      <c r="O3812" s="59"/>
      <c r="P3812" s="7"/>
      <c r="Q3812" s="59"/>
    </row>
    <row r="3813" customFormat="false" ht="12.75" hidden="false" customHeight="true" outlineLevel="0" collapsed="false">
      <c r="A3813" s="70" t="n">
        <v>3724</v>
      </c>
      <c r="B3813" s="89" t="s">
        <v>7884</v>
      </c>
      <c r="C3813" s="89" t="s">
        <v>3248</v>
      </c>
      <c r="D3813" s="89" t="s">
        <v>7885</v>
      </c>
      <c r="E3813" s="93" t="s">
        <v>7886</v>
      </c>
      <c r="F3813" s="55" t="n">
        <f aca="false">ROUND(G3813*1.18,2)</f>
        <v>2373.49</v>
      </c>
      <c r="G3813" s="68" t="n">
        <v>2011.43</v>
      </c>
      <c r="I3813" s="62"/>
      <c r="J3813" s="58"/>
      <c r="K3813" s="7"/>
      <c r="L3813" s="7"/>
      <c r="M3813" s="7"/>
      <c r="N3813" s="59"/>
      <c r="O3813" s="59"/>
      <c r="P3813" s="7"/>
      <c r="Q3813" s="59"/>
    </row>
    <row r="3814" customFormat="false" ht="12.75" hidden="false" customHeight="true" outlineLevel="0" collapsed="false">
      <c r="A3814" s="70" t="n">
        <v>3725</v>
      </c>
      <c r="B3814" s="90" t="s">
        <v>7887</v>
      </c>
      <c r="C3814" s="90" t="s">
        <v>7888</v>
      </c>
      <c r="D3814" s="90" t="s">
        <v>7889</v>
      </c>
      <c r="E3814" s="93" t="s">
        <v>4898</v>
      </c>
      <c r="F3814" s="55" t="n">
        <f aca="false">ROUND(G3814*1.18,2)</f>
        <v>5270.85</v>
      </c>
      <c r="G3814" s="68" t="n">
        <v>4466.82</v>
      </c>
      <c r="I3814" s="62"/>
      <c r="J3814" s="58"/>
      <c r="K3814" s="7"/>
      <c r="L3814" s="7"/>
      <c r="M3814" s="7"/>
      <c r="N3814" s="59"/>
      <c r="O3814" s="59"/>
      <c r="P3814" s="7"/>
      <c r="Q3814" s="59"/>
    </row>
    <row r="3815" customFormat="false" ht="12.75" hidden="false" customHeight="true" outlineLevel="0" collapsed="false">
      <c r="A3815" s="70" t="n">
        <v>3726</v>
      </c>
      <c r="B3815" s="92" t="s">
        <v>7890</v>
      </c>
      <c r="C3815" s="90" t="s">
        <v>3071</v>
      </c>
      <c r="D3815" s="90" t="s">
        <v>7891</v>
      </c>
      <c r="E3815" s="93" t="s">
        <v>4898</v>
      </c>
      <c r="F3815" s="55" t="n">
        <f aca="false">ROUND(G3815*1.18,2)</f>
        <v>4913.19</v>
      </c>
      <c r="G3815" s="68" t="n">
        <v>4163.72</v>
      </c>
      <c r="I3815" s="62"/>
      <c r="J3815" s="58"/>
      <c r="K3815" s="7"/>
      <c r="L3815" s="7"/>
      <c r="M3815" s="7"/>
      <c r="N3815" s="59"/>
      <c r="O3815" s="59"/>
      <c r="P3815" s="7"/>
      <c r="Q3815" s="59"/>
    </row>
    <row r="3816" customFormat="false" ht="12.75" hidden="false" customHeight="true" outlineLevel="0" collapsed="false">
      <c r="A3816" s="70" t="n">
        <v>3727</v>
      </c>
      <c r="B3816" s="89" t="s">
        <v>7892</v>
      </c>
      <c r="C3816" s="90" t="s">
        <v>3248</v>
      </c>
      <c r="D3816" s="90" t="s">
        <v>7893</v>
      </c>
      <c r="E3816" s="93" t="s">
        <v>4898</v>
      </c>
      <c r="F3816" s="55" t="n">
        <f aca="false">ROUND(G3816*1.18,2)</f>
        <v>1174.02</v>
      </c>
      <c r="G3816" s="68" t="n">
        <v>994.93</v>
      </c>
      <c r="I3816" s="62"/>
      <c r="J3816" s="58"/>
      <c r="K3816" s="7"/>
      <c r="L3816" s="7"/>
      <c r="M3816" s="7"/>
      <c r="N3816" s="59"/>
      <c r="O3816" s="59"/>
      <c r="P3816" s="7"/>
      <c r="Q3816" s="59"/>
    </row>
    <row r="3817" customFormat="false" ht="12.75" hidden="false" customHeight="true" outlineLevel="0" collapsed="false">
      <c r="A3817" s="70" t="n">
        <v>3728</v>
      </c>
      <c r="B3817" s="89" t="s">
        <v>7894</v>
      </c>
      <c r="C3817" s="90" t="s">
        <v>3248</v>
      </c>
      <c r="D3817" s="90" t="s">
        <v>7895</v>
      </c>
      <c r="E3817" s="93" t="s">
        <v>4898</v>
      </c>
      <c r="F3817" s="55" t="n">
        <f aca="false">ROUND(G3817*1.18,2)</f>
        <v>1251.89</v>
      </c>
      <c r="G3817" s="68" t="n">
        <v>1060.92</v>
      </c>
      <c r="I3817" s="62"/>
      <c r="J3817" s="58"/>
      <c r="K3817" s="7"/>
      <c r="L3817" s="7"/>
      <c r="M3817" s="7"/>
      <c r="N3817" s="59"/>
      <c r="O3817" s="59"/>
      <c r="P3817" s="7"/>
      <c r="Q3817" s="59"/>
    </row>
    <row r="3818" customFormat="false" ht="12.75" hidden="false" customHeight="true" outlineLevel="0" collapsed="false">
      <c r="A3818" s="70" t="n">
        <v>3729</v>
      </c>
      <c r="B3818" s="89" t="s">
        <v>7896</v>
      </c>
      <c r="C3818" s="90" t="s">
        <v>3071</v>
      </c>
      <c r="D3818" s="90" t="s">
        <v>7897</v>
      </c>
      <c r="E3818" s="93" t="s">
        <v>7788</v>
      </c>
      <c r="F3818" s="55" t="n">
        <f aca="false">ROUND(G3818*1.18,2)</f>
        <v>17524.79</v>
      </c>
      <c r="G3818" s="68" t="n">
        <v>14851.52</v>
      </c>
      <c r="I3818" s="62"/>
      <c r="J3818" s="58"/>
      <c r="K3818" s="7"/>
      <c r="L3818" s="7"/>
      <c r="M3818" s="7"/>
      <c r="N3818" s="59"/>
      <c r="O3818" s="59"/>
      <c r="P3818" s="7"/>
      <c r="Q3818" s="59"/>
    </row>
    <row r="3819" customFormat="false" ht="12.75" hidden="false" customHeight="true" outlineLevel="0" collapsed="false">
      <c r="A3819" s="70" t="n">
        <v>3730</v>
      </c>
      <c r="B3819" s="92" t="s">
        <v>7898</v>
      </c>
      <c r="C3819" s="90" t="s">
        <v>6920</v>
      </c>
      <c r="D3819" s="90" t="s">
        <v>7899</v>
      </c>
      <c r="E3819" s="93" t="s">
        <v>4898</v>
      </c>
      <c r="F3819" s="55" t="n">
        <f aca="false">ROUND(G3819*1.18,2)</f>
        <v>18692.8</v>
      </c>
      <c r="G3819" s="68" t="n">
        <v>15841.36</v>
      </c>
      <c r="I3819" s="62"/>
      <c r="J3819" s="58"/>
      <c r="K3819" s="7"/>
      <c r="L3819" s="7"/>
      <c r="M3819" s="7"/>
      <c r="N3819" s="59"/>
      <c r="O3819" s="59"/>
      <c r="P3819" s="7"/>
      <c r="Q3819" s="59"/>
    </row>
    <row r="3820" customFormat="false" ht="12.75" hidden="false" customHeight="true" outlineLevel="0" collapsed="false">
      <c r="A3820" s="70" t="n">
        <v>3731</v>
      </c>
      <c r="B3820" s="89" t="s">
        <v>7900</v>
      </c>
      <c r="C3820" s="90" t="s">
        <v>3248</v>
      </c>
      <c r="D3820" s="90" t="s">
        <v>7901</v>
      </c>
      <c r="E3820" s="93" t="s">
        <v>7902</v>
      </c>
      <c r="F3820" s="55" t="n">
        <f aca="false">ROUND(G3820*1.18,2)</f>
        <v>1359.99</v>
      </c>
      <c r="G3820" s="68" t="n">
        <v>1152.53</v>
      </c>
      <c r="I3820" s="62"/>
      <c r="J3820" s="58"/>
      <c r="K3820" s="7"/>
      <c r="L3820" s="7"/>
      <c r="M3820" s="7"/>
      <c r="N3820" s="59"/>
      <c r="O3820" s="59"/>
      <c r="P3820" s="7"/>
      <c r="Q3820" s="59"/>
    </row>
    <row r="3821" customFormat="false" ht="12.75" hidden="false" customHeight="true" outlineLevel="0" collapsed="false">
      <c r="A3821" s="70" t="n">
        <v>3732</v>
      </c>
      <c r="B3821" s="92" t="s">
        <v>7903</v>
      </c>
      <c r="C3821" s="90" t="s">
        <v>3248</v>
      </c>
      <c r="D3821" s="90" t="s">
        <v>7904</v>
      </c>
      <c r="E3821" s="93" t="s">
        <v>7905</v>
      </c>
      <c r="F3821" s="55" t="n">
        <f aca="false">ROUND(G3821*1.18,2)</f>
        <v>251.66</v>
      </c>
      <c r="G3821" s="68" t="n">
        <v>213.27</v>
      </c>
      <c r="I3821" s="62"/>
      <c r="J3821" s="58"/>
      <c r="K3821" s="7"/>
      <c r="L3821" s="7"/>
      <c r="M3821" s="7"/>
      <c r="N3821" s="59"/>
      <c r="O3821" s="59"/>
      <c r="P3821" s="7"/>
      <c r="Q3821" s="59"/>
    </row>
    <row r="3822" customFormat="false" ht="12.75" hidden="false" customHeight="true" outlineLevel="0" collapsed="false">
      <c r="A3822" s="70" t="n">
        <v>3733</v>
      </c>
      <c r="B3822" s="89" t="s">
        <v>7906</v>
      </c>
      <c r="C3822" s="90" t="s">
        <v>3248</v>
      </c>
      <c r="D3822" s="90" t="s">
        <v>7907</v>
      </c>
      <c r="E3822" s="93" t="s">
        <v>7905</v>
      </c>
      <c r="F3822" s="55" t="n">
        <f aca="false">ROUND(G3822*1.18,2)</f>
        <v>249.42</v>
      </c>
      <c r="G3822" s="68" t="n">
        <v>211.37</v>
      </c>
      <c r="I3822" s="62"/>
      <c r="J3822" s="58"/>
      <c r="K3822" s="7"/>
      <c r="L3822" s="7"/>
      <c r="M3822" s="7"/>
      <c r="N3822" s="59"/>
      <c r="O3822" s="59"/>
      <c r="P3822" s="7"/>
      <c r="Q3822" s="59"/>
    </row>
    <row r="3823" customFormat="false" ht="12.75" hidden="false" customHeight="true" outlineLevel="0" collapsed="false">
      <c r="A3823" s="51" t="n">
        <v>3734</v>
      </c>
      <c r="B3823" s="89" t="s">
        <v>7908</v>
      </c>
      <c r="C3823" s="90" t="s">
        <v>3248</v>
      </c>
      <c r="D3823" s="90" t="s">
        <v>7909</v>
      </c>
      <c r="E3823" s="93" t="s">
        <v>7910</v>
      </c>
      <c r="F3823" s="55" t="n">
        <f aca="false">ROUND(G3823*1.18,2)</f>
        <v>93.69</v>
      </c>
      <c r="G3823" s="68" t="n">
        <v>79.4</v>
      </c>
      <c r="I3823" s="62"/>
      <c r="J3823" s="58"/>
      <c r="K3823" s="7"/>
      <c r="L3823" s="7"/>
      <c r="M3823" s="7"/>
      <c r="N3823" s="59"/>
      <c r="O3823" s="59"/>
      <c r="P3823" s="7"/>
      <c r="Q3823" s="59"/>
    </row>
    <row r="3824" customFormat="false" ht="12.75" hidden="false" customHeight="true" outlineLevel="0" collapsed="false">
      <c r="A3824" s="51" t="n">
        <v>3735</v>
      </c>
      <c r="B3824" s="90" t="s">
        <v>7911</v>
      </c>
      <c r="C3824" s="90" t="s">
        <v>2854</v>
      </c>
      <c r="D3824" s="90" t="s">
        <v>7909</v>
      </c>
      <c r="E3824" s="93" t="s">
        <v>418</v>
      </c>
      <c r="F3824" s="55" t="n">
        <f aca="false">ROUND(G3824*1.18,2)</f>
        <v>395.57</v>
      </c>
      <c r="G3824" s="68" t="n">
        <v>335.23</v>
      </c>
      <c r="I3824" s="62"/>
      <c r="J3824" s="58"/>
      <c r="K3824" s="7"/>
      <c r="L3824" s="7"/>
      <c r="M3824" s="7"/>
      <c r="N3824" s="59"/>
      <c r="O3824" s="59"/>
      <c r="P3824" s="7"/>
      <c r="Q3824" s="59"/>
    </row>
    <row r="3825" customFormat="false" ht="12.75" hidden="false" customHeight="true" outlineLevel="0" collapsed="false">
      <c r="A3825" s="51" t="n">
        <v>3736</v>
      </c>
      <c r="B3825" s="89" t="s">
        <v>7912</v>
      </c>
      <c r="C3825" s="90" t="s">
        <v>5572</v>
      </c>
      <c r="D3825" s="90" t="s">
        <v>7913</v>
      </c>
      <c r="E3825" s="93" t="s">
        <v>1832</v>
      </c>
      <c r="F3825" s="55" t="n">
        <f aca="false">ROUND(G3825*1.18,2)</f>
        <v>111.89</v>
      </c>
      <c r="G3825" s="68" t="n">
        <v>94.82</v>
      </c>
      <c r="I3825" s="62"/>
      <c r="J3825" s="58"/>
      <c r="K3825" s="7"/>
      <c r="L3825" s="7"/>
      <c r="M3825" s="7"/>
      <c r="N3825" s="59"/>
      <c r="O3825" s="59"/>
      <c r="P3825" s="7"/>
      <c r="Q3825" s="59"/>
    </row>
    <row r="3826" customFormat="false" ht="12.75" hidden="false" customHeight="true" outlineLevel="0" collapsed="false">
      <c r="A3826" s="51" t="n">
        <v>3737</v>
      </c>
      <c r="B3826" s="90" t="s">
        <v>7914</v>
      </c>
      <c r="C3826" s="90" t="s">
        <v>3248</v>
      </c>
      <c r="D3826" s="90" t="s">
        <v>7915</v>
      </c>
      <c r="E3826" s="93" t="s">
        <v>7916</v>
      </c>
      <c r="F3826" s="55" t="n">
        <f aca="false">ROUND(G3826*1.18,2)</f>
        <v>133.09</v>
      </c>
      <c r="G3826" s="68" t="n">
        <v>112.79</v>
      </c>
      <c r="I3826" s="62"/>
      <c r="J3826" s="58"/>
      <c r="K3826" s="7"/>
      <c r="L3826" s="7"/>
      <c r="M3826" s="7"/>
      <c r="N3826" s="59"/>
      <c r="O3826" s="59"/>
      <c r="P3826" s="7"/>
      <c r="Q3826" s="59"/>
    </row>
    <row r="3827" customFormat="false" ht="12.75" hidden="false" customHeight="true" outlineLevel="0" collapsed="false">
      <c r="A3827" s="51" t="n">
        <v>3738</v>
      </c>
      <c r="B3827" s="90" t="s">
        <v>7917</v>
      </c>
      <c r="C3827" s="90" t="s">
        <v>2904</v>
      </c>
      <c r="D3827" s="90" t="s">
        <v>7918</v>
      </c>
      <c r="E3827" s="93" t="s">
        <v>418</v>
      </c>
      <c r="F3827" s="55" t="n">
        <f aca="false">ROUND(G3827*1.18,2)</f>
        <v>499.34</v>
      </c>
      <c r="G3827" s="68" t="n">
        <v>423.17</v>
      </c>
      <c r="I3827" s="62"/>
      <c r="J3827" s="58"/>
      <c r="K3827" s="7"/>
      <c r="L3827" s="7"/>
      <c r="M3827" s="7"/>
      <c r="N3827" s="59"/>
      <c r="O3827" s="59"/>
      <c r="P3827" s="7"/>
      <c r="Q3827" s="59"/>
    </row>
    <row r="3828" customFormat="false" ht="12.75" hidden="false" customHeight="true" outlineLevel="0" collapsed="false">
      <c r="A3828" s="51" t="n">
        <v>3739</v>
      </c>
      <c r="B3828" s="90" t="s">
        <v>7919</v>
      </c>
      <c r="C3828" s="90" t="s">
        <v>7920</v>
      </c>
      <c r="D3828" s="90" t="s">
        <v>7918</v>
      </c>
      <c r="E3828" s="93" t="s">
        <v>418</v>
      </c>
      <c r="F3828" s="55" t="n">
        <f aca="false">ROUND(G3828*1.18,2)</f>
        <v>581.34</v>
      </c>
      <c r="G3828" s="68" t="n">
        <v>492.66</v>
      </c>
      <c r="I3828" s="57"/>
      <c r="J3828" s="58"/>
      <c r="K3828" s="7"/>
      <c r="L3828" s="7"/>
      <c r="M3828" s="7"/>
      <c r="N3828" s="59"/>
      <c r="O3828" s="59"/>
      <c r="P3828" s="7"/>
      <c r="Q3828" s="59"/>
    </row>
    <row r="3829" customFormat="false" ht="12.75" hidden="false" customHeight="true" outlineLevel="0" collapsed="false">
      <c r="A3829" s="51" t="n">
        <v>3740</v>
      </c>
      <c r="B3829" s="90" t="s">
        <v>7921</v>
      </c>
      <c r="C3829" s="90" t="s">
        <v>2854</v>
      </c>
      <c r="D3829" s="90" t="s">
        <v>7918</v>
      </c>
      <c r="E3829" s="93" t="s">
        <v>418</v>
      </c>
      <c r="F3829" s="55" t="n">
        <f aca="false">ROUND(G3829*1.18,2)</f>
        <v>417.14</v>
      </c>
      <c r="G3829" s="68" t="n">
        <v>353.51</v>
      </c>
      <c r="I3829" s="57"/>
      <c r="J3829" s="58"/>
      <c r="K3829" s="7"/>
      <c r="L3829" s="7"/>
      <c r="M3829" s="7"/>
      <c r="N3829" s="59"/>
      <c r="O3829" s="59"/>
      <c r="P3829" s="7"/>
      <c r="Q3829" s="59"/>
    </row>
    <row r="3830" customFormat="false" ht="12.75" hidden="false" customHeight="true" outlineLevel="0" collapsed="false">
      <c r="A3830" s="51" t="n">
        <v>3741</v>
      </c>
      <c r="B3830" s="90" t="s">
        <v>7922</v>
      </c>
      <c r="C3830" s="90" t="s">
        <v>2850</v>
      </c>
      <c r="D3830" s="90" t="s">
        <v>7923</v>
      </c>
      <c r="E3830" s="93" t="s">
        <v>2605</v>
      </c>
      <c r="F3830" s="55" t="n">
        <f aca="false">ROUND(G3830*1.18,2)</f>
        <v>279.06</v>
      </c>
      <c r="G3830" s="68" t="n">
        <v>236.49</v>
      </c>
      <c r="I3830" s="62"/>
      <c r="J3830" s="58"/>
      <c r="K3830" s="7"/>
      <c r="L3830" s="7"/>
      <c r="M3830" s="7"/>
      <c r="N3830" s="59"/>
      <c r="O3830" s="59"/>
      <c r="P3830" s="7"/>
      <c r="Q3830" s="59"/>
    </row>
    <row r="3831" s="67" customFormat="true" ht="12.75" hidden="false" customHeight="true" outlineLevel="0" collapsed="false">
      <c r="A3831" s="51" t="n">
        <v>3742</v>
      </c>
      <c r="B3831" s="90" t="s">
        <v>7924</v>
      </c>
      <c r="C3831" s="90" t="s">
        <v>2904</v>
      </c>
      <c r="D3831" s="90" t="s">
        <v>7925</v>
      </c>
      <c r="E3831" s="93" t="s">
        <v>723</v>
      </c>
      <c r="F3831" s="55" t="n">
        <f aca="false">ROUND(G3831*1.18,2)</f>
        <v>86.27</v>
      </c>
      <c r="G3831" s="64" t="n">
        <v>73.11</v>
      </c>
      <c r="I3831" s="66"/>
      <c r="J3831" s="58"/>
      <c r="K3831" s="7"/>
      <c r="L3831" s="7"/>
      <c r="M3831" s="7"/>
      <c r="N3831" s="59"/>
      <c r="O3831" s="59"/>
      <c r="P3831" s="7"/>
      <c r="Q3831" s="59"/>
    </row>
    <row r="3832" customFormat="false" ht="12.75" hidden="false" customHeight="true" outlineLevel="0" collapsed="false">
      <c r="A3832" s="51" t="n">
        <v>3743</v>
      </c>
      <c r="B3832" s="89" t="s">
        <v>7926</v>
      </c>
      <c r="C3832" s="90" t="s">
        <v>2900</v>
      </c>
      <c r="D3832" s="90" t="s">
        <v>7927</v>
      </c>
      <c r="E3832" s="93" t="s">
        <v>7928</v>
      </c>
      <c r="F3832" s="55" t="n">
        <f aca="false">ROUND(G3832*1.18,2)</f>
        <v>10.15</v>
      </c>
      <c r="G3832" s="68" t="n">
        <v>8.6</v>
      </c>
      <c r="I3832" s="62"/>
      <c r="J3832" s="58"/>
      <c r="K3832" s="7"/>
      <c r="L3832" s="7"/>
      <c r="M3832" s="7"/>
      <c r="N3832" s="59"/>
      <c r="O3832" s="59"/>
      <c r="P3832" s="7"/>
      <c r="Q3832" s="59"/>
    </row>
    <row r="3833" customFormat="false" ht="12.75" hidden="false" customHeight="true" outlineLevel="0" collapsed="false">
      <c r="A3833" s="51" t="n">
        <v>3744</v>
      </c>
      <c r="B3833" s="90" t="s">
        <v>7929</v>
      </c>
      <c r="C3833" s="90" t="s">
        <v>3197</v>
      </c>
      <c r="D3833" s="90" t="s">
        <v>7930</v>
      </c>
      <c r="E3833" s="93" t="s">
        <v>7931</v>
      </c>
      <c r="F3833" s="55" t="n">
        <f aca="false">ROUND(G3833*1.18,2)</f>
        <v>267.93</v>
      </c>
      <c r="G3833" s="68" t="n">
        <v>227.06</v>
      </c>
      <c r="I3833" s="62"/>
      <c r="J3833" s="58"/>
      <c r="K3833" s="7"/>
      <c r="L3833" s="7"/>
      <c r="M3833" s="7"/>
      <c r="N3833" s="59"/>
      <c r="O3833" s="59"/>
      <c r="P3833" s="7"/>
      <c r="Q3833" s="59"/>
    </row>
    <row r="3834" customFormat="false" ht="12.75" hidden="false" customHeight="true" outlineLevel="0" collapsed="false">
      <c r="A3834" s="51" t="n">
        <v>3745</v>
      </c>
      <c r="B3834" s="90" t="s">
        <v>7932</v>
      </c>
      <c r="C3834" s="90" t="s">
        <v>3248</v>
      </c>
      <c r="D3834" s="90" t="s">
        <v>7933</v>
      </c>
      <c r="E3834" s="93" t="s">
        <v>7931</v>
      </c>
      <c r="F3834" s="55" t="n">
        <f aca="false">ROUND(G3834*1.18,2)</f>
        <v>63.11</v>
      </c>
      <c r="G3834" s="68" t="n">
        <v>53.48</v>
      </c>
      <c r="I3834" s="62"/>
      <c r="J3834" s="58"/>
      <c r="K3834" s="7"/>
      <c r="L3834" s="7"/>
      <c r="M3834" s="7"/>
      <c r="N3834" s="59"/>
      <c r="O3834" s="59"/>
      <c r="P3834" s="7"/>
      <c r="Q3834" s="59"/>
    </row>
    <row r="3835" customFormat="false" ht="12.75" hidden="false" customHeight="true" outlineLevel="0" collapsed="false">
      <c r="A3835" s="51" t="n">
        <v>3746</v>
      </c>
      <c r="B3835" s="90" t="s">
        <v>7934</v>
      </c>
      <c r="C3835" s="90" t="s">
        <v>3248</v>
      </c>
      <c r="D3835" s="90" t="s">
        <v>7935</v>
      </c>
      <c r="E3835" s="93" t="s">
        <v>7936</v>
      </c>
      <c r="F3835" s="55" t="n">
        <f aca="false">ROUND(G3835*1.18,2)</f>
        <v>64.12</v>
      </c>
      <c r="G3835" s="68" t="n">
        <v>54.34</v>
      </c>
      <c r="I3835" s="62"/>
      <c r="J3835" s="58"/>
      <c r="K3835" s="7"/>
      <c r="L3835" s="7"/>
      <c r="M3835" s="7"/>
      <c r="N3835" s="59"/>
      <c r="O3835" s="59"/>
      <c r="P3835" s="7"/>
      <c r="Q3835" s="59"/>
    </row>
    <row r="3836" s="67" customFormat="true" ht="12.75" hidden="false" customHeight="true" outlineLevel="0" collapsed="false">
      <c r="A3836" s="70" t="n">
        <v>3747</v>
      </c>
      <c r="B3836" s="90" t="s">
        <v>7937</v>
      </c>
      <c r="C3836" s="90" t="s">
        <v>2854</v>
      </c>
      <c r="D3836" s="90" t="s">
        <v>7938</v>
      </c>
      <c r="E3836" s="93" t="s">
        <v>2117</v>
      </c>
      <c r="F3836" s="55" t="n">
        <f aca="false">ROUND(G3836*1.18,2)</f>
        <v>85.59</v>
      </c>
      <c r="G3836" s="64" t="n">
        <v>72.53</v>
      </c>
      <c r="I3836" s="66"/>
      <c r="J3836" s="58"/>
      <c r="K3836" s="7"/>
      <c r="L3836" s="7"/>
      <c r="M3836" s="7"/>
      <c r="N3836" s="59"/>
      <c r="O3836" s="59"/>
      <c r="P3836" s="7"/>
      <c r="Q3836" s="59"/>
    </row>
    <row r="3837" customFormat="false" ht="12.75" hidden="false" customHeight="true" outlineLevel="0" collapsed="false">
      <c r="A3837" s="51" t="n">
        <v>3748</v>
      </c>
      <c r="B3837" s="90" t="s">
        <v>7939</v>
      </c>
      <c r="C3837" s="90" t="s">
        <v>3197</v>
      </c>
      <c r="D3837" s="90" t="s">
        <v>7940</v>
      </c>
      <c r="E3837" s="93" t="s">
        <v>7941</v>
      </c>
      <c r="F3837" s="55" t="n">
        <f aca="false">ROUND(G3837*1.18,2)</f>
        <v>821.88</v>
      </c>
      <c r="G3837" s="68" t="n">
        <v>696.51</v>
      </c>
      <c r="I3837" s="57"/>
      <c r="J3837" s="58"/>
      <c r="K3837" s="7"/>
      <c r="L3837" s="7"/>
      <c r="M3837" s="7"/>
      <c r="N3837" s="59"/>
      <c r="O3837" s="59"/>
      <c r="P3837" s="7"/>
      <c r="Q3837" s="59"/>
    </row>
    <row r="3838" customFormat="false" ht="12.75" hidden="false" customHeight="true" outlineLevel="0" collapsed="false">
      <c r="A3838" s="51" t="n">
        <v>3749</v>
      </c>
      <c r="B3838" s="90" t="s">
        <v>7942</v>
      </c>
      <c r="C3838" s="90" t="s">
        <v>2929</v>
      </c>
      <c r="D3838" s="90" t="s">
        <v>7943</v>
      </c>
      <c r="E3838" s="93" t="s">
        <v>7944</v>
      </c>
      <c r="F3838" s="55" t="n">
        <f aca="false">ROUND(G3838*1.18,2)</f>
        <v>765.3</v>
      </c>
      <c r="G3838" s="68" t="n">
        <v>648.56</v>
      </c>
      <c r="I3838" s="57"/>
      <c r="J3838" s="58"/>
      <c r="K3838" s="7"/>
      <c r="L3838" s="7"/>
      <c r="M3838" s="7"/>
      <c r="N3838" s="59"/>
      <c r="O3838" s="59"/>
      <c r="P3838" s="7"/>
      <c r="Q3838" s="59"/>
    </row>
    <row r="3839" customFormat="false" ht="12.75" hidden="false" customHeight="true" outlineLevel="0" collapsed="false">
      <c r="A3839" s="51" t="n">
        <v>3750</v>
      </c>
      <c r="B3839" s="89" t="s">
        <v>7945</v>
      </c>
      <c r="C3839" s="90" t="s">
        <v>7779</v>
      </c>
      <c r="D3839" s="90" t="s">
        <v>7946</v>
      </c>
      <c r="E3839" s="93" t="s">
        <v>1908</v>
      </c>
      <c r="F3839" s="55" t="n">
        <f aca="false">ROUND(G3839*1.18,2)</f>
        <v>2583.26</v>
      </c>
      <c r="G3839" s="68" t="n">
        <v>2189.2</v>
      </c>
      <c r="I3839" s="57"/>
      <c r="J3839" s="58"/>
      <c r="K3839" s="7"/>
      <c r="L3839" s="7"/>
      <c r="M3839" s="7"/>
      <c r="N3839" s="59"/>
      <c r="O3839" s="59"/>
      <c r="P3839" s="7"/>
      <c r="Q3839" s="59"/>
    </row>
    <row r="3840" customFormat="false" ht="12.75" hidden="false" customHeight="true" outlineLevel="0" collapsed="false">
      <c r="A3840" s="51" t="n">
        <v>3751</v>
      </c>
      <c r="B3840" s="90" t="s">
        <v>7947</v>
      </c>
      <c r="C3840" s="90" t="s">
        <v>2854</v>
      </c>
      <c r="D3840" s="90" t="s">
        <v>7946</v>
      </c>
      <c r="E3840" s="93" t="s">
        <v>7948</v>
      </c>
      <c r="F3840" s="55" t="n">
        <f aca="false">ROUND(G3840*1.18,2)</f>
        <v>2141.3</v>
      </c>
      <c r="G3840" s="68" t="n">
        <v>1814.66</v>
      </c>
      <c r="I3840" s="57"/>
      <c r="J3840" s="58"/>
      <c r="K3840" s="7"/>
      <c r="L3840" s="7"/>
      <c r="M3840" s="7"/>
      <c r="N3840" s="59"/>
      <c r="O3840" s="59"/>
      <c r="P3840" s="7"/>
      <c r="Q3840" s="59"/>
    </row>
    <row r="3841" customFormat="false" ht="12.75" hidden="false" customHeight="true" outlineLevel="0" collapsed="false">
      <c r="A3841" s="51" t="n">
        <v>3752</v>
      </c>
      <c r="B3841" s="90" t="s">
        <v>7949</v>
      </c>
      <c r="C3841" s="90" t="s">
        <v>2866</v>
      </c>
      <c r="D3841" s="90" t="s">
        <v>7950</v>
      </c>
      <c r="E3841" s="93" t="s">
        <v>7944</v>
      </c>
      <c r="F3841" s="55" t="n">
        <f aca="false">ROUND(G3841*1.18,2)</f>
        <v>1823.41</v>
      </c>
      <c r="G3841" s="68" t="n">
        <v>1545.26</v>
      </c>
      <c r="I3841" s="62"/>
      <c r="J3841" s="58"/>
      <c r="K3841" s="7"/>
      <c r="L3841" s="7"/>
      <c r="M3841" s="7"/>
      <c r="N3841" s="59"/>
      <c r="O3841" s="59"/>
      <c r="P3841" s="7"/>
      <c r="Q3841" s="59"/>
    </row>
    <row r="3842" customFormat="false" ht="12.75" hidden="false" customHeight="true" outlineLevel="0" collapsed="false">
      <c r="A3842" s="51" t="n">
        <v>3753</v>
      </c>
      <c r="B3842" s="90" t="s">
        <v>7951</v>
      </c>
      <c r="C3842" s="90" t="s">
        <v>2854</v>
      </c>
      <c r="D3842" s="90" t="s">
        <v>7952</v>
      </c>
      <c r="E3842" s="93" t="s">
        <v>7948</v>
      </c>
      <c r="F3842" s="55" t="n">
        <f aca="false">ROUND(G3842*1.18,2)</f>
        <v>2398.5</v>
      </c>
      <c r="G3842" s="68" t="n">
        <v>2032.63</v>
      </c>
      <c r="I3842" s="62"/>
      <c r="J3842" s="58"/>
      <c r="K3842" s="7"/>
      <c r="L3842" s="7"/>
      <c r="M3842" s="7"/>
      <c r="N3842" s="59"/>
      <c r="O3842" s="59"/>
      <c r="P3842" s="7"/>
      <c r="Q3842" s="59"/>
    </row>
    <row r="3843" s="67" customFormat="true" ht="12.75" hidden="false" customHeight="true" outlineLevel="0" collapsed="false">
      <c r="A3843" s="70" t="n">
        <v>3754</v>
      </c>
      <c r="B3843" s="90" t="s">
        <v>7953</v>
      </c>
      <c r="C3843" s="90" t="s">
        <v>2900</v>
      </c>
      <c r="D3843" s="90" t="s">
        <v>7954</v>
      </c>
      <c r="E3843" s="93" t="s">
        <v>7955</v>
      </c>
      <c r="F3843" s="55" t="n">
        <f aca="false">ROUND(G3843*1.18,2)</f>
        <v>1262.78</v>
      </c>
      <c r="G3843" s="64" t="n">
        <v>1070.15</v>
      </c>
      <c r="I3843" s="66"/>
      <c r="J3843" s="58"/>
      <c r="K3843" s="7"/>
      <c r="L3843" s="7"/>
      <c r="M3843" s="7"/>
      <c r="N3843" s="59"/>
      <c r="O3843" s="59"/>
      <c r="P3843" s="7"/>
      <c r="Q3843" s="59"/>
    </row>
    <row r="3844" customFormat="false" ht="12.75" hidden="false" customHeight="true" outlineLevel="0" collapsed="false">
      <c r="A3844" s="51" t="n">
        <v>3755</v>
      </c>
      <c r="B3844" s="90" t="s">
        <v>7956</v>
      </c>
      <c r="C3844" s="90" t="s">
        <v>2854</v>
      </c>
      <c r="D3844" s="90" t="s">
        <v>7957</v>
      </c>
      <c r="E3844" s="93" t="s">
        <v>6510</v>
      </c>
      <c r="F3844" s="55" t="n">
        <f aca="false">ROUND(G3844*1.18,2)</f>
        <v>2432.13</v>
      </c>
      <c r="G3844" s="68" t="n">
        <v>2061.13</v>
      </c>
      <c r="I3844" s="62"/>
      <c r="J3844" s="58"/>
      <c r="K3844" s="7"/>
      <c r="L3844" s="7"/>
      <c r="M3844" s="7"/>
      <c r="N3844" s="59"/>
      <c r="O3844" s="59"/>
      <c r="P3844" s="7"/>
      <c r="Q3844" s="59"/>
    </row>
    <row r="3845" customFormat="false" ht="12.75" hidden="false" customHeight="true" outlineLevel="0" collapsed="false">
      <c r="A3845" s="51" t="n">
        <v>3756</v>
      </c>
      <c r="B3845" s="90" t="s">
        <v>7958</v>
      </c>
      <c r="C3845" s="90" t="s">
        <v>2900</v>
      </c>
      <c r="D3845" s="90" t="s">
        <v>7959</v>
      </c>
      <c r="E3845" s="93" t="s">
        <v>7960</v>
      </c>
      <c r="F3845" s="55" t="n">
        <f aca="false">ROUND(G3845*1.18,2)</f>
        <v>1262.78</v>
      </c>
      <c r="G3845" s="68" t="n">
        <v>1070.15</v>
      </c>
      <c r="I3845" s="66"/>
      <c r="J3845" s="58"/>
      <c r="K3845" s="7"/>
      <c r="L3845" s="7"/>
      <c r="M3845" s="7"/>
      <c r="N3845" s="59"/>
      <c r="O3845" s="59"/>
      <c r="P3845" s="7"/>
      <c r="Q3845" s="59"/>
    </row>
    <row r="3846" customFormat="false" ht="12.75" hidden="false" customHeight="true" outlineLevel="0" collapsed="false">
      <c r="A3846" s="51" t="n">
        <v>3757</v>
      </c>
      <c r="B3846" s="90" t="s">
        <v>7961</v>
      </c>
      <c r="C3846" s="90" t="s">
        <v>2854</v>
      </c>
      <c r="D3846" s="90" t="s">
        <v>7962</v>
      </c>
      <c r="E3846" s="93" t="s">
        <v>6513</v>
      </c>
      <c r="F3846" s="55" t="n">
        <f aca="false">ROUND(G3846*1.18,2)</f>
        <v>2432.13</v>
      </c>
      <c r="G3846" s="68" t="n">
        <v>2061.13</v>
      </c>
      <c r="I3846" s="57"/>
      <c r="J3846" s="58"/>
      <c r="K3846" s="7"/>
      <c r="L3846" s="7"/>
      <c r="M3846" s="7"/>
      <c r="N3846" s="59"/>
      <c r="O3846" s="59"/>
      <c r="P3846" s="7"/>
      <c r="Q3846" s="59"/>
    </row>
    <row r="3847" customFormat="false" ht="12.75" hidden="false" customHeight="true" outlineLevel="0" collapsed="false">
      <c r="A3847" s="51" t="n">
        <v>3758</v>
      </c>
      <c r="B3847" s="90" t="s">
        <v>7963</v>
      </c>
      <c r="C3847" s="90" t="s">
        <v>2854</v>
      </c>
      <c r="D3847" s="90" t="s">
        <v>7964</v>
      </c>
      <c r="E3847" s="93" t="s">
        <v>723</v>
      </c>
      <c r="F3847" s="55" t="n">
        <f aca="false">ROUND(G3847*1.18,2)</f>
        <v>944.14</v>
      </c>
      <c r="G3847" s="68" t="n">
        <v>800.12</v>
      </c>
      <c r="I3847" s="62"/>
      <c r="J3847" s="58"/>
      <c r="K3847" s="7"/>
      <c r="L3847" s="7"/>
      <c r="M3847" s="7"/>
      <c r="N3847" s="59"/>
      <c r="O3847" s="59"/>
      <c r="P3847" s="7"/>
      <c r="Q3847" s="59"/>
    </row>
    <row r="3848" customFormat="false" ht="12.75" hidden="false" customHeight="true" outlineLevel="0" collapsed="false">
      <c r="A3848" s="51" t="n">
        <v>3759</v>
      </c>
      <c r="B3848" s="89" t="s">
        <v>7965</v>
      </c>
      <c r="C3848" s="90" t="s">
        <v>2929</v>
      </c>
      <c r="D3848" s="90" t="s">
        <v>7966</v>
      </c>
      <c r="E3848" s="93" t="s">
        <v>723</v>
      </c>
      <c r="F3848" s="55" t="n">
        <f aca="false">ROUND(G3848*1.18,2)</f>
        <v>589.02</v>
      </c>
      <c r="G3848" s="68" t="n">
        <v>499.17</v>
      </c>
      <c r="I3848" s="62"/>
      <c r="J3848" s="58"/>
      <c r="K3848" s="7"/>
      <c r="L3848" s="7"/>
      <c r="M3848" s="7"/>
      <c r="N3848" s="59"/>
      <c r="O3848" s="59"/>
      <c r="P3848" s="7"/>
      <c r="Q3848" s="59"/>
    </row>
    <row r="3849" customFormat="false" ht="12.75" hidden="false" customHeight="true" outlineLevel="0" collapsed="false">
      <c r="A3849" s="51" t="n">
        <v>3760</v>
      </c>
      <c r="B3849" s="92" t="s">
        <v>7967</v>
      </c>
      <c r="C3849" s="90" t="s">
        <v>2900</v>
      </c>
      <c r="D3849" s="90" t="s">
        <v>7968</v>
      </c>
      <c r="E3849" s="93" t="s">
        <v>7969</v>
      </c>
      <c r="F3849" s="55" t="n">
        <f aca="false">ROUND(G3849*1.18,2)</f>
        <v>3864.5</v>
      </c>
      <c r="G3849" s="68" t="n">
        <v>3275</v>
      </c>
      <c r="I3849" s="62"/>
      <c r="J3849" s="58"/>
      <c r="K3849" s="7"/>
      <c r="L3849" s="7"/>
      <c r="M3849" s="7"/>
      <c r="N3849" s="59"/>
      <c r="O3849" s="59"/>
      <c r="P3849" s="7"/>
      <c r="Q3849" s="59"/>
    </row>
    <row r="3850" customFormat="false" ht="12.75" hidden="false" customHeight="true" outlineLevel="0" collapsed="false">
      <c r="A3850" s="51" t="n">
        <v>3761</v>
      </c>
      <c r="B3850" s="90" t="s">
        <v>7970</v>
      </c>
      <c r="C3850" s="90" t="s">
        <v>2854</v>
      </c>
      <c r="D3850" s="90" t="s">
        <v>7971</v>
      </c>
      <c r="E3850" s="93" t="s">
        <v>7972</v>
      </c>
      <c r="F3850" s="55" t="n">
        <f aca="false">ROUND(G3850*1.18,2)</f>
        <v>1905.19</v>
      </c>
      <c r="G3850" s="68" t="n">
        <v>1614.57</v>
      </c>
      <c r="I3850" s="62"/>
      <c r="J3850" s="58"/>
      <c r="K3850" s="7"/>
      <c r="L3850" s="7"/>
      <c r="M3850" s="7"/>
      <c r="N3850" s="59"/>
      <c r="O3850" s="59"/>
      <c r="P3850" s="7"/>
      <c r="Q3850" s="59"/>
    </row>
    <row r="3851" customFormat="false" ht="12.75" hidden="false" customHeight="true" outlineLevel="0" collapsed="false">
      <c r="A3851" s="51" t="n">
        <v>3762</v>
      </c>
      <c r="B3851" s="89" t="s">
        <v>7973</v>
      </c>
      <c r="C3851" s="90" t="s">
        <v>2900</v>
      </c>
      <c r="D3851" s="90" t="s">
        <v>7974</v>
      </c>
      <c r="E3851" s="93" t="s">
        <v>7975</v>
      </c>
      <c r="F3851" s="55" t="n">
        <f aca="false">ROUND(G3851*1.18,2)</f>
        <v>1357.77</v>
      </c>
      <c r="G3851" s="68" t="n">
        <v>1150.65</v>
      </c>
      <c r="I3851" s="62"/>
      <c r="J3851" s="58"/>
      <c r="K3851" s="7"/>
      <c r="L3851" s="7"/>
      <c r="M3851" s="7"/>
      <c r="N3851" s="59"/>
      <c r="O3851" s="59"/>
      <c r="P3851" s="7"/>
      <c r="Q3851" s="59"/>
    </row>
    <row r="3852" customFormat="false" ht="12.75" hidden="false" customHeight="true" outlineLevel="0" collapsed="false">
      <c r="A3852" s="51" t="n">
        <v>3763</v>
      </c>
      <c r="B3852" s="89" t="s">
        <v>7976</v>
      </c>
      <c r="C3852" s="90" t="s">
        <v>3248</v>
      </c>
      <c r="D3852" s="90" t="s">
        <v>7977</v>
      </c>
      <c r="E3852" s="93" t="s">
        <v>7978</v>
      </c>
      <c r="F3852" s="55" t="n">
        <f aca="false">ROUND(G3852*1.18,2)</f>
        <v>1073.67</v>
      </c>
      <c r="G3852" s="68" t="n">
        <v>909.89</v>
      </c>
      <c r="I3852" s="62"/>
      <c r="J3852" s="58"/>
      <c r="K3852" s="7"/>
      <c r="L3852" s="7"/>
      <c r="M3852" s="7"/>
      <c r="N3852" s="59"/>
      <c r="O3852" s="59"/>
      <c r="P3852" s="7"/>
      <c r="Q3852" s="59"/>
    </row>
    <row r="3853" customFormat="false" ht="12.75" hidden="false" customHeight="true" outlineLevel="0" collapsed="false">
      <c r="A3853" s="51" t="n">
        <v>3764</v>
      </c>
      <c r="B3853" s="90" t="s">
        <v>7979</v>
      </c>
      <c r="C3853" s="90" t="s">
        <v>2900</v>
      </c>
      <c r="D3853" s="90" t="s">
        <v>7980</v>
      </c>
      <c r="E3853" s="93" t="s">
        <v>7972</v>
      </c>
      <c r="F3853" s="55" t="n">
        <f aca="false">ROUND(G3853*1.18,2)</f>
        <v>2102.54</v>
      </c>
      <c r="G3853" s="68" t="n">
        <v>1781.81</v>
      </c>
      <c r="I3853" s="62"/>
      <c r="J3853" s="58"/>
      <c r="K3853" s="7"/>
      <c r="L3853" s="7"/>
      <c r="M3853" s="7"/>
      <c r="N3853" s="59"/>
      <c r="O3853" s="59"/>
      <c r="P3853" s="7"/>
      <c r="Q3853" s="59"/>
    </row>
    <row r="3854" customFormat="false" ht="12.75" hidden="false" customHeight="true" outlineLevel="0" collapsed="false">
      <c r="A3854" s="51" t="n">
        <v>3765</v>
      </c>
      <c r="B3854" s="90" t="s">
        <v>7981</v>
      </c>
      <c r="C3854" s="90" t="s">
        <v>2929</v>
      </c>
      <c r="D3854" s="90" t="s">
        <v>7980</v>
      </c>
      <c r="E3854" s="93" t="s">
        <v>7982</v>
      </c>
      <c r="F3854" s="55" t="n">
        <f aca="false">ROUND(G3854*1.18,2)</f>
        <v>2100.35</v>
      </c>
      <c r="G3854" s="68" t="n">
        <v>1779.96</v>
      </c>
      <c r="I3854" s="57"/>
      <c r="J3854" s="58"/>
      <c r="K3854" s="7"/>
      <c r="L3854" s="7"/>
      <c r="M3854" s="7"/>
      <c r="N3854" s="59"/>
      <c r="O3854" s="59"/>
      <c r="P3854" s="7"/>
      <c r="Q3854" s="59"/>
    </row>
    <row r="3855" customFormat="false" ht="12.75" hidden="false" customHeight="true" outlineLevel="0" collapsed="false">
      <c r="A3855" s="51" t="n">
        <v>3766</v>
      </c>
      <c r="B3855" s="89" t="s">
        <v>7983</v>
      </c>
      <c r="C3855" s="90" t="s">
        <v>2900</v>
      </c>
      <c r="D3855" s="90" t="s">
        <v>7984</v>
      </c>
      <c r="E3855" s="93" t="s">
        <v>7985</v>
      </c>
      <c r="F3855" s="55" t="n">
        <f aca="false">ROUND(G3855*1.18,2)</f>
        <v>6.94</v>
      </c>
      <c r="G3855" s="68" t="n">
        <v>5.88</v>
      </c>
      <c r="I3855" s="62"/>
      <c r="J3855" s="58"/>
      <c r="K3855" s="7"/>
      <c r="L3855" s="7"/>
      <c r="M3855" s="7"/>
      <c r="N3855" s="59"/>
      <c r="O3855" s="59"/>
      <c r="P3855" s="7"/>
      <c r="Q3855" s="59"/>
    </row>
    <row r="3856" customFormat="false" ht="12.75" hidden="false" customHeight="true" outlineLevel="0" collapsed="false">
      <c r="A3856" s="51" t="n">
        <v>3767</v>
      </c>
      <c r="B3856" s="90" t="s">
        <v>7986</v>
      </c>
      <c r="C3856" s="90" t="s">
        <v>7779</v>
      </c>
      <c r="D3856" s="90" t="n">
        <v>29195000039</v>
      </c>
      <c r="E3856" s="93" t="s">
        <v>7987</v>
      </c>
      <c r="F3856" s="55" t="n">
        <f aca="false">ROUND(G3856*1.18,2)</f>
        <v>9496.2</v>
      </c>
      <c r="G3856" s="68" t="n">
        <v>8047.63</v>
      </c>
      <c r="I3856" s="62"/>
      <c r="J3856" s="58"/>
      <c r="K3856" s="7"/>
      <c r="L3856" s="7"/>
      <c r="M3856" s="7"/>
      <c r="N3856" s="59"/>
      <c r="O3856" s="59"/>
      <c r="P3856" s="7"/>
      <c r="Q3856" s="59"/>
    </row>
    <row r="3857" customFormat="false" ht="12.75" hidden="false" customHeight="true" outlineLevel="0" collapsed="false">
      <c r="A3857" s="51" t="n">
        <v>3768</v>
      </c>
      <c r="B3857" s="89" t="s">
        <v>7988</v>
      </c>
      <c r="C3857" s="90" t="s">
        <v>2850</v>
      </c>
      <c r="D3857" s="90" t="s">
        <v>7989</v>
      </c>
      <c r="E3857" s="93" t="s">
        <v>7990</v>
      </c>
      <c r="F3857" s="55" t="n">
        <f aca="false">ROUND(G3857*1.18,2)</f>
        <v>23248.55</v>
      </c>
      <c r="G3857" s="68" t="n">
        <v>19702.16</v>
      </c>
      <c r="I3857" s="62"/>
      <c r="J3857" s="58"/>
      <c r="K3857" s="7"/>
      <c r="L3857" s="7"/>
      <c r="M3857" s="7"/>
      <c r="N3857" s="59"/>
      <c r="O3857" s="59"/>
      <c r="P3857" s="7"/>
      <c r="Q3857" s="59"/>
    </row>
    <row r="3858" customFormat="false" ht="12.75" hidden="false" customHeight="true" outlineLevel="0" collapsed="false">
      <c r="A3858" s="51" t="n">
        <v>3769</v>
      </c>
      <c r="B3858" s="89" t="s">
        <v>7991</v>
      </c>
      <c r="C3858" s="90" t="s">
        <v>7779</v>
      </c>
      <c r="D3858" s="90" t="n">
        <v>29195010039</v>
      </c>
      <c r="E3858" s="93" t="s">
        <v>7992</v>
      </c>
      <c r="F3858" s="55" t="n">
        <f aca="false">ROUND(G3858*1.18,2)</f>
        <v>9496.2</v>
      </c>
      <c r="G3858" s="68" t="n">
        <v>8047.63</v>
      </c>
      <c r="I3858" s="62"/>
      <c r="J3858" s="58"/>
      <c r="K3858" s="7"/>
      <c r="L3858" s="7"/>
      <c r="M3858" s="7"/>
      <c r="N3858" s="59"/>
      <c r="O3858" s="59"/>
      <c r="P3858" s="7"/>
      <c r="Q3858" s="59"/>
    </row>
    <row r="3859" s="67" customFormat="true" ht="12.75" hidden="false" customHeight="true" outlineLevel="0" collapsed="false">
      <c r="A3859" s="51" t="n">
        <v>3770</v>
      </c>
      <c r="B3859" s="89" t="s">
        <v>7993</v>
      </c>
      <c r="C3859" s="90" t="s">
        <v>2854</v>
      </c>
      <c r="D3859" s="90" t="s">
        <v>7994</v>
      </c>
      <c r="E3859" s="93" t="s">
        <v>240</v>
      </c>
      <c r="F3859" s="55" t="n">
        <f aca="false">ROUND(G3859*1.18,2)</f>
        <v>175.55</v>
      </c>
      <c r="G3859" s="64" t="n">
        <v>148.77</v>
      </c>
      <c r="I3859" s="66"/>
      <c r="J3859" s="58"/>
      <c r="K3859" s="7"/>
      <c r="L3859" s="7"/>
      <c r="M3859" s="7"/>
      <c r="N3859" s="59"/>
      <c r="O3859" s="59"/>
      <c r="P3859" s="7"/>
      <c r="Q3859" s="59"/>
    </row>
    <row r="3860" customFormat="false" ht="12.75" hidden="false" customHeight="true" outlineLevel="0" collapsed="false">
      <c r="A3860" s="51" t="n">
        <v>3771</v>
      </c>
      <c r="B3860" s="90" t="s">
        <v>7995</v>
      </c>
      <c r="C3860" s="90" t="s">
        <v>5572</v>
      </c>
      <c r="D3860" s="90" t="s">
        <v>7996</v>
      </c>
      <c r="E3860" s="93" t="s">
        <v>1616</v>
      </c>
      <c r="F3860" s="55" t="n">
        <f aca="false">ROUND(G3860*1.18,2)</f>
        <v>155.29</v>
      </c>
      <c r="G3860" s="68" t="n">
        <v>131.6</v>
      </c>
      <c r="I3860" s="62"/>
      <c r="J3860" s="58"/>
      <c r="K3860" s="7"/>
      <c r="L3860" s="7"/>
      <c r="M3860" s="7"/>
      <c r="N3860" s="59"/>
      <c r="O3860" s="59"/>
      <c r="P3860" s="7"/>
      <c r="Q3860" s="59"/>
    </row>
    <row r="3861" customFormat="false" ht="12.75" hidden="false" customHeight="true" outlineLevel="0" collapsed="false">
      <c r="A3861" s="51" t="n">
        <v>3772</v>
      </c>
      <c r="B3861" s="89" t="s">
        <v>7997</v>
      </c>
      <c r="C3861" s="90" t="s">
        <v>7635</v>
      </c>
      <c r="D3861" s="90" t="s">
        <v>7998</v>
      </c>
      <c r="E3861" s="93" t="s">
        <v>2386</v>
      </c>
      <c r="F3861" s="55" t="n">
        <f aca="false">ROUND(G3861*1.18,2)</f>
        <v>2639.16</v>
      </c>
      <c r="G3861" s="68" t="n">
        <v>2236.58</v>
      </c>
      <c r="I3861" s="62"/>
      <c r="J3861" s="58"/>
      <c r="K3861" s="7"/>
      <c r="L3861" s="7"/>
      <c r="M3861" s="7"/>
      <c r="N3861" s="59"/>
      <c r="O3861" s="59"/>
      <c r="P3861" s="7"/>
      <c r="Q3861" s="59"/>
    </row>
    <row r="3862" customFormat="false" ht="12.75" hidden="false" customHeight="true" outlineLevel="0" collapsed="false">
      <c r="A3862" s="51" t="n">
        <v>3773</v>
      </c>
      <c r="B3862" s="89" t="s">
        <v>7999</v>
      </c>
      <c r="C3862" s="90" t="s">
        <v>7635</v>
      </c>
      <c r="D3862" s="90" t="s">
        <v>8000</v>
      </c>
      <c r="E3862" s="93" t="s">
        <v>2386</v>
      </c>
      <c r="F3862" s="55" t="n">
        <f aca="false">ROUND(G3862*1.18,2)</f>
        <v>2639.16</v>
      </c>
      <c r="G3862" s="68" t="n">
        <v>2236.58</v>
      </c>
      <c r="I3862" s="62"/>
      <c r="J3862" s="58"/>
      <c r="K3862" s="7"/>
      <c r="L3862" s="7"/>
      <c r="M3862" s="7"/>
      <c r="N3862" s="59"/>
      <c r="O3862" s="59"/>
      <c r="P3862" s="7"/>
      <c r="Q3862" s="59"/>
    </row>
    <row r="3863" customFormat="false" ht="12.75" hidden="false" customHeight="true" outlineLevel="0" collapsed="false">
      <c r="A3863" s="51" t="n">
        <v>3774</v>
      </c>
      <c r="B3863" s="89" t="s">
        <v>8001</v>
      </c>
      <c r="C3863" s="90" t="s">
        <v>2850</v>
      </c>
      <c r="D3863" s="90" t="n">
        <v>29252549044</v>
      </c>
      <c r="E3863" s="93" t="s">
        <v>1190</v>
      </c>
      <c r="F3863" s="55" t="n">
        <f aca="false">ROUND(G3863*1.18,2)</f>
        <v>15.38</v>
      </c>
      <c r="G3863" s="68" t="n">
        <v>13.03</v>
      </c>
      <c r="I3863" s="62"/>
      <c r="J3863" s="58"/>
      <c r="K3863" s="7"/>
      <c r="L3863" s="7"/>
      <c r="M3863" s="7"/>
      <c r="N3863" s="59"/>
      <c r="O3863" s="59"/>
      <c r="P3863" s="7"/>
      <c r="Q3863" s="59"/>
    </row>
    <row r="3864" customFormat="false" ht="12.75" hidden="false" customHeight="true" outlineLevel="0" collapsed="false">
      <c r="A3864" s="51" t="n">
        <v>3775</v>
      </c>
      <c r="B3864" s="89" t="s">
        <v>8002</v>
      </c>
      <c r="C3864" s="90" t="n">
        <v>529700</v>
      </c>
      <c r="D3864" s="90" t="n">
        <v>29352589044</v>
      </c>
      <c r="E3864" s="93" t="s">
        <v>1190</v>
      </c>
      <c r="F3864" s="55" t="n">
        <f aca="false">ROUND(G3864*1.18,2)</f>
        <v>377.52</v>
      </c>
      <c r="G3864" s="68" t="n">
        <v>319.93</v>
      </c>
      <c r="I3864" s="62"/>
      <c r="J3864" s="58"/>
      <c r="K3864" s="7"/>
      <c r="L3864" s="7"/>
      <c r="M3864" s="7"/>
      <c r="N3864" s="59"/>
      <c r="O3864" s="59"/>
      <c r="P3864" s="7"/>
      <c r="Q3864" s="59"/>
    </row>
    <row r="3865" customFormat="false" ht="12.75" hidden="false" customHeight="true" outlineLevel="0" collapsed="false">
      <c r="A3865" s="51" t="n">
        <v>3776</v>
      </c>
      <c r="B3865" s="89" t="s">
        <v>8003</v>
      </c>
      <c r="C3865" s="90" t="s">
        <v>2929</v>
      </c>
      <c r="D3865" s="90" t="s">
        <v>8004</v>
      </c>
      <c r="E3865" s="93" t="s">
        <v>8005</v>
      </c>
      <c r="F3865" s="55" t="n">
        <f aca="false">ROUND(G3865*1.18,2)</f>
        <v>350572.21</v>
      </c>
      <c r="G3865" s="68" t="n">
        <v>297095.09</v>
      </c>
      <c r="I3865" s="62"/>
      <c r="J3865" s="58"/>
      <c r="K3865" s="7"/>
      <c r="L3865" s="7"/>
      <c r="M3865" s="7"/>
      <c r="N3865" s="59"/>
      <c r="O3865" s="59"/>
      <c r="P3865" s="7"/>
      <c r="Q3865" s="59"/>
    </row>
    <row r="3866" customFormat="false" ht="12.75" hidden="false" customHeight="true" outlineLevel="0" collapsed="false">
      <c r="A3866" s="51" t="n">
        <v>3777</v>
      </c>
      <c r="B3866" s="89" t="s">
        <v>8006</v>
      </c>
      <c r="C3866" s="90" t="s">
        <v>4123</v>
      </c>
      <c r="D3866" s="90" t="s">
        <v>8007</v>
      </c>
      <c r="E3866" s="93" t="s">
        <v>8008</v>
      </c>
      <c r="F3866" s="55" t="n">
        <f aca="false">ROUND(G3866*1.18,2)</f>
        <v>335840.01</v>
      </c>
      <c r="G3866" s="68" t="n">
        <v>284610.18</v>
      </c>
      <c r="I3866" s="62"/>
      <c r="J3866" s="58"/>
      <c r="K3866" s="7"/>
      <c r="L3866" s="7"/>
      <c r="M3866" s="7"/>
      <c r="N3866" s="59"/>
      <c r="O3866" s="59"/>
      <c r="P3866" s="7"/>
      <c r="Q3866" s="59"/>
    </row>
    <row r="3867" customFormat="false" ht="12.75" hidden="false" customHeight="true" outlineLevel="0" collapsed="false">
      <c r="A3867" s="51" t="n">
        <v>3778</v>
      </c>
      <c r="B3867" s="89" t="s">
        <v>8009</v>
      </c>
      <c r="C3867" s="90" t="s">
        <v>3099</v>
      </c>
      <c r="D3867" s="90" t="s">
        <v>8010</v>
      </c>
      <c r="E3867" s="93" t="s">
        <v>8008</v>
      </c>
      <c r="F3867" s="55" t="n">
        <f aca="false">ROUND(G3867*1.18,2)</f>
        <v>340894.97</v>
      </c>
      <c r="G3867" s="68" t="n">
        <v>288894.04</v>
      </c>
      <c r="I3867" s="62"/>
      <c r="J3867" s="58"/>
      <c r="K3867" s="7"/>
      <c r="L3867" s="7"/>
      <c r="M3867" s="7"/>
      <c r="N3867" s="59"/>
      <c r="O3867" s="59"/>
      <c r="P3867" s="7"/>
      <c r="Q3867" s="59"/>
    </row>
    <row r="3868" customFormat="false" ht="12.75" hidden="false" customHeight="true" outlineLevel="0" collapsed="false">
      <c r="A3868" s="51" t="n">
        <v>3779</v>
      </c>
      <c r="B3868" s="89" t="s">
        <v>8011</v>
      </c>
      <c r="C3868" s="90" t="s">
        <v>3099</v>
      </c>
      <c r="D3868" s="90" t="n">
        <v>29990213051</v>
      </c>
      <c r="E3868" s="93" t="s">
        <v>8012</v>
      </c>
      <c r="F3868" s="55" t="n">
        <f aca="false">ROUND(G3868*1.18,2)</f>
        <v>349280.02</v>
      </c>
      <c r="G3868" s="68" t="n">
        <v>296000.02</v>
      </c>
      <c r="I3868" s="62"/>
      <c r="J3868" s="58"/>
      <c r="K3868" s="7"/>
      <c r="L3868" s="7"/>
      <c r="M3868" s="7"/>
      <c r="N3868" s="59"/>
      <c r="O3868" s="59"/>
      <c r="P3868" s="7"/>
      <c r="Q3868" s="59"/>
    </row>
    <row r="3869" customFormat="false" ht="12.75" hidden="false" customHeight="true" outlineLevel="0" collapsed="false">
      <c r="A3869" s="51" t="n">
        <v>3780</v>
      </c>
      <c r="B3869" s="89" t="s">
        <v>8013</v>
      </c>
      <c r="C3869" s="90" t="n">
        <v>651150</v>
      </c>
      <c r="D3869" s="90" t="n">
        <v>29990256051</v>
      </c>
      <c r="E3869" s="93" t="s">
        <v>8014</v>
      </c>
      <c r="F3869" s="55" t="n">
        <f aca="false">ROUND(G3869*1.18,2)</f>
        <v>359658.34</v>
      </c>
      <c r="G3869" s="68" t="n">
        <v>304795.2</v>
      </c>
      <c r="I3869" s="62"/>
      <c r="J3869" s="58"/>
      <c r="K3869" s="7"/>
      <c r="L3869" s="7"/>
      <c r="M3869" s="7"/>
      <c r="N3869" s="59"/>
      <c r="O3869" s="59"/>
      <c r="P3869" s="7"/>
      <c r="Q3869" s="59"/>
    </row>
    <row r="3870" customFormat="false" ht="12.75" hidden="false" customHeight="true" outlineLevel="0" collapsed="false">
      <c r="A3870" s="51" t="n">
        <v>3781</v>
      </c>
      <c r="B3870" s="89" t="s">
        <v>8015</v>
      </c>
      <c r="C3870" s="90" t="s">
        <v>4123</v>
      </c>
      <c r="D3870" s="90" t="s">
        <v>8016</v>
      </c>
      <c r="E3870" s="93" t="s">
        <v>8005</v>
      </c>
      <c r="F3870" s="55" t="n">
        <f aca="false">ROUND(G3870*1.18,2)</f>
        <v>395191.38</v>
      </c>
      <c r="G3870" s="68" t="n">
        <v>334907.95</v>
      </c>
      <c r="I3870" s="62"/>
      <c r="J3870" s="58"/>
      <c r="K3870" s="7"/>
      <c r="L3870" s="7"/>
      <c r="M3870" s="7"/>
      <c r="N3870" s="59"/>
      <c r="O3870" s="59"/>
      <c r="P3870" s="7"/>
      <c r="Q3870" s="59"/>
    </row>
    <row r="3871" customFormat="false" ht="12.75" hidden="false" customHeight="true" outlineLevel="0" collapsed="false">
      <c r="A3871" s="51"/>
      <c r="B3871" s="89"/>
      <c r="C3871" s="90"/>
      <c r="D3871" s="90" t="s">
        <v>8017</v>
      </c>
      <c r="E3871" s="93"/>
      <c r="F3871" s="55"/>
      <c r="G3871" s="68"/>
      <c r="I3871" s="62"/>
      <c r="J3871" s="58"/>
      <c r="K3871" s="7"/>
      <c r="L3871" s="7"/>
      <c r="M3871" s="7"/>
      <c r="N3871" s="59"/>
      <c r="O3871" s="59"/>
      <c r="P3871" s="7"/>
      <c r="Q3871" s="59"/>
    </row>
    <row r="3872" customFormat="false" ht="12.75" hidden="false" customHeight="true" outlineLevel="0" collapsed="false">
      <c r="A3872" s="51"/>
      <c r="B3872" s="89"/>
      <c r="C3872" s="90"/>
      <c r="D3872" s="90"/>
      <c r="E3872" s="93"/>
      <c r="F3872" s="55"/>
      <c r="G3872" s="68"/>
      <c r="I3872" s="62"/>
      <c r="J3872" s="58"/>
      <c r="K3872" s="7"/>
      <c r="L3872" s="7"/>
      <c r="M3872" s="7"/>
      <c r="N3872" s="59"/>
      <c r="O3872" s="59"/>
      <c r="P3872" s="7"/>
      <c r="Q3872" s="59"/>
    </row>
    <row r="3873" customFormat="false" ht="12.75" hidden="false" customHeight="true" outlineLevel="0" collapsed="false">
      <c r="A3873" s="51"/>
      <c r="B3873" s="89"/>
      <c r="C3873" s="90"/>
      <c r="D3873" s="90"/>
      <c r="E3873" s="93"/>
      <c r="F3873" s="55"/>
      <c r="G3873" s="68"/>
      <c r="I3873" s="62"/>
      <c r="J3873" s="58"/>
      <c r="K3873" s="7"/>
      <c r="L3873" s="7"/>
      <c r="M3873" s="7"/>
      <c r="N3873" s="59"/>
      <c r="O3873" s="59"/>
      <c r="P3873" s="7"/>
      <c r="Q3873" s="59"/>
    </row>
    <row r="3874" customFormat="false" ht="12.75" hidden="false" customHeight="true" outlineLevel="0" collapsed="false">
      <c r="A3874" s="51" t="n">
        <v>3782</v>
      </c>
      <c r="B3874" s="89" t="s">
        <v>8018</v>
      </c>
      <c r="C3874" s="90" t="s">
        <v>2850</v>
      </c>
      <c r="D3874" s="90" t="s">
        <v>8019</v>
      </c>
      <c r="E3874" s="93" t="s">
        <v>8020</v>
      </c>
      <c r="F3874" s="55" t="n">
        <f aca="false">ROUND(G3874*1.18,2)</f>
        <v>179968.75</v>
      </c>
      <c r="G3874" s="68" t="n">
        <v>152515.89</v>
      </c>
      <c r="I3874" s="62"/>
      <c r="J3874" s="58"/>
      <c r="K3874" s="7"/>
      <c r="L3874" s="7"/>
      <c r="M3874" s="7"/>
      <c r="N3874" s="59"/>
      <c r="O3874" s="59"/>
      <c r="P3874" s="7"/>
      <c r="Q3874" s="59"/>
    </row>
    <row r="3875" customFormat="false" ht="12.75" hidden="false" customHeight="true" outlineLevel="0" collapsed="false">
      <c r="A3875" s="51" t="n">
        <v>3783</v>
      </c>
      <c r="B3875" s="89" t="s">
        <v>8021</v>
      </c>
      <c r="C3875" s="90" t="s">
        <v>2854</v>
      </c>
      <c r="D3875" s="90" t="s">
        <v>8022</v>
      </c>
      <c r="E3875" s="93" t="s">
        <v>8023</v>
      </c>
      <c r="F3875" s="55" t="n">
        <f aca="false">ROUND(G3875*1.18,2)</f>
        <v>188427.38</v>
      </c>
      <c r="G3875" s="68" t="n">
        <v>159684.22</v>
      </c>
      <c r="I3875" s="62"/>
      <c r="J3875" s="58"/>
      <c r="K3875" s="7"/>
      <c r="L3875" s="7"/>
      <c r="M3875" s="7"/>
      <c r="N3875" s="59"/>
      <c r="O3875" s="59"/>
      <c r="P3875" s="7"/>
      <c r="Q3875" s="59"/>
    </row>
    <row r="3876" customFormat="false" ht="12.75" hidden="false" customHeight="true" outlineLevel="0" collapsed="false">
      <c r="A3876" s="51" t="n">
        <v>3784</v>
      </c>
      <c r="B3876" s="89" t="s">
        <v>8024</v>
      </c>
      <c r="C3876" s="90" t="s">
        <v>2872</v>
      </c>
      <c r="D3876" s="90" t="s">
        <v>8025</v>
      </c>
      <c r="E3876" s="93" t="s">
        <v>8023</v>
      </c>
      <c r="F3876" s="55" t="n">
        <f aca="false">ROUND(G3876*1.18,2)</f>
        <v>97876.24</v>
      </c>
      <c r="G3876" s="68" t="n">
        <v>82945.97</v>
      </c>
      <c r="I3876" s="62"/>
      <c r="J3876" s="58"/>
      <c r="K3876" s="7"/>
      <c r="L3876" s="7"/>
      <c r="M3876" s="7"/>
      <c r="N3876" s="59"/>
      <c r="O3876" s="59"/>
      <c r="P3876" s="7"/>
      <c r="Q3876" s="59"/>
    </row>
    <row r="3877" customFormat="false" ht="12.75" hidden="false" customHeight="true" outlineLevel="0" collapsed="false">
      <c r="A3877" s="51" t="n">
        <v>3785</v>
      </c>
      <c r="B3877" s="89" t="s">
        <v>8026</v>
      </c>
      <c r="C3877" s="90" t="s">
        <v>2872</v>
      </c>
      <c r="D3877" s="90" t="s">
        <v>8027</v>
      </c>
      <c r="E3877" s="93" t="s">
        <v>8023</v>
      </c>
      <c r="F3877" s="55" t="n">
        <f aca="false">ROUND(G3877*1.18,2)</f>
        <v>93425.89</v>
      </c>
      <c r="G3877" s="68" t="n">
        <v>79174.48</v>
      </c>
      <c r="I3877" s="62"/>
      <c r="J3877" s="58"/>
      <c r="K3877" s="7"/>
      <c r="L3877" s="7"/>
      <c r="M3877" s="7"/>
      <c r="N3877" s="59"/>
      <c r="O3877" s="59"/>
      <c r="P3877" s="7"/>
      <c r="Q3877" s="59"/>
    </row>
    <row r="3878" customFormat="false" ht="12.75" hidden="false" customHeight="true" outlineLevel="0" collapsed="false">
      <c r="A3878" s="51" t="n">
        <v>3786</v>
      </c>
      <c r="B3878" s="89" t="s">
        <v>8028</v>
      </c>
      <c r="C3878" s="90" t="s">
        <v>2929</v>
      </c>
      <c r="D3878" s="90" t="s">
        <v>8029</v>
      </c>
      <c r="E3878" s="93" t="s">
        <v>8023</v>
      </c>
      <c r="F3878" s="55" t="n">
        <f aca="false">ROUND(G3878*1.18,2)</f>
        <v>88335.25</v>
      </c>
      <c r="G3878" s="68" t="n">
        <v>74860.38</v>
      </c>
      <c r="I3878" s="62"/>
      <c r="J3878" s="58"/>
      <c r="K3878" s="7"/>
      <c r="L3878" s="7"/>
      <c r="M3878" s="7"/>
      <c r="N3878" s="59"/>
      <c r="O3878" s="59"/>
      <c r="P3878" s="7"/>
      <c r="Q3878" s="59"/>
    </row>
    <row r="3879" customFormat="false" ht="12.75" hidden="false" customHeight="true" outlineLevel="0" collapsed="false">
      <c r="A3879" s="51" t="n">
        <v>3787</v>
      </c>
      <c r="B3879" s="92" t="s">
        <v>8030</v>
      </c>
      <c r="C3879" s="90" t="s">
        <v>3047</v>
      </c>
      <c r="D3879" s="90" t="s">
        <v>8031</v>
      </c>
      <c r="E3879" s="93" t="s">
        <v>8023</v>
      </c>
      <c r="F3879" s="55" t="n">
        <f aca="false">ROUND(G3879*1.18,2)</f>
        <v>94312.2</v>
      </c>
      <c r="G3879" s="68" t="n">
        <v>79925.59</v>
      </c>
      <c r="I3879" s="62"/>
      <c r="J3879" s="58"/>
      <c r="K3879" s="7"/>
      <c r="L3879" s="7"/>
      <c r="M3879" s="7"/>
      <c r="N3879" s="59"/>
      <c r="O3879" s="59"/>
      <c r="P3879" s="7"/>
      <c r="Q3879" s="59"/>
    </row>
    <row r="3880" customFormat="false" ht="12.75" hidden="false" customHeight="true" outlineLevel="0" collapsed="false">
      <c r="A3880" s="51" t="n">
        <v>3788</v>
      </c>
      <c r="B3880" s="92" t="s">
        <v>8032</v>
      </c>
      <c r="C3880" s="90" t="s">
        <v>2929</v>
      </c>
      <c r="D3880" s="90" t="s">
        <v>8033</v>
      </c>
      <c r="E3880" s="93" t="s">
        <v>8023</v>
      </c>
      <c r="F3880" s="55" t="n">
        <f aca="false">ROUND(G3880*1.18,2)</f>
        <v>93242.07</v>
      </c>
      <c r="G3880" s="68" t="n">
        <v>79018.7</v>
      </c>
      <c r="I3880" s="62"/>
      <c r="J3880" s="58"/>
      <c r="K3880" s="7"/>
      <c r="L3880" s="7"/>
      <c r="M3880" s="7"/>
      <c r="N3880" s="59"/>
      <c r="O3880" s="59"/>
      <c r="P3880" s="7"/>
      <c r="Q3880" s="59"/>
    </row>
    <row r="3881" customFormat="false" ht="12.75" hidden="false" customHeight="true" outlineLevel="0" collapsed="false">
      <c r="A3881" s="51" t="n">
        <v>3789</v>
      </c>
      <c r="B3881" s="89" t="s">
        <v>8034</v>
      </c>
      <c r="C3881" s="90" t="s">
        <v>2929</v>
      </c>
      <c r="D3881" s="90" t="s">
        <v>8035</v>
      </c>
      <c r="E3881" s="93" t="s">
        <v>8020</v>
      </c>
      <c r="F3881" s="55" t="n">
        <f aca="false">ROUND(G3881*1.18,2)</f>
        <v>35289.08</v>
      </c>
      <c r="G3881" s="68" t="n">
        <v>29906</v>
      </c>
      <c r="I3881" s="62"/>
      <c r="J3881" s="58"/>
      <c r="K3881" s="7"/>
      <c r="L3881" s="7"/>
      <c r="M3881" s="7"/>
      <c r="N3881" s="59"/>
      <c r="O3881" s="59"/>
      <c r="P3881" s="7"/>
      <c r="Q3881" s="59"/>
    </row>
    <row r="3882" customFormat="false" ht="12.75" hidden="false" customHeight="true" outlineLevel="0" collapsed="false">
      <c r="A3882" s="51" t="n">
        <v>3790</v>
      </c>
      <c r="B3882" s="89" t="s">
        <v>8036</v>
      </c>
      <c r="C3882" s="90" t="s">
        <v>2900</v>
      </c>
      <c r="D3882" s="90" t="s">
        <v>8037</v>
      </c>
      <c r="E3882" s="93" t="s">
        <v>8038</v>
      </c>
      <c r="F3882" s="55" t="n">
        <f aca="false">ROUND(G3882*1.18,2)</f>
        <v>5134.16</v>
      </c>
      <c r="G3882" s="68" t="n">
        <v>4350.98</v>
      </c>
      <c r="I3882" s="62"/>
      <c r="J3882" s="58"/>
      <c r="K3882" s="7"/>
      <c r="L3882" s="7"/>
      <c r="M3882" s="7"/>
      <c r="N3882" s="59"/>
      <c r="O3882" s="59"/>
      <c r="P3882" s="7"/>
      <c r="Q3882" s="59"/>
    </row>
    <row r="3883" customFormat="false" ht="12.75" hidden="false" customHeight="true" outlineLevel="0" collapsed="false">
      <c r="A3883" s="51" t="n">
        <v>3791</v>
      </c>
      <c r="B3883" s="89" t="s">
        <v>8039</v>
      </c>
      <c r="C3883" s="89" t="s">
        <v>2854</v>
      </c>
      <c r="D3883" s="89" t="s">
        <v>8037</v>
      </c>
      <c r="E3883" s="93" t="s">
        <v>8038</v>
      </c>
      <c r="F3883" s="55" t="n">
        <f aca="false">ROUND(G3883*1.18,2)</f>
        <v>6284.15</v>
      </c>
      <c r="G3883" s="68" t="n">
        <v>5325.55</v>
      </c>
      <c r="I3883" s="62"/>
      <c r="J3883" s="58"/>
      <c r="K3883" s="7"/>
      <c r="L3883" s="7"/>
      <c r="M3883" s="7"/>
      <c r="N3883" s="59"/>
      <c r="O3883" s="59"/>
      <c r="P3883" s="7"/>
      <c r="Q3883" s="59"/>
    </row>
    <row r="3884" customFormat="false" ht="12.75" hidden="false" customHeight="true" outlineLevel="0" collapsed="false">
      <c r="A3884" s="51" t="n">
        <v>3792</v>
      </c>
      <c r="B3884" s="89" t="s">
        <v>8040</v>
      </c>
      <c r="C3884" s="90" t="s">
        <v>2843</v>
      </c>
      <c r="D3884" s="90" t="s">
        <v>8041</v>
      </c>
      <c r="E3884" s="93" t="s">
        <v>8038</v>
      </c>
      <c r="F3884" s="55" t="n">
        <f aca="false">ROUND(G3884*1.18,2)</f>
        <v>5356.42</v>
      </c>
      <c r="G3884" s="68" t="n">
        <v>4539.34</v>
      </c>
      <c r="I3884" s="62"/>
      <c r="J3884" s="58"/>
      <c r="K3884" s="7"/>
      <c r="L3884" s="7"/>
      <c r="M3884" s="7"/>
      <c r="N3884" s="59"/>
      <c r="O3884" s="59"/>
      <c r="P3884" s="7"/>
      <c r="Q3884" s="59"/>
    </row>
    <row r="3885" customFormat="false" ht="12.75" hidden="false" customHeight="true" outlineLevel="0" collapsed="false">
      <c r="A3885" s="51" t="n">
        <v>3793</v>
      </c>
      <c r="B3885" s="90" t="s">
        <v>8042</v>
      </c>
      <c r="C3885" s="90" t="s">
        <v>2854</v>
      </c>
      <c r="D3885" s="90" t="s">
        <v>8043</v>
      </c>
      <c r="E3885" s="93" t="s">
        <v>8044</v>
      </c>
      <c r="F3885" s="55" t="n">
        <f aca="false">ROUND(G3885*1.18,2)</f>
        <v>16072.46</v>
      </c>
      <c r="G3885" s="68" t="n">
        <v>13620.73</v>
      </c>
      <c r="I3885" s="62"/>
      <c r="J3885" s="58"/>
      <c r="K3885" s="7"/>
      <c r="L3885" s="7"/>
      <c r="M3885" s="7"/>
      <c r="N3885" s="59"/>
      <c r="O3885" s="59"/>
      <c r="P3885" s="7"/>
      <c r="Q3885" s="59"/>
    </row>
    <row r="3886" customFormat="false" ht="12.75" hidden="false" customHeight="true" outlineLevel="0" collapsed="false">
      <c r="A3886" s="51" t="n">
        <v>3794</v>
      </c>
      <c r="B3886" s="89" t="s">
        <v>8045</v>
      </c>
      <c r="C3886" s="90" t="s">
        <v>8046</v>
      </c>
      <c r="D3886" s="90" t="s">
        <v>8043</v>
      </c>
      <c r="E3886" s="93" t="s">
        <v>3026</v>
      </c>
      <c r="F3886" s="55" t="n">
        <f aca="false">ROUND(G3886*1.18,2)</f>
        <v>17278.74</v>
      </c>
      <c r="G3886" s="68" t="n">
        <v>14643</v>
      </c>
      <c r="I3886" s="62"/>
      <c r="J3886" s="58"/>
      <c r="K3886" s="7"/>
      <c r="L3886" s="7"/>
      <c r="M3886" s="7"/>
      <c r="N3886" s="59"/>
      <c r="O3886" s="59"/>
      <c r="P3886" s="7"/>
      <c r="Q3886" s="59"/>
    </row>
    <row r="3887" customFormat="false" ht="12.75" hidden="false" customHeight="true" outlineLevel="0" collapsed="false">
      <c r="A3887" s="51" t="n">
        <v>3795</v>
      </c>
      <c r="B3887" s="89" t="s">
        <v>8047</v>
      </c>
      <c r="C3887" s="90" t="s">
        <v>2900</v>
      </c>
      <c r="D3887" s="90" t="s">
        <v>8048</v>
      </c>
      <c r="E3887" s="93" t="s">
        <v>8044</v>
      </c>
      <c r="F3887" s="55" t="n">
        <f aca="false">ROUND(G3887*1.18,2)</f>
        <v>17237.16</v>
      </c>
      <c r="G3887" s="68" t="n">
        <v>14607.76</v>
      </c>
      <c r="I3887" s="62"/>
      <c r="J3887" s="58"/>
      <c r="K3887" s="7"/>
      <c r="L3887" s="7"/>
      <c r="M3887" s="7"/>
      <c r="N3887" s="59"/>
      <c r="O3887" s="59"/>
      <c r="P3887" s="7"/>
      <c r="Q3887" s="59"/>
    </row>
    <row r="3888" customFormat="false" ht="12.75" hidden="false" customHeight="true" outlineLevel="0" collapsed="false">
      <c r="A3888" s="51" t="n">
        <v>3796</v>
      </c>
      <c r="B3888" s="90" t="s">
        <v>8049</v>
      </c>
      <c r="C3888" s="90" t="s">
        <v>2843</v>
      </c>
      <c r="D3888" s="90" t="s">
        <v>8050</v>
      </c>
      <c r="E3888" s="93" t="s">
        <v>8044</v>
      </c>
      <c r="F3888" s="55" t="n">
        <f aca="false">ROUND(G3888*1.18,2)</f>
        <v>10220.29</v>
      </c>
      <c r="G3888" s="68" t="n">
        <v>8661.26</v>
      </c>
      <c r="I3888" s="62"/>
      <c r="J3888" s="58"/>
      <c r="K3888" s="7"/>
      <c r="L3888" s="7"/>
      <c r="M3888" s="7"/>
      <c r="N3888" s="59"/>
      <c r="O3888" s="59"/>
      <c r="P3888" s="7"/>
      <c r="Q3888" s="59"/>
    </row>
    <row r="3889" customFormat="false" ht="12.75" hidden="false" customHeight="true" outlineLevel="0" collapsed="false">
      <c r="A3889" s="51" t="n">
        <v>3797</v>
      </c>
      <c r="B3889" s="90" t="s">
        <v>8051</v>
      </c>
      <c r="C3889" s="90" t="s">
        <v>2900</v>
      </c>
      <c r="D3889" s="90" t="s">
        <v>8052</v>
      </c>
      <c r="E3889" s="93" t="s">
        <v>8053</v>
      </c>
      <c r="F3889" s="55" t="n">
        <f aca="false">ROUND(G3889*1.18,2)</f>
        <v>4356.17</v>
      </c>
      <c r="G3889" s="68" t="n">
        <v>3691.67</v>
      </c>
      <c r="I3889" s="62"/>
      <c r="J3889" s="58"/>
      <c r="K3889" s="7"/>
      <c r="L3889" s="7"/>
      <c r="M3889" s="7"/>
      <c r="N3889" s="59"/>
      <c r="O3889" s="59"/>
      <c r="P3889" s="7"/>
      <c r="Q3889" s="59"/>
    </row>
    <row r="3890" customFormat="false" ht="12.75" hidden="false" customHeight="true" outlineLevel="0" collapsed="false">
      <c r="A3890" s="51" t="n">
        <v>3798</v>
      </c>
      <c r="B3890" s="99" t="s">
        <v>8054</v>
      </c>
      <c r="C3890" s="104" t="s">
        <v>2843</v>
      </c>
      <c r="D3890" s="106" t="s">
        <v>8055</v>
      </c>
      <c r="E3890" s="93" t="s">
        <v>8056</v>
      </c>
      <c r="F3890" s="55" t="n">
        <f aca="false">ROUND(G3890*1.18,2)</f>
        <v>4768.56</v>
      </c>
      <c r="G3890" s="68" t="n">
        <v>4041.15</v>
      </c>
      <c r="I3890" s="62"/>
      <c r="J3890" s="58"/>
      <c r="K3890" s="7"/>
      <c r="L3890" s="7"/>
      <c r="M3890" s="7"/>
      <c r="N3890" s="59"/>
      <c r="O3890" s="59"/>
      <c r="P3890" s="7"/>
      <c r="Q3890" s="59"/>
    </row>
    <row r="3891" customFormat="false" ht="12.75" hidden="false" customHeight="true" outlineLevel="0" collapsed="false">
      <c r="A3891" s="51" t="n">
        <v>3799</v>
      </c>
      <c r="B3891" s="90" t="s">
        <v>8057</v>
      </c>
      <c r="C3891" s="90" t="s">
        <v>2900</v>
      </c>
      <c r="D3891" s="90" t="s">
        <v>8058</v>
      </c>
      <c r="E3891" s="93" t="s">
        <v>7001</v>
      </c>
      <c r="F3891" s="55" t="n">
        <f aca="false">ROUND(G3891*1.18,2)</f>
        <v>4289.13</v>
      </c>
      <c r="G3891" s="68" t="n">
        <v>3634.86</v>
      </c>
      <c r="I3891" s="62"/>
      <c r="J3891" s="58"/>
      <c r="K3891" s="7"/>
      <c r="L3891" s="7"/>
      <c r="M3891" s="7"/>
      <c r="N3891" s="59"/>
      <c r="O3891" s="59"/>
      <c r="P3891" s="7"/>
      <c r="Q3891" s="59"/>
    </row>
    <row r="3892" customFormat="false" ht="12.75" hidden="false" customHeight="true" outlineLevel="0" collapsed="false">
      <c r="A3892" s="51" t="n">
        <v>3800</v>
      </c>
      <c r="B3892" s="90" t="s">
        <v>8059</v>
      </c>
      <c r="C3892" s="90" t="s">
        <v>2866</v>
      </c>
      <c r="D3892" s="90" t="s">
        <v>8060</v>
      </c>
      <c r="E3892" s="93" t="s">
        <v>8053</v>
      </c>
      <c r="F3892" s="55" t="n">
        <f aca="false">ROUND(G3892*1.18,2)</f>
        <v>12373.06</v>
      </c>
      <c r="G3892" s="68" t="n">
        <v>10485.64</v>
      </c>
      <c r="I3892" s="62"/>
      <c r="J3892" s="58"/>
      <c r="K3892" s="7"/>
      <c r="L3892" s="7"/>
      <c r="M3892" s="7"/>
      <c r="N3892" s="59"/>
      <c r="O3892" s="59"/>
      <c r="P3892" s="7"/>
      <c r="Q3892" s="59"/>
    </row>
    <row r="3893" customFormat="false" ht="12.75" hidden="false" customHeight="true" outlineLevel="0" collapsed="false">
      <c r="A3893" s="51" t="n">
        <v>3801</v>
      </c>
      <c r="B3893" s="90" t="s">
        <v>8061</v>
      </c>
      <c r="C3893" s="90" t="s">
        <v>2854</v>
      </c>
      <c r="D3893" s="90" t="s">
        <v>8060</v>
      </c>
      <c r="E3893" s="93" t="s">
        <v>8053</v>
      </c>
      <c r="F3893" s="55" t="n">
        <f aca="false">ROUND(G3893*1.18,2)</f>
        <v>8178.85</v>
      </c>
      <c r="G3893" s="68" t="n">
        <v>6931.23</v>
      </c>
      <c r="I3893" s="62"/>
      <c r="J3893" s="58"/>
      <c r="K3893" s="7"/>
      <c r="L3893" s="7"/>
      <c r="M3893" s="7"/>
      <c r="N3893" s="59"/>
      <c r="O3893" s="59"/>
      <c r="P3893" s="7"/>
      <c r="Q3893" s="59"/>
    </row>
    <row r="3894" customFormat="false" ht="12.75" hidden="false" customHeight="true" outlineLevel="0" collapsed="false">
      <c r="A3894" s="51" t="n">
        <v>3802</v>
      </c>
      <c r="B3894" s="90" t="s">
        <v>8062</v>
      </c>
      <c r="C3894" s="90" t="s">
        <v>2843</v>
      </c>
      <c r="D3894" s="90" t="s">
        <v>8063</v>
      </c>
      <c r="E3894" s="93" t="s">
        <v>8038</v>
      </c>
      <c r="F3894" s="55" t="n">
        <f aca="false">ROUND(G3894*1.18,2)</f>
        <v>4554.36</v>
      </c>
      <c r="G3894" s="68" t="n">
        <v>3859.63</v>
      </c>
      <c r="I3894" s="62"/>
      <c r="J3894" s="58"/>
      <c r="K3894" s="7"/>
      <c r="L3894" s="7"/>
      <c r="M3894" s="7"/>
      <c r="N3894" s="59"/>
      <c r="O3894" s="59"/>
      <c r="P3894" s="7"/>
      <c r="Q3894" s="59"/>
    </row>
    <row r="3895" s="67" customFormat="true" ht="12.75" hidden="false" customHeight="true" outlineLevel="0" collapsed="false">
      <c r="A3895" s="51" t="n">
        <v>3803</v>
      </c>
      <c r="B3895" s="90" t="s">
        <v>8064</v>
      </c>
      <c r="C3895" s="90" t="s">
        <v>2866</v>
      </c>
      <c r="D3895" s="90" t="s">
        <v>8065</v>
      </c>
      <c r="E3895" s="93" t="s">
        <v>8053</v>
      </c>
      <c r="F3895" s="55" t="n">
        <f aca="false">ROUND(G3895*1.18,2)</f>
        <v>11689.66</v>
      </c>
      <c r="G3895" s="64" t="n">
        <v>9906.49</v>
      </c>
      <c r="I3895" s="83"/>
      <c r="J3895" s="58"/>
      <c r="K3895" s="7"/>
      <c r="L3895" s="7"/>
      <c r="M3895" s="7"/>
      <c r="N3895" s="59"/>
      <c r="O3895" s="59"/>
      <c r="P3895" s="7"/>
      <c r="Q3895" s="59"/>
    </row>
    <row r="3896" customFormat="false" ht="12.75" hidden="false" customHeight="true" outlineLevel="0" collapsed="false">
      <c r="A3896" s="51" t="n">
        <v>3804</v>
      </c>
      <c r="B3896" s="90" t="s">
        <v>8066</v>
      </c>
      <c r="C3896" s="90" t="s">
        <v>2900</v>
      </c>
      <c r="D3896" s="90" t="s">
        <v>8067</v>
      </c>
      <c r="E3896" s="93" t="s">
        <v>7001</v>
      </c>
      <c r="F3896" s="55" t="n">
        <f aca="false">ROUND(G3896*1.18,2)</f>
        <v>4050.9</v>
      </c>
      <c r="G3896" s="68" t="n">
        <v>3432.97</v>
      </c>
      <c r="I3896" s="78"/>
      <c r="J3896" s="58"/>
      <c r="K3896" s="7"/>
      <c r="L3896" s="7"/>
      <c r="M3896" s="7"/>
      <c r="N3896" s="59"/>
      <c r="O3896" s="59"/>
      <c r="P3896" s="7"/>
      <c r="Q3896" s="59"/>
    </row>
    <row r="3897" customFormat="false" ht="12.75" hidden="false" customHeight="true" outlineLevel="0" collapsed="false">
      <c r="A3897" s="51" t="n">
        <v>3805</v>
      </c>
      <c r="B3897" s="90" t="s">
        <v>8068</v>
      </c>
      <c r="C3897" s="90" t="s">
        <v>2843</v>
      </c>
      <c r="D3897" s="90" t="s">
        <v>8069</v>
      </c>
      <c r="E3897" s="93" t="s">
        <v>8070</v>
      </c>
      <c r="F3897" s="55" t="n">
        <f aca="false">ROUND(G3897*1.18,2)</f>
        <v>4605.22</v>
      </c>
      <c r="G3897" s="68" t="n">
        <v>3902.73</v>
      </c>
      <c r="I3897" s="78"/>
      <c r="J3897" s="58"/>
      <c r="K3897" s="7"/>
      <c r="L3897" s="7"/>
      <c r="M3897" s="7"/>
      <c r="N3897" s="59"/>
      <c r="O3897" s="59"/>
      <c r="P3897" s="7"/>
      <c r="Q3897" s="59"/>
    </row>
    <row r="3898" customFormat="false" ht="12.75" hidden="false" customHeight="true" outlineLevel="0" collapsed="false">
      <c r="A3898" s="51" t="n">
        <v>3806</v>
      </c>
      <c r="B3898" s="90" t="s">
        <v>8071</v>
      </c>
      <c r="C3898" s="90" t="s">
        <v>2900</v>
      </c>
      <c r="D3898" s="90" t="s">
        <v>8072</v>
      </c>
      <c r="E3898" s="93" t="s">
        <v>8073</v>
      </c>
      <c r="F3898" s="55" t="n">
        <f aca="false">ROUND(G3898*1.18,2)</f>
        <v>112.81</v>
      </c>
      <c r="G3898" s="68" t="n">
        <v>95.6</v>
      </c>
      <c r="I3898" s="78"/>
      <c r="J3898" s="58"/>
      <c r="K3898" s="7"/>
      <c r="L3898" s="7"/>
      <c r="M3898" s="7"/>
      <c r="N3898" s="59"/>
      <c r="O3898" s="59"/>
      <c r="P3898" s="7"/>
      <c r="Q3898" s="59"/>
    </row>
    <row r="3899" customFormat="false" ht="12.75" hidden="false" customHeight="true" outlineLevel="0" collapsed="false">
      <c r="A3899" s="51" t="n">
        <v>3807</v>
      </c>
      <c r="B3899" s="90" t="s">
        <v>8074</v>
      </c>
      <c r="C3899" s="90" t="s">
        <v>2854</v>
      </c>
      <c r="D3899" s="90" t="s">
        <v>8075</v>
      </c>
      <c r="E3899" s="93" t="s">
        <v>8073</v>
      </c>
      <c r="F3899" s="55" t="n">
        <f aca="false">ROUND(G3899*1.18,2)</f>
        <v>652.2</v>
      </c>
      <c r="G3899" s="68" t="n">
        <v>552.71</v>
      </c>
      <c r="I3899" s="62"/>
      <c r="J3899" s="58"/>
      <c r="K3899" s="7"/>
      <c r="L3899" s="7"/>
      <c r="M3899" s="7"/>
      <c r="N3899" s="59"/>
      <c r="O3899" s="59"/>
      <c r="P3899" s="7"/>
      <c r="Q3899" s="59"/>
    </row>
    <row r="3900" customFormat="false" ht="12.75" hidden="false" customHeight="true" outlineLevel="0" collapsed="false">
      <c r="A3900" s="51" t="n">
        <v>3808</v>
      </c>
      <c r="B3900" s="90" t="s">
        <v>8076</v>
      </c>
      <c r="C3900" s="90" t="s">
        <v>2866</v>
      </c>
      <c r="D3900" s="90" t="s">
        <v>8077</v>
      </c>
      <c r="E3900" s="93" t="s">
        <v>5703</v>
      </c>
      <c r="F3900" s="55" t="n">
        <f aca="false">ROUND(G3900*1.18,2)</f>
        <v>941.94</v>
      </c>
      <c r="G3900" s="68" t="n">
        <v>798.25</v>
      </c>
      <c r="I3900" s="62"/>
      <c r="J3900" s="58"/>
      <c r="K3900" s="7"/>
      <c r="L3900" s="7"/>
      <c r="M3900" s="7"/>
      <c r="N3900" s="59"/>
      <c r="O3900" s="59"/>
      <c r="P3900" s="7"/>
      <c r="Q3900" s="59"/>
    </row>
    <row r="3901" customFormat="false" ht="12.75" hidden="false" customHeight="true" outlineLevel="0" collapsed="false">
      <c r="A3901" s="51" t="n">
        <v>3809</v>
      </c>
      <c r="B3901" s="90" t="s">
        <v>8078</v>
      </c>
      <c r="C3901" s="90" t="s">
        <v>2900</v>
      </c>
      <c r="D3901" s="90" t="s">
        <v>8079</v>
      </c>
      <c r="E3901" s="93" t="s">
        <v>5703</v>
      </c>
      <c r="F3901" s="55" t="n">
        <f aca="false">ROUND(G3901*1.18,2)</f>
        <v>320.18</v>
      </c>
      <c r="G3901" s="68" t="n">
        <v>271.34</v>
      </c>
      <c r="I3901" s="62"/>
      <c r="J3901" s="58"/>
      <c r="K3901" s="7"/>
      <c r="L3901" s="7"/>
      <c r="M3901" s="7"/>
      <c r="N3901" s="59"/>
      <c r="O3901" s="59"/>
      <c r="P3901" s="7"/>
      <c r="Q3901" s="59"/>
    </row>
    <row r="3902" customFormat="false" ht="12.75" hidden="false" customHeight="true" outlineLevel="0" collapsed="false">
      <c r="A3902" s="51" t="n">
        <v>3810</v>
      </c>
      <c r="B3902" s="90" t="s">
        <v>8080</v>
      </c>
      <c r="C3902" s="90" t="s">
        <v>2843</v>
      </c>
      <c r="D3902" s="90" t="s">
        <v>8081</v>
      </c>
      <c r="E3902" s="93" t="s">
        <v>5703</v>
      </c>
      <c r="F3902" s="55" t="n">
        <f aca="false">ROUND(G3902*1.18,2)</f>
        <v>541.31</v>
      </c>
      <c r="G3902" s="68" t="n">
        <v>458.74</v>
      </c>
      <c r="I3902" s="62"/>
      <c r="J3902" s="58"/>
      <c r="K3902" s="7"/>
      <c r="L3902" s="7"/>
      <c r="M3902" s="7"/>
      <c r="N3902" s="59"/>
      <c r="O3902" s="59"/>
      <c r="P3902" s="7"/>
      <c r="Q3902" s="59"/>
    </row>
    <row r="3903" customFormat="false" ht="12.75" hidden="false" customHeight="true" outlineLevel="0" collapsed="false">
      <c r="A3903" s="51" t="n">
        <v>3811</v>
      </c>
      <c r="B3903" s="90" t="s">
        <v>8082</v>
      </c>
      <c r="C3903" s="90" t="s">
        <v>2854</v>
      </c>
      <c r="D3903" s="90" t="s">
        <v>8083</v>
      </c>
      <c r="E3903" s="93" t="s">
        <v>228</v>
      </c>
      <c r="F3903" s="55" t="n">
        <f aca="false">ROUND(G3903*1.18,2)</f>
        <v>174.26</v>
      </c>
      <c r="G3903" s="68" t="n">
        <v>147.68</v>
      </c>
      <c r="I3903" s="62"/>
      <c r="J3903" s="58"/>
      <c r="K3903" s="7"/>
      <c r="L3903" s="7"/>
      <c r="M3903" s="7"/>
      <c r="N3903" s="59"/>
      <c r="O3903" s="59"/>
      <c r="P3903" s="7"/>
      <c r="Q3903" s="59"/>
    </row>
    <row r="3904" customFormat="false" ht="12.75" hidden="false" customHeight="true" outlineLevel="0" collapsed="false">
      <c r="A3904" s="51" t="n">
        <v>3812</v>
      </c>
      <c r="B3904" s="90" t="s">
        <v>8084</v>
      </c>
      <c r="C3904" s="90" t="s">
        <v>2843</v>
      </c>
      <c r="D3904" s="90" t="s">
        <v>8085</v>
      </c>
      <c r="E3904" s="93" t="s">
        <v>8086</v>
      </c>
      <c r="F3904" s="55" t="n">
        <f aca="false">ROUND(G3904*1.18,2)</f>
        <v>9.76</v>
      </c>
      <c r="G3904" s="68" t="n">
        <v>8.27</v>
      </c>
      <c r="I3904" s="62"/>
      <c r="J3904" s="58"/>
      <c r="K3904" s="7"/>
      <c r="L3904" s="7"/>
      <c r="M3904" s="7"/>
      <c r="N3904" s="59"/>
      <c r="O3904" s="59"/>
      <c r="P3904" s="7"/>
      <c r="Q3904" s="59"/>
    </row>
    <row r="3905" customFormat="false" ht="12.75" hidden="false" customHeight="true" outlineLevel="0" collapsed="false">
      <c r="A3905" s="51" t="n">
        <v>3813</v>
      </c>
      <c r="B3905" s="90" t="s">
        <v>8087</v>
      </c>
      <c r="C3905" s="90" t="s">
        <v>2854</v>
      </c>
      <c r="D3905" s="90" t="s">
        <v>8085</v>
      </c>
      <c r="E3905" s="93" t="s">
        <v>228</v>
      </c>
      <c r="F3905" s="55" t="n">
        <f aca="false">ROUND(G3905*1.18,2)</f>
        <v>69.45</v>
      </c>
      <c r="G3905" s="68" t="n">
        <v>58.86</v>
      </c>
      <c r="I3905" s="62"/>
      <c r="J3905" s="58"/>
      <c r="K3905" s="7"/>
      <c r="L3905" s="7"/>
      <c r="M3905" s="7"/>
      <c r="N3905" s="59"/>
      <c r="O3905" s="59"/>
      <c r="P3905" s="7"/>
      <c r="Q3905" s="59"/>
    </row>
    <row r="3906" customFormat="false" ht="12.75" hidden="false" customHeight="true" outlineLevel="0" collapsed="false">
      <c r="A3906" s="51" t="n">
        <v>3814</v>
      </c>
      <c r="B3906" s="90" t="s">
        <v>8088</v>
      </c>
      <c r="C3906" s="90" t="s">
        <v>2900</v>
      </c>
      <c r="D3906" s="90" t="s">
        <v>8089</v>
      </c>
      <c r="E3906" s="93" t="s">
        <v>5771</v>
      </c>
      <c r="F3906" s="55" t="n">
        <f aca="false">ROUND(G3906*1.18,2)</f>
        <v>12.67</v>
      </c>
      <c r="G3906" s="68" t="n">
        <v>10.74</v>
      </c>
      <c r="I3906" s="62"/>
      <c r="J3906" s="58"/>
      <c r="K3906" s="7"/>
      <c r="L3906" s="7"/>
      <c r="M3906" s="7"/>
      <c r="N3906" s="59"/>
      <c r="O3906" s="59"/>
      <c r="P3906" s="7"/>
      <c r="Q3906" s="59"/>
    </row>
    <row r="3907" customFormat="false" ht="12.75" hidden="false" customHeight="true" outlineLevel="0" collapsed="false">
      <c r="A3907" s="51" t="n">
        <v>3815</v>
      </c>
      <c r="B3907" s="90" t="s">
        <v>8090</v>
      </c>
      <c r="C3907" s="90" t="s">
        <v>2854</v>
      </c>
      <c r="D3907" s="90" t="s">
        <v>8089</v>
      </c>
      <c r="E3907" s="93" t="s">
        <v>228</v>
      </c>
      <c r="F3907" s="55" t="n">
        <f aca="false">ROUND(G3907*1.18,2)</f>
        <v>99.36</v>
      </c>
      <c r="G3907" s="68" t="n">
        <v>84.2</v>
      </c>
      <c r="I3907" s="62"/>
      <c r="J3907" s="58"/>
      <c r="K3907" s="7"/>
      <c r="L3907" s="7"/>
      <c r="M3907" s="7"/>
      <c r="N3907" s="59"/>
      <c r="O3907" s="59"/>
      <c r="P3907" s="7"/>
      <c r="Q3907" s="59"/>
    </row>
    <row r="3908" customFormat="false" ht="12.75" hidden="false" customHeight="true" outlineLevel="0" collapsed="false">
      <c r="A3908" s="51" t="n">
        <v>3816</v>
      </c>
      <c r="B3908" s="90" t="s">
        <v>8091</v>
      </c>
      <c r="C3908" s="90" t="s">
        <v>2854</v>
      </c>
      <c r="D3908" s="90" t="s">
        <v>8092</v>
      </c>
      <c r="E3908" s="93" t="s">
        <v>8093</v>
      </c>
      <c r="F3908" s="55" t="n">
        <f aca="false">ROUND(G3908*1.18,2)</f>
        <v>212.82</v>
      </c>
      <c r="G3908" s="68" t="n">
        <v>180.36</v>
      </c>
      <c r="I3908" s="62"/>
      <c r="J3908" s="58"/>
      <c r="K3908" s="7"/>
      <c r="L3908" s="7"/>
      <c r="M3908" s="7"/>
      <c r="N3908" s="59"/>
      <c r="O3908" s="59"/>
      <c r="P3908" s="7"/>
      <c r="Q3908" s="59"/>
    </row>
    <row r="3909" customFormat="false" ht="12.75" hidden="false" customHeight="true" outlineLevel="0" collapsed="false">
      <c r="A3909" s="51" t="n">
        <v>3817</v>
      </c>
      <c r="B3909" s="90" t="s">
        <v>8094</v>
      </c>
      <c r="C3909" s="90" t="s">
        <v>2866</v>
      </c>
      <c r="D3909" s="90" t="s">
        <v>8095</v>
      </c>
      <c r="E3909" s="93" t="s">
        <v>8096</v>
      </c>
      <c r="F3909" s="55" t="n">
        <f aca="false">ROUND(G3909*1.18,2)</f>
        <v>975.8</v>
      </c>
      <c r="G3909" s="68" t="n">
        <v>826.95</v>
      </c>
      <c r="I3909" s="62"/>
      <c r="J3909" s="58"/>
      <c r="K3909" s="7"/>
      <c r="L3909" s="7"/>
      <c r="M3909" s="7"/>
      <c r="N3909" s="59"/>
      <c r="O3909" s="59"/>
      <c r="P3909" s="7"/>
      <c r="Q3909" s="59"/>
    </row>
    <row r="3910" customFormat="false" ht="12.75" hidden="false" customHeight="true" outlineLevel="0" collapsed="false">
      <c r="A3910" s="51" t="n">
        <v>3818</v>
      </c>
      <c r="B3910" s="90" t="s">
        <v>8097</v>
      </c>
      <c r="C3910" s="90" t="s">
        <v>2900</v>
      </c>
      <c r="D3910" s="90" t="s">
        <v>8098</v>
      </c>
      <c r="E3910" s="93" t="s">
        <v>8099</v>
      </c>
      <c r="F3910" s="55" t="n">
        <f aca="false">ROUND(G3910*1.18,2)</f>
        <v>49.04</v>
      </c>
      <c r="G3910" s="68" t="n">
        <v>41.56</v>
      </c>
      <c r="I3910" s="62"/>
      <c r="J3910" s="58"/>
      <c r="K3910" s="7"/>
      <c r="L3910" s="7"/>
      <c r="M3910" s="7"/>
      <c r="N3910" s="59"/>
      <c r="O3910" s="59"/>
      <c r="P3910" s="7"/>
      <c r="Q3910" s="59"/>
    </row>
    <row r="3911" customFormat="false" ht="12.75" hidden="false" customHeight="true" outlineLevel="0" collapsed="false">
      <c r="A3911" s="51" t="n">
        <v>3819</v>
      </c>
      <c r="B3911" s="90" t="s">
        <v>8100</v>
      </c>
      <c r="C3911" s="90" t="s">
        <v>2900</v>
      </c>
      <c r="D3911" s="90" t="s">
        <v>8101</v>
      </c>
      <c r="E3911" s="93" t="s">
        <v>8102</v>
      </c>
      <c r="F3911" s="55" t="n">
        <f aca="false">ROUND(G3911*1.18,2)</f>
        <v>50.48</v>
      </c>
      <c r="G3911" s="68" t="n">
        <v>42.78</v>
      </c>
      <c r="I3911" s="62"/>
      <c r="J3911" s="58"/>
      <c r="K3911" s="7"/>
      <c r="L3911" s="7"/>
      <c r="M3911" s="7"/>
      <c r="N3911" s="59"/>
      <c r="O3911" s="59"/>
      <c r="P3911" s="7"/>
      <c r="Q3911" s="59"/>
    </row>
    <row r="3912" customFormat="false" ht="12.75" hidden="false" customHeight="true" outlineLevel="0" collapsed="false">
      <c r="A3912" s="51" t="n">
        <v>3820</v>
      </c>
      <c r="B3912" s="90" t="s">
        <v>8103</v>
      </c>
      <c r="C3912" s="90" t="s">
        <v>2854</v>
      </c>
      <c r="D3912" s="90" t="s">
        <v>8101</v>
      </c>
      <c r="E3912" s="93" t="s">
        <v>2022</v>
      </c>
      <c r="F3912" s="55" t="n">
        <f aca="false">ROUND(G3912*1.18,2)</f>
        <v>393.08</v>
      </c>
      <c r="G3912" s="68" t="n">
        <v>333.12</v>
      </c>
      <c r="I3912" s="62"/>
      <c r="J3912" s="58"/>
      <c r="K3912" s="7"/>
      <c r="L3912" s="7"/>
      <c r="M3912" s="7"/>
      <c r="N3912" s="59"/>
      <c r="O3912" s="59"/>
      <c r="P3912" s="7"/>
      <c r="Q3912" s="59"/>
    </row>
    <row r="3913" s="67" customFormat="true" ht="12.75" hidden="false" customHeight="true" outlineLevel="0" collapsed="false">
      <c r="A3913" s="51" t="n">
        <v>3821</v>
      </c>
      <c r="B3913" s="90" t="s">
        <v>8104</v>
      </c>
      <c r="C3913" s="90" t="s">
        <v>2900</v>
      </c>
      <c r="D3913" s="90" t="s">
        <v>8105</v>
      </c>
      <c r="E3913" s="93" t="s">
        <v>8106</v>
      </c>
      <c r="F3913" s="55" t="n">
        <f aca="false">ROUND(G3913*1.18,2)</f>
        <v>138.89</v>
      </c>
      <c r="G3913" s="64" t="n">
        <v>117.7</v>
      </c>
      <c r="I3913" s="66"/>
      <c r="J3913" s="58"/>
      <c r="K3913" s="7"/>
      <c r="L3913" s="7"/>
      <c r="M3913" s="7"/>
      <c r="N3913" s="59"/>
      <c r="O3913" s="59"/>
      <c r="P3913" s="7"/>
      <c r="Q3913" s="59"/>
    </row>
    <row r="3914" s="67" customFormat="true" ht="12.75" hidden="false" customHeight="true" outlineLevel="0" collapsed="false">
      <c r="A3914" s="51" t="n">
        <v>3822</v>
      </c>
      <c r="B3914" s="90" t="s">
        <v>8107</v>
      </c>
      <c r="C3914" s="90" t="s">
        <v>2843</v>
      </c>
      <c r="D3914" s="90" t="s">
        <v>8108</v>
      </c>
      <c r="E3914" s="93" t="s">
        <v>8109</v>
      </c>
      <c r="F3914" s="55" t="n">
        <f aca="false">ROUND(G3914*1.18,2)</f>
        <v>136.73</v>
      </c>
      <c r="G3914" s="64" t="n">
        <v>115.87</v>
      </c>
      <c r="I3914" s="66"/>
      <c r="J3914" s="58"/>
      <c r="K3914" s="7"/>
      <c r="L3914" s="7"/>
      <c r="M3914" s="7"/>
      <c r="N3914" s="59"/>
      <c r="O3914" s="59"/>
      <c r="P3914" s="7"/>
      <c r="Q3914" s="59"/>
    </row>
    <row r="3915" customFormat="false" ht="12.75" hidden="false" customHeight="true" outlineLevel="0" collapsed="false">
      <c r="A3915" s="51" t="n">
        <v>3823</v>
      </c>
      <c r="B3915" s="90" t="s">
        <v>8110</v>
      </c>
      <c r="C3915" s="90" t="s">
        <v>2900</v>
      </c>
      <c r="D3915" s="90" t="s">
        <v>8111</v>
      </c>
      <c r="E3915" s="93" t="s">
        <v>8112</v>
      </c>
      <c r="F3915" s="55" t="n">
        <f aca="false">ROUND(G3915*1.18,2)</f>
        <v>125.58</v>
      </c>
      <c r="G3915" s="68" t="n">
        <v>106.42</v>
      </c>
      <c r="I3915" s="62"/>
      <c r="J3915" s="58"/>
      <c r="K3915" s="7"/>
      <c r="L3915" s="7"/>
      <c r="M3915" s="7"/>
      <c r="N3915" s="59"/>
      <c r="O3915" s="59"/>
      <c r="P3915" s="7"/>
      <c r="Q3915" s="59"/>
    </row>
    <row r="3916" customFormat="false" ht="12.75" hidden="false" customHeight="true" outlineLevel="0" collapsed="false">
      <c r="A3916" s="51" t="n">
        <v>3824</v>
      </c>
      <c r="B3916" s="90" t="s">
        <v>8113</v>
      </c>
      <c r="C3916" s="90" t="s">
        <v>2866</v>
      </c>
      <c r="D3916" s="90" t="s">
        <v>8114</v>
      </c>
      <c r="E3916" s="93" t="s">
        <v>5782</v>
      </c>
      <c r="F3916" s="55" t="n">
        <f aca="false">ROUND(G3916*1.18,2)</f>
        <v>1427.72</v>
      </c>
      <c r="G3916" s="68" t="n">
        <v>1209.93</v>
      </c>
      <c r="I3916" s="62"/>
      <c r="J3916" s="58"/>
      <c r="K3916" s="7"/>
      <c r="L3916" s="7"/>
      <c r="M3916" s="7"/>
      <c r="N3916" s="59"/>
      <c r="O3916" s="59"/>
      <c r="P3916" s="7"/>
      <c r="Q3916" s="59"/>
    </row>
    <row r="3917" customFormat="false" ht="12.75" hidden="false" customHeight="true" outlineLevel="0" collapsed="false">
      <c r="A3917" s="51" t="n">
        <v>3825</v>
      </c>
      <c r="B3917" s="90" t="s">
        <v>8115</v>
      </c>
      <c r="C3917" s="90" t="s">
        <v>8046</v>
      </c>
      <c r="D3917" s="90" t="s">
        <v>8114</v>
      </c>
      <c r="E3917" s="93" t="s">
        <v>8116</v>
      </c>
      <c r="F3917" s="55" t="n">
        <f aca="false">ROUND(G3917*1.18,2)</f>
        <v>1445.68</v>
      </c>
      <c r="G3917" s="68" t="n">
        <v>1225.15</v>
      </c>
      <c r="I3917" s="57"/>
      <c r="J3917" s="58"/>
      <c r="K3917" s="7"/>
      <c r="L3917" s="7"/>
      <c r="M3917" s="7"/>
      <c r="N3917" s="59"/>
      <c r="O3917" s="59"/>
      <c r="P3917" s="7"/>
      <c r="Q3917" s="59"/>
    </row>
    <row r="3918" customFormat="false" ht="12.75" hidden="false" customHeight="true" outlineLevel="0" collapsed="false">
      <c r="A3918" s="51" t="n">
        <v>3826</v>
      </c>
      <c r="B3918" s="90" t="s">
        <v>8117</v>
      </c>
      <c r="C3918" s="90" t="s">
        <v>2900</v>
      </c>
      <c r="D3918" s="90" t="s">
        <v>8114</v>
      </c>
      <c r="E3918" s="93" t="s">
        <v>8118</v>
      </c>
      <c r="F3918" s="55" t="n">
        <f aca="false">ROUND(G3918*1.18,2)</f>
        <v>978.89</v>
      </c>
      <c r="G3918" s="68" t="n">
        <v>829.57</v>
      </c>
      <c r="I3918" s="57"/>
      <c r="J3918" s="58"/>
      <c r="K3918" s="7"/>
      <c r="L3918" s="7"/>
      <c r="M3918" s="7"/>
      <c r="N3918" s="59"/>
      <c r="O3918" s="59"/>
      <c r="P3918" s="7"/>
      <c r="Q3918" s="59"/>
    </row>
    <row r="3919" customFormat="false" ht="12.75" hidden="false" customHeight="true" outlineLevel="0" collapsed="false">
      <c r="A3919" s="51" t="n">
        <v>3827</v>
      </c>
      <c r="B3919" s="90" t="s">
        <v>8119</v>
      </c>
      <c r="C3919" s="90" t="s">
        <v>2854</v>
      </c>
      <c r="D3919" s="90" t="s">
        <v>8114</v>
      </c>
      <c r="E3919" s="93" t="s">
        <v>8120</v>
      </c>
      <c r="F3919" s="55" t="n">
        <f aca="false">ROUND(G3919*1.18,2)</f>
        <v>1261.56</v>
      </c>
      <c r="G3919" s="68" t="n">
        <v>1069.12</v>
      </c>
      <c r="I3919" s="57"/>
      <c r="J3919" s="58"/>
      <c r="K3919" s="7"/>
      <c r="L3919" s="7"/>
      <c r="M3919" s="7"/>
      <c r="N3919" s="59"/>
      <c r="O3919" s="59"/>
      <c r="P3919" s="7"/>
      <c r="Q3919" s="59"/>
    </row>
    <row r="3920" customFormat="false" ht="12.75" hidden="false" customHeight="true" outlineLevel="0" collapsed="false">
      <c r="A3920" s="51" t="n">
        <v>3828</v>
      </c>
      <c r="B3920" s="90" t="s">
        <v>8121</v>
      </c>
      <c r="C3920" s="90" t="s">
        <v>2866</v>
      </c>
      <c r="D3920" s="90" t="s">
        <v>8122</v>
      </c>
      <c r="E3920" s="93" t="s">
        <v>5782</v>
      </c>
      <c r="F3920" s="55" t="n">
        <f aca="false">ROUND(G3920*1.18,2)</f>
        <v>1416.42</v>
      </c>
      <c r="G3920" s="68" t="n">
        <v>1200.36</v>
      </c>
      <c r="I3920" s="57"/>
      <c r="J3920" s="58"/>
      <c r="K3920" s="7"/>
      <c r="L3920" s="7"/>
      <c r="M3920" s="7"/>
      <c r="N3920" s="59"/>
      <c r="O3920" s="59"/>
      <c r="P3920" s="7"/>
      <c r="Q3920" s="59"/>
    </row>
    <row r="3921" customFormat="false" ht="12.75" hidden="false" customHeight="true" outlineLevel="0" collapsed="false">
      <c r="A3921" s="51" t="n">
        <v>3829</v>
      </c>
      <c r="B3921" s="90" t="s">
        <v>8123</v>
      </c>
      <c r="C3921" s="90" t="s">
        <v>8046</v>
      </c>
      <c r="D3921" s="90" t="s">
        <v>8122</v>
      </c>
      <c r="E3921" s="93" t="s">
        <v>8116</v>
      </c>
      <c r="F3921" s="55" t="n">
        <f aca="false">ROUND(G3921*1.18,2)</f>
        <v>1445.68</v>
      </c>
      <c r="G3921" s="68" t="n">
        <v>1225.15</v>
      </c>
      <c r="I3921" s="62"/>
      <c r="J3921" s="58"/>
      <c r="K3921" s="7"/>
      <c r="L3921" s="7"/>
      <c r="M3921" s="7"/>
      <c r="N3921" s="59"/>
      <c r="O3921" s="59"/>
      <c r="P3921" s="7"/>
      <c r="Q3921" s="59"/>
    </row>
    <row r="3922" customFormat="false" ht="12.75" hidden="false" customHeight="true" outlineLevel="0" collapsed="false">
      <c r="A3922" s="51" t="n">
        <v>3830</v>
      </c>
      <c r="B3922" s="90" t="s">
        <v>8124</v>
      </c>
      <c r="C3922" s="90" t="s">
        <v>2900</v>
      </c>
      <c r="D3922" s="90" t="s">
        <v>8122</v>
      </c>
      <c r="E3922" s="93" t="s">
        <v>8125</v>
      </c>
      <c r="F3922" s="55" t="n">
        <f aca="false">ROUND(G3922*1.18,2)</f>
        <v>978.89</v>
      </c>
      <c r="G3922" s="68" t="n">
        <v>829.57</v>
      </c>
      <c r="I3922" s="62"/>
      <c r="J3922" s="58"/>
      <c r="K3922" s="7"/>
      <c r="L3922" s="7"/>
      <c r="M3922" s="7"/>
      <c r="N3922" s="59"/>
      <c r="O3922" s="59"/>
      <c r="P3922" s="7"/>
      <c r="Q3922" s="59"/>
    </row>
    <row r="3923" customFormat="false" ht="12.75" hidden="false" customHeight="true" outlineLevel="0" collapsed="false">
      <c r="A3923" s="51" t="n">
        <v>3831</v>
      </c>
      <c r="B3923" s="90" t="s">
        <v>8126</v>
      </c>
      <c r="C3923" s="90" t="s">
        <v>2854</v>
      </c>
      <c r="D3923" s="90" t="s">
        <v>8122</v>
      </c>
      <c r="E3923" s="93" t="s">
        <v>8127</v>
      </c>
      <c r="F3923" s="55" t="n">
        <f aca="false">ROUND(G3923*1.18,2)</f>
        <v>1261.56</v>
      </c>
      <c r="G3923" s="68" t="n">
        <v>1069.12</v>
      </c>
      <c r="I3923" s="62"/>
      <c r="J3923" s="58"/>
      <c r="K3923" s="7"/>
      <c r="L3923" s="7"/>
      <c r="M3923" s="7"/>
      <c r="N3923" s="59"/>
      <c r="O3923" s="59"/>
      <c r="P3923" s="7"/>
      <c r="Q3923" s="59"/>
    </row>
    <row r="3924" customFormat="false" ht="12.75" hidden="false" customHeight="true" outlineLevel="0" collapsed="false">
      <c r="A3924" s="51" t="n">
        <v>3832</v>
      </c>
      <c r="B3924" s="90" t="s">
        <v>8128</v>
      </c>
      <c r="C3924" s="90" t="s">
        <v>2850</v>
      </c>
      <c r="D3924" s="90" t="s">
        <v>8129</v>
      </c>
      <c r="E3924" s="93" t="s">
        <v>1908</v>
      </c>
      <c r="F3924" s="55" t="n">
        <f aca="false">ROUND(G3924*1.18,2)</f>
        <v>1283.33</v>
      </c>
      <c r="G3924" s="68" t="n">
        <v>1087.57</v>
      </c>
      <c r="I3924" s="62"/>
      <c r="J3924" s="58"/>
      <c r="K3924" s="7"/>
      <c r="L3924" s="7"/>
      <c r="M3924" s="7"/>
      <c r="N3924" s="59"/>
      <c r="O3924" s="59"/>
      <c r="P3924" s="7"/>
      <c r="Q3924" s="59"/>
    </row>
    <row r="3925" customFormat="false" ht="12.75" hidden="false" customHeight="true" outlineLevel="0" collapsed="false">
      <c r="A3925" s="51" t="n">
        <v>3833</v>
      </c>
      <c r="B3925" s="90" t="s">
        <v>8130</v>
      </c>
      <c r="C3925" s="90" t="s">
        <v>2900</v>
      </c>
      <c r="D3925" s="90" t="s">
        <v>8129</v>
      </c>
      <c r="E3925" s="93" t="s">
        <v>8131</v>
      </c>
      <c r="F3925" s="55" t="n">
        <f aca="false">ROUND(G3925*1.18,2)</f>
        <v>1004.6</v>
      </c>
      <c r="G3925" s="68" t="n">
        <v>851.36</v>
      </c>
      <c r="I3925" s="62"/>
      <c r="J3925" s="58"/>
      <c r="K3925" s="7"/>
      <c r="L3925" s="7"/>
      <c r="M3925" s="7"/>
      <c r="N3925" s="59"/>
      <c r="O3925" s="59"/>
      <c r="P3925" s="7"/>
      <c r="Q3925" s="59"/>
    </row>
    <row r="3926" customFormat="false" ht="12.75" hidden="false" customHeight="true" outlineLevel="0" collapsed="false">
      <c r="A3926" s="51" t="n">
        <v>3834</v>
      </c>
      <c r="B3926" s="90" t="s">
        <v>8132</v>
      </c>
      <c r="C3926" s="90" t="s">
        <v>8133</v>
      </c>
      <c r="D3926" s="90" t="s">
        <v>8129</v>
      </c>
      <c r="E3926" s="93" t="s">
        <v>1908</v>
      </c>
      <c r="F3926" s="55" t="n">
        <f aca="false">ROUND(G3926*1.18,2)</f>
        <v>640.56</v>
      </c>
      <c r="G3926" s="68" t="n">
        <v>542.85</v>
      </c>
      <c r="I3926" s="62"/>
      <c r="J3926" s="58"/>
      <c r="K3926" s="7"/>
      <c r="L3926" s="7"/>
      <c r="M3926" s="7"/>
      <c r="N3926" s="59"/>
      <c r="O3926" s="59"/>
      <c r="P3926" s="7"/>
      <c r="Q3926" s="59"/>
    </row>
    <row r="3927" customFormat="false" ht="12.75" hidden="false" customHeight="true" outlineLevel="0" collapsed="false">
      <c r="A3927" s="51" t="n">
        <v>3835</v>
      </c>
      <c r="B3927" s="90" t="s">
        <v>8134</v>
      </c>
      <c r="C3927" s="90" t="s">
        <v>2854</v>
      </c>
      <c r="D3927" s="90" t="s">
        <v>8129</v>
      </c>
      <c r="E3927" s="93" t="s">
        <v>8131</v>
      </c>
      <c r="F3927" s="55" t="n">
        <f aca="false">ROUND(G3927*1.18,2)</f>
        <v>1343.21</v>
      </c>
      <c r="G3927" s="68" t="n">
        <v>1138.31</v>
      </c>
      <c r="I3927" s="62"/>
      <c r="J3927" s="58"/>
      <c r="K3927" s="7"/>
      <c r="L3927" s="7"/>
      <c r="M3927" s="7"/>
      <c r="N3927" s="59"/>
      <c r="O3927" s="59"/>
      <c r="P3927" s="7"/>
      <c r="Q3927" s="59"/>
    </row>
    <row r="3928" customFormat="false" ht="12.75" hidden="false" customHeight="true" outlineLevel="0" collapsed="false">
      <c r="A3928" s="51" t="n">
        <v>3836</v>
      </c>
      <c r="B3928" s="90" t="s">
        <v>8135</v>
      </c>
      <c r="C3928" s="90" t="s">
        <v>2862</v>
      </c>
      <c r="D3928" s="90" t="s">
        <v>8129</v>
      </c>
      <c r="E3928" s="93" t="s">
        <v>8131</v>
      </c>
      <c r="F3928" s="55" t="n">
        <f aca="false">ROUND(G3928*1.18,2)</f>
        <v>1280.57</v>
      </c>
      <c r="G3928" s="68" t="n">
        <v>1085.23</v>
      </c>
      <c r="I3928" s="78"/>
      <c r="J3928" s="58"/>
      <c r="K3928" s="7"/>
      <c r="L3928" s="7"/>
      <c r="M3928" s="7"/>
      <c r="N3928" s="59"/>
      <c r="O3928" s="59"/>
      <c r="P3928" s="7"/>
      <c r="Q3928" s="59"/>
    </row>
    <row r="3929" customFormat="false" ht="12.75" hidden="false" customHeight="true" outlineLevel="0" collapsed="false">
      <c r="A3929" s="51" t="n">
        <v>3837</v>
      </c>
      <c r="B3929" s="92" t="s">
        <v>8136</v>
      </c>
      <c r="C3929" s="90" t="s">
        <v>2843</v>
      </c>
      <c r="D3929" s="90" t="s">
        <v>8137</v>
      </c>
      <c r="E3929" s="93" t="s">
        <v>122</v>
      </c>
      <c r="F3929" s="55" t="n">
        <f aca="false">ROUND(G3929*1.18,2)</f>
        <v>36</v>
      </c>
      <c r="G3929" s="68" t="n">
        <v>30.51</v>
      </c>
      <c r="I3929" s="78"/>
      <c r="J3929" s="58"/>
      <c r="K3929" s="7"/>
      <c r="L3929" s="7"/>
      <c r="M3929" s="7"/>
      <c r="N3929" s="59"/>
      <c r="O3929" s="59"/>
      <c r="P3929" s="7"/>
      <c r="Q3929" s="59"/>
    </row>
    <row r="3930" customFormat="false" ht="12.75" hidden="false" customHeight="true" outlineLevel="0" collapsed="false">
      <c r="A3930" s="51" t="n">
        <v>3838</v>
      </c>
      <c r="B3930" s="92" t="s">
        <v>8138</v>
      </c>
      <c r="C3930" s="90" t="s">
        <v>2854</v>
      </c>
      <c r="D3930" s="90" t="s">
        <v>8139</v>
      </c>
      <c r="E3930" s="93" t="s">
        <v>122</v>
      </c>
      <c r="F3930" s="55" t="n">
        <f aca="false">ROUND(G3930*1.18,2)</f>
        <v>422.86</v>
      </c>
      <c r="G3930" s="68" t="n">
        <v>358.36</v>
      </c>
      <c r="I3930" s="78"/>
      <c r="J3930" s="58"/>
      <c r="K3930" s="7"/>
      <c r="L3930" s="7"/>
      <c r="M3930" s="7"/>
      <c r="N3930" s="59"/>
      <c r="O3930" s="59"/>
      <c r="P3930" s="7"/>
      <c r="Q3930" s="59"/>
    </row>
    <row r="3931" customFormat="false" ht="12.75" hidden="false" customHeight="true" outlineLevel="0" collapsed="false">
      <c r="A3931" s="51" t="n">
        <v>3839</v>
      </c>
      <c r="B3931" s="92" t="s">
        <v>8140</v>
      </c>
      <c r="C3931" s="90" t="s">
        <v>3033</v>
      </c>
      <c r="D3931" s="90" t="s">
        <v>8141</v>
      </c>
      <c r="E3931" s="93" t="s">
        <v>8142</v>
      </c>
      <c r="F3931" s="55" t="n">
        <f aca="false">ROUND(G3931*1.18,2)</f>
        <v>1144.85</v>
      </c>
      <c r="G3931" s="68" t="n">
        <v>970.21</v>
      </c>
      <c r="I3931" s="62"/>
      <c r="J3931" s="58"/>
      <c r="K3931" s="7"/>
      <c r="L3931" s="7"/>
      <c r="M3931" s="7"/>
      <c r="N3931" s="59"/>
      <c r="O3931" s="59"/>
      <c r="P3931" s="7"/>
      <c r="Q3931" s="59"/>
    </row>
    <row r="3932" customFormat="false" ht="12.75" hidden="false" customHeight="true" outlineLevel="0" collapsed="false">
      <c r="A3932" s="51"/>
      <c r="B3932" s="89"/>
      <c r="C3932" s="90"/>
      <c r="D3932" s="90" t="s">
        <v>8143</v>
      </c>
      <c r="E3932" s="93"/>
      <c r="F3932" s="55"/>
      <c r="G3932" s="68"/>
      <c r="I3932" s="62"/>
      <c r="J3932" s="58"/>
      <c r="K3932" s="7"/>
      <c r="L3932" s="7"/>
      <c r="M3932" s="7"/>
      <c r="N3932" s="59"/>
      <c r="O3932" s="59"/>
      <c r="P3932" s="7"/>
      <c r="Q3932" s="59"/>
    </row>
    <row r="3933" customFormat="false" ht="12.75" hidden="false" customHeight="true" outlineLevel="0" collapsed="false">
      <c r="A3933" s="51"/>
      <c r="B3933" s="89"/>
      <c r="C3933" s="90"/>
      <c r="D3933" s="90"/>
      <c r="E3933" s="93"/>
      <c r="F3933" s="55"/>
      <c r="G3933" s="68"/>
      <c r="I3933" s="78"/>
      <c r="J3933" s="58"/>
      <c r="K3933" s="7"/>
      <c r="L3933" s="7"/>
      <c r="M3933" s="7"/>
      <c r="N3933" s="59"/>
      <c r="O3933" s="59"/>
      <c r="P3933" s="7"/>
      <c r="Q3933" s="59"/>
    </row>
    <row r="3934" s="67" customFormat="true" ht="12.75" hidden="false" customHeight="true" outlineLevel="0" collapsed="false">
      <c r="A3934" s="51"/>
      <c r="B3934" s="89"/>
      <c r="C3934" s="90"/>
      <c r="D3934" s="90"/>
      <c r="E3934" s="93"/>
      <c r="F3934" s="55"/>
      <c r="G3934" s="64"/>
      <c r="I3934" s="83"/>
      <c r="J3934" s="58"/>
      <c r="K3934" s="7"/>
      <c r="L3934" s="7"/>
      <c r="M3934" s="7"/>
      <c r="N3934" s="59"/>
      <c r="O3934" s="59"/>
      <c r="P3934" s="7"/>
      <c r="Q3934" s="59"/>
    </row>
    <row r="3935" customFormat="false" ht="12.75" hidden="false" customHeight="true" outlineLevel="0" collapsed="false">
      <c r="A3935" s="51" t="n">
        <v>3840</v>
      </c>
      <c r="B3935" s="92" t="s">
        <v>8144</v>
      </c>
      <c r="C3935" s="90" t="s">
        <v>2866</v>
      </c>
      <c r="D3935" s="90" t="s">
        <v>8145</v>
      </c>
      <c r="E3935" s="93" t="s">
        <v>8131</v>
      </c>
      <c r="F3935" s="55" t="n">
        <f aca="false">ROUND(G3935*1.18,2)</f>
        <v>905.64</v>
      </c>
      <c r="G3935" s="68" t="n">
        <v>767.49</v>
      </c>
      <c r="I3935" s="78"/>
      <c r="J3935" s="58"/>
      <c r="K3935" s="7"/>
      <c r="L3935" s="7"/>
      <c r="M3935" s="7"/>
      <c r="N3935" s="59"/>
      <c r="O3935" s="59"/>
      <c r="P3935" s="7"/>
      <c r="Q3935" s="59"/>
    </row>
    <row r="3936" customFormat="false" ht="12.75" hidden="false" customHeight="true" outlineLevel="0" collapsed="false">
      <c r="A3936" s="51" t="n">
        <v>3841</v>
      </c>
      <c r="B3936" s="89" t="s">
        <v>8146</v>
      </c>
      <c r="C3936" s="90" t="s">
        <v>4123</v>
      </c>
      <c r="D3936" s="90" t="s">
        <v>8147</v>
      </c>
      <c r="E3936" s="93" t="s">
        <v>8148</v>
      </c>
      <c r="F3936" s="55" t="n">
        <f aca="false">ROUND(G3936*1.18,2)</f>
        <v>35348.82</v>
      </c>
      <c r="G3936" s="68" t="n">
        <v>29956.63</v>
      </c>
      <c r="I3936" s="62"/>
      <c r="J3936" s="58"/>
      <c r="K3936" s="7"/>
      <c r="L3936" s="7"/>
      <c r="M3936" s="7"/>
      <c r="N3936" s="59"/>
      <c r="O3936" s="59"/>
      <c r="P3936" s="7"/>
      <c r="Q3936" s="59"/>
    </row>
    <row r="3937" customFormat="false" ht="12.75" hidden="false" customHeight="true" outlineLevel="0" collapsed="false">
      <c r="A3937" s="51" t="n">
        <v>3842</v>
      </c>
      <c r="B3937" s="90" t="s">
        <v>8149</v>
      </c>
      <c r="C3937" s="90" t="s">
        <v>8150</v>
      </c>
      <c r="D3937" s="90" t="s">
        <v>8151</v>
      </c>
      <c r="E3937" s="93" t="s">
        <v>8152</v>
      </c>
      <c r="F3937" s="55" t="n">
        <f aca="false">ROUND(G3937*1.18,2)</f>
        <v>40800.03</v>
      </c>
      <c r="G3937" s="68" t="n">
        <v>34576.3</v>
      </c>
      <c r="I3937" s="62"/>
      <c r="J3937" s="58"/>
      <c r="K3937" s="7"/>
      <c r="L3937" s="7"/>
      <c r="M3937" s="7"/>
      <c r="N3937" s="59"/>
      <c r="O3937" s="59"/>
      <c r="P3937" s="7"/>
      <c r="Q3937" s="59"/>
    </row>
    <row r="3938" s="67" customFormat="true" ht="12.75" hidden="false" customHeight="true" outlineLevel="0" collapsed="false">
      <c r="A3938" s="70" t="n">
        <v>3843</v>
      </c>
      <c r="B3938" s="90" t="s">
        <v>8153</v>
      </c>
      <c r="C3938" s="90" t="s">
        <v>3099</v>
      </c>
      <c r="D3938" s="90" t="s">
        <v>8154</v>
      </c>
      <c r="E3938" s="93" t="s">
        <v>8155</v>
      </c>
      <c r="F3938" s="55" t="n">
        <f aca="false">ROUND(G3938*1.18,2)</f>
        <v>31012.64</v>
      </c>
      <c r="G3938" s="64" t="n">
        <v>26281.9</v>
      </c>
      <c r="I3938" s="66"/>
      <c r="J3938" s="58"/>
      <c r="K3938" s="7"/>
      <c r="L3938" s="7"/>
      <c r="M3938" s="7"/>
      <c r="N3938" s="59"/>
      <c r="O3938" s="59"/>
      <c r="P3938" s="7"/>
      <c r="Q3938" s="59"/>
    </row>
    <row r="3939" customFormat="false" ht="12.75" hidden="false" customHeight="true" outlineLevel="0" collapsed="false">
      <c r="A3939" s="51" t="n">
        <v>3844</v>
      </c>
      <c r="B3939" s="92" t="s">
        <v>8156</v>
      </c>
      <c r="C3939" s="90" t="s">
        <v>2854</v>
      </c>
      <c r="D3939" s="90" t="s">
        <v>8154</v>
      </c>
      <c r="E3939" s="93" t="s">
        <v>8157</v>
      </c>
      <c r="F3939" s="55" t="n">
        <f aca="false">ROUND(G3939*1.18,2)</f>
        <v>20997.82</v>
      </c>
      <c r="G3939" s="68" t="n">
        <v>17794.76</v>
      </c>
      <c r="I3939" s="62"/>
      <c r="J3939" s="58"/>
      <c r="K3939" s="7"/>
      <c r="L3939" s="7"/>
      <c r="M3939" s="7"/>
      <c r="N3939" s="59"/>
      <c r="O3939" s="59"/>
      <c r="P3939" s="7"/>
      <c r="Q3939" s="59"/>
    </row>
    <row r="3940" s="67" customFormat="true" ht="12.75" hidden="false" customHeight="true" outlineLevel="0" collapsed="false">
      <c r="A3940" s="70" t="n">
        <v>3845</v>
      </c>
      <c r="B3940" s="90" t="s">
        <v>8158</v>
      </c>
      <c r="C3940" s="90" t="s">
        <v>4432</v>
      </c>
      <c r="D3940" s="90" t="s">
        <v>8154</v>
      </c>
      <c r="E3940" s="93" t="s">
        <v>8159</v>
      </c>
      <c r="F3940" s="55" t="n">
        <f aca="false">ROUND(G3940*1.18,2)</f>
        <v>95541.28</v>
      </c>
      <c r="G3940" s="64" t="n">
        <v>80967.19</v>
      </c>
      <c r="I3940" s="66"/>
      <c r="J3940" s="58"/>
      <c r="K3940" s="7"/>
      <c r="L3940" s="7"/>
      <c r="M3940" s="7"/>
      <c r="N3940" s="59"/>
      <c r="O3940" s="59"/>
      <c r="P3940" s="7"/>
      <c r="Q3940" s="59"/>
    </row>
    <row r="3941" customFormat="false" ht="12.75" hidden="false" customHeight="true" outlineLevel="0" collapsed="false">
      <c r="A3941" s="51" t="n">
        <v>3846</v>
      </c>
      <c r="B3941" s="90" t="s">
        <v>8160</v>
      </c>
      <c r="C3941" s="90" t="s">
        <v>8150</v>
      </c>
      <c r="D3941" s="90" t="s">
        <v>8161</v>
      </c>
      <c r="E3941" s="93" t="s">
        <v>8162</v>
      </c>
      <c r="F3941" s="55" t="n">
        <f aca="false">ROUND(G3941*1.18,2)</f>
        <v>40926.41</v>
      </c>
      <c r="G3941" s="68" t="n">
        <v>34683.4</v>
      </c>
      <c r="I3941" s="62"/>
      <c r="J3941" s="58"/>
      <c r="K3941" s="7"/>
      <c r="L3941" s="7"/>
      <c r="M3941" s="7"/>
      <c r="N3941" s="59"/>
      <c r="O3941" s="59"/>
      <c r="P3941" s="7"/>
      <c r="Q3941" s="59"/>
    </row>
    <row r="3942" customFormat="false" ht="12.75" hidden="false" customHeight="true" outlineLevel="0" collapsed="false">
      <c r="A3942" s="51" t="n">
        <v>3847</v>
      </c>
      <c r="B3942" s="89" t="s">
        <v>8163</v>
      </c>
      <c r="C3942" s="89" t="s">
        <v>2929</v>
      </c>
      <c r="D3942" s="89" t="s">
        <v>8164</v>
      </c>
      <c r="E3942" s="93" t="s">
        <v>8165</v>
      </c>
      <c r="F3942" s="55" t="n">
        <f aca="false">ROUND(G3942*1.18,2)</f>
        <v>17115.19</v>
      </c>
      <c r="G3942" s="68" t="n">
        <v>14504.4</v>
      </c>
      <c r="I3942" s="62"/>
      <c r="J3942" s="58"/>
      <c r="K3942" s="7"/>
      <c r="L3942" s="7"/>
      <c r="M3942" s="7"/>
      <c r="N3942" s="59"/>
      <c r="O3942" s="59"/>
      <c r="P3942" s="7"/>
      <c r="Q3942" s="59"/>
    </row>
    <row r="3943" s="67" customFormat="true" ht="12.75" hidden="false" customHeight="true" outlineLevel="0" collapsed="false">
      <c r="A3943" s="70" t="n">
        <v>3848</v>
      </c>
      <c r="B3943" s="90" t="s">
        <v>8166</v>
      </c>
      <c r="C3943" s="90" t="s">
        <v>2854</v>
      </c>
      <c r="D3943" s="90" t="s">
        <v>8164</v>
      </c>
      <c r="E3943" s="93" t="s">
        <v>8157</v>
      </c>
      <c r="F3943" s="55" t="n">
        <f aca="false">ROUND(G3943*1.18,2)</f>
        <v>19733.31</v>
      </c>
      <c r="G3943" s="64" t="n">
        <v>16723.14</v>
      </c>
      <c r="I3943" s="66"/>
      <c r="J3943" s="58"/>
      <c r="K3943" s="7"/>
      <c r="L3943" s="7"/>
      <c r="M3943" s="7"/>
      <c r="N3943" s="59"/>
      <c r="O3943" s="59"/>
      <c r="P3943" s="7"/>
      <c r="Q3943" s="59"/>
    </row>
    <row r="3944" customFormat="false" ht="12.75" hidden="false" customHeight="true" outlineLevel="0" collapsed="false">
      <c r="A3944" s="51" t="n">
        <v>3849</v>
      </c>
      <c r="B3944" s="89" t="s">
        <v>8167</v>
      </c>
      <c r="C3944" s="90" t="s">
        <v>4432</v>
      </c>
      <c r="D3944" s="90" t="s">
        <v>8164</v>
      </c>
      <c r="E3944" s="93" t="s">
        <v>8168</v>
      </c>
      <c r="F3944" s="55" t="n">
        <f aca="false">ROUND(G3944*1.18,2)</f>
        <v>96097.6</v>
      </c>
      <c r="G3944" s="68" t="n">
        <v>81438.64</v>
      </c>
      <c r="I3944" s="62"/>
      <c r="J3944" s="58"/>
      <c r="K3944" s="7"/>
      <c r="L3944" s="7"/>
      <c r="M3944" s="7"/>
      <c r="N3944" s="59"/>
      <c r="O3944" s="59"/>
      <c r="P3944" s="7"/>
      <c r="Q3944" s="59"/>
    </row>
    <row r="3945" s="67" customFormat="true" ht="12.75" hidden="false" customHeight="true" outlineLevel="0" collapsed="false">
      <c r="A3945" s="70" t="n">
        <v>3850</v>
      </c>
      <c r="B3945" s="90" t="s">
        <v>8169</v>
      </c>
      <c r="C3945" s="90" t="s">
        <v>2866</v>
      </c>
      <c r="D3945" s="90" t="s">
        <v>8170</v>
      </c>
      <c r="E3945" s="93" t="s">
        <v>8171</v>
      </c>
      <c r="F3945" s="55" t="n">
        <f aca="false">ROUND(G3945*1.18,2)</f>
        <v>168.22</v>
      </c>
      <c r="G3945" s="64" t="n">
        <v>142.56</v>
      </c>
      <c r="I3945" s="66"/>
      <c r="J3945" s="58"/>
      <c r="K3945" s="7"/>
      <c r="L3945" s="7"/>
      <c r="M3945" s="7"/>
      <c r="N3945" s="59"/>
      <c r="O3945" s="59"/>
      <c r="P3945" s="7"/>
      <c r="Q3945" s="59"/>
    </row>
    <row r="3946" customFormat="false" ht="12.75" hidden="false" customHeight="true" outlineLevel="0" collapsed="false">
      <c r="A3946" s="51" t="n">
        <v>3851</v>
      </c>
      <c r="B3946" s="90" t="s">
        <v>8172</v>
      </c>
      <c r="C3946" s="90" t="s">
        <v>3481</v>
      </c>
      <c r="D3946" s="90" t="s">
        <v>8170</v>
      </c>
      <c r="E3946" s="93" t="s">
        <v>8171</v>
      </c>
      <c r="F3946" s="55" t="n">
        <f aca="false">ROUND(G3946*1.18,2)</f>
        <v>61.25</v>
      </c>
      <c r="G3946" s="68" t="n">
        <v>51.91</v>
      </c>
      <c r="I3946" s="62"/>
      <c r="J3946" s="58"/>
      <c r="K3946" s="7"/>
      <c r="L3946" s="7"/>
      <c r="M3946" s="7"/>
      <c r="N3946" s="59"/>
      <c r="O3946" s="59"/>
      <c r="P3946" s="7"/>
      <c r="Q3946" s="59"/>
    </row>
    <row r="3947" customFormat="false" ht="12.75" hidden="false" customHeight="true" outlineLevel="0" collapsed="false">
      <c r="A3947" s="51" t="n">
        <v>3852</v>
      </c>
      <c r="B3947" s="89" t="s">
        <v>8173</v>
      </c>
      <c r="C3947" s="90" t="s">
        <v>2900</v>
      </c>
      <c r="D3947" s="90" t="s">
        <v>8174</v>
      </c>
      <c r="E3947" s="93" t="s">
        <v>8175</v>
      </c>
      <c r="F3947" s="55" t="n">
        <f aca="false">ROUND(G3947*1.18,2)</f>
        <v>60.16</v>
      </c>
      <c r="G3947" s="68" t="n">
        <v>50.98</v>
      </c>
      <c r="I3947" s="62"/>
      <c r="J3947" s="58"/>
      <c r="K3947" s="7"/>
      <c r="L3947" s="7"/>
      <c r="M3947" s="7"/>
      <c r="N3947" s="59"/>
      <c r="O3947" s="59"/>
      <c r="P3947" s="7"/>
      <c r="Q3947" s="59"/>
    </row>
    <row r="3948" customFormat="false" ht="12.75" hidden="false" customHeight="true" outlineLevel="0" collapsed="false">
      <c r="A3948" s="51" t="n">
        <v>3853</v>
      </c>
      <c r="B3948" s="90" t="s">
        <v>8176</v>
      </c>
      <c r="C3948" s="90" t="s">
        <v>2900</v>
      </c>
      <c r="D3948" s="90" t="s">
        <v>8177</v>
      </c>
      <c r="E3948" s="93" t="s">
        <v>8178</v>
      </c>
      <c r="F3948" s="55" t="n">
        <f aca="false">ROUND(G3948*1.18,2)</f>
        <v>72.39</v>
      </c>
      <c r="G3948" s="68" t="n">
        <v>61.35</v>
      </c>
      <c r="I3948" s="62"/>
      <c r="J3948" s="58"/>
      <c r="K3948" s="7"/>
      <c r="L3948" s="7"/>
      <c r="M3948" s="7"/>
      <c r="N3948" s="59"/>
      <c r="O3948" s="59"/>
      <c r="P3948" s="7"/>
      <c r="Q3948" s="59"/>
    </row>
    <row r="3949" customFormat="false" ht="12.75" hidden="false" customHeight="true" outlineLevel="0" collapsed="false">
      <c r="A3949" s="51" t="n">
        <v>3854</v>
      </c>
      <c r="B3949" s="90" t="s">
        <v>8179</v>
      </c>
      <c r="C3949" s="90" t="s">
        <v>2866</v>
      </c>
      <c r="D3949" s="90" t="s">
        <v>8180</v>
      </c>
      <c r="E3949" s="93" t="s">
        <v>1867</v>
      </c>
      <c r="F3949" s="55" t="n">
        <f aca="false">ROUND(G3949*1.18,2)</f>
        <v>1446.95</v>
      </c>
      <c r="G3949" s="68" t="n">
        <v>1226.23</v>
      </c>
      <c r="I3949" s="62"/>
      <c r="J3949" s="58"/>
      <c r="K3949" s="7"/>
      <c r="L3949" s="7"/>
      <c r="M3949" s="7"/>
      <c r="N3949" s="59"/>
      <c r="O3949" s="59"/>
      <c r="P3949" s="7"/>
      <c r="Q3949" s="59"/>
    </row>
    <row r="3950" customFormat="false" ht="12.75" hidden="false" customHeight="true" outlineLevel="0" collapsed="false">
      <c r="A3950" s="51" t="n">
        <v>3855</v>
      </c>
      <c r="B3950" s="89" t="s">
        <v>8181</v>
      </c>
      <c r="C3950" s="90" t="s">
        <v>2904</v>
      </c>
      <c r="D3950" s="90" t="s">
        <v>8182</v>
      </c>
      <c r="E3950" s="93" t="s">
        <v>1170</v>
      </c>
      <c r="F3950" s="55" t="n">
        <f aca="false">ROUND(G3950*1.18,2)</f>
        <v>363.75</v>
      </c>
      <c r="G3950" s="68" t="n">
        <v>308.26</v>
      </c>
      <c r="I3950" s="62"/>
      <c r="J3950" s="58"/>
      <c r="K3950" s="7"/>
      <c r="L3950" s="7"/>
      <c r="M3950" s="7"/>
      <c r="N3950" s="59"/>
      <c r="O3950" s="59"/>
      <c r="P3950" s="7"/>
      <c r="Q3950" s="59"/>
    </row>
    <row r="3951" customFormat="false" ht="12.75" hidden="false" customHeight="true" outlineLevel="0" collapsed="false">
      <c r="A3951" s="51" t="n">
        <v>3856</v>
      </c>
      <c r="B3951" s="90" t="s">
        <v>8183</v>
      </c>
      <c r="C3951" s="90" t="s">
        <v>2850</v>
      </c>
      <c r="D3951" s="90" t="s">
        <v>8184</v>
      </c>
      <c r="E3951" s="93" t="s">
        <v>7936</v>
      </c>
      <c r="F3951" s="55" t="n">
        <f aca="false">ROUND(G3951*1.18,2)</f>
        <v>2549.69</v>
      </c>
      <c r="G3951" s="68" t="n">
        <v>2160.75</v>
      </c>
      <c r="I3951" s="62"/>
      <c r="J3951" s="58"/>
      <c r="K3951" s="7"/>
      <c r="L3951" s="7"/>
      <c r="M3951" s="7"/>
      <c r="N3951" s="59"/>
      <c r="O3951" s="59"/>
      <c r="P3951" s="7"/>
      <c r="Q3951" s="59"/>
    </row>
    <row r="3952" customFormat="false" ht="12.75" hidden="false" customHeight="true" outlineLevel="0" collapsed="false">
      <c r="A3952" s="51" t="n">
        <v>3857</v>
      </c>
      <c r="B3952" s="90" t="s">
        <v>8185</v>
      </c>
      <c r="C3952" s="90" t="s">
        <v>2900</v>
      </c>
      <c r="D3952" s="90" t="s">
        <v>8186</v>
      </c>
      <c r="E3952" s="93" t="s">
        <v>8187</v>
      </c>
      <c r="F3952" s="55" t="n">
        <f aca="false">ROUND(G3952*1.18,2)</f>
        <v>145.72</v>
      </c>
      <c r="G3952" s="68" t="n">
        <v>123.49</v>
      </c>
      <c r="I3952" s="62"/>
      <c r="J3952" s="58"/>
      <c r="K3952" s="7"/>
      <c r="L3952" s="7"/>
      <c r="M3952" s="7"/>
      <c r="N3952" s="59"/>
      <c r="O3952" s="59"/>
      <c r="P3952" s="7"/>
      <c r="Q3952" s="59"/>
    </row>
    <row r="3953" customFormat="false" ht="12.75" hidden="false" customHeight="true" outlineLevel="0" collapsed="false">
      <c r="A3953" s="51" t="n">
        <v>3858</v>
      </c>
      <c r="B3953" s="89" t="s">
        <v>8188</v>
      </c>
      <c r="C3953" s="89" t="s">
        <v>2929</v>
      </c>
      <c r="D3953" s="89" t="s">
        <v>8186</v>
      </c>
      <c r="E3953" s="93" t="s">
        <v>8187</v>
      </c>
      <c r="F3953" s="55" t="n">
        <f aca="false">ROUND(G3953*1.18,2)</f>
        <v>144.67</v>
      </c>
      <c r="G3953" s="68" t="n">
        <v>122.6</v>
      </c>
      <c r="I3953" s="62"/>
      <c r="J3953" s="58"/>
      <c r="K3953" s="7"/>
      <c r="L3953" s="7"/>
      <c r="M3953" s="7"/>
      <c r="N3953" s="59"/>
      <c r="O3953" s="59"/>
      <c r="P3953" s="7"/>
      <c r="Q3953" s="59"/>
    </row>
    <row r="3954" customFormat="false" ht="12.75" hidden="false" customHeight="true" outlineLevel="0" collapsed="false">
      <c r="A3954" s="51" t="n">
        <v>3859</v>
      </c>
      <c r="B3954" s="90" t="s">
        <v>8189</v>
      </c>
      <c r="C3954" s="90" t="s">
        <v>2929</v>
      </c>
      <c r="D3954" s="90" t="s">
        <v>8190</v>
      </c>
      <c r="E3954" s="93" t="s">
        <v>8187</v>
      </c>
      <c r="F3954" s="55" t="n">
        <f aca="false">ROUND(G3954*1.18,2)</f>
        <v>140.94</v>
      </c>
      <c r="G3954" s="68" t="n">
        <v>119.44</v>
      </c>
      <c r="I3954" s="62"/>
      <c r="J3954" s="58"/>
      <c r="K3954" s="7"/>
      <c r="L3954" s="7"/>
      <c r="M3954" s="7"/>
      <c r="N3954" s="59"/>
      <c r="O3954" s="59"/>
      <c r="P3954" s="7"/>
      <c r="Q3954" s="59"/>
    </row>
    <row r="3955" s="67" customFormat="true" ht="12.75" hidden="false" customHeight="true" outlineLevel="0" collapsed="false">
      <c r="A3955" s="70" t="n">
        <v>3860</v>
      </c>
      <c r="B3955" s="90" t="s">
        <v>8191</v>
      </c>
      <c r="C3955" s="90" t="s">
        <v>3197</v>
      </c>
      <c r="D3955" s="90" t="s">
        <v>8192</v>
      </c>
      <c r="E3955" s="93" t="s">
        <v>8187</v>
      </c>
      <c r="F3955" s="55" t="n">
        <f aca="false">ROUND(G3955*1.18,2)</f>
        <v>145.51</v>
      </c>
      <c r="G3955" s="64" t="n">
        <v>123.31</v>
      </c>
      <c r="I3955" s="66"/>
      <c r="J3955" s="58"/>
      <c r="K3955" s="7"/>
      <c r="L3955" s="7"/>
      <c r="M3955" s="7"/>
      <c r="N3955" s="59"/>
      <c r="O3955" s="59"/>
      <c r="P3955" s="7"/>
      <c r="Q3955" s="59"/>
    </row>
    <row r="3956" customFormat="false" ht="12.75" hidden="false" customHeight="true" outlineLevel="0" collapsed="false">
      <c r="A3956" s="51" t="n">
        <v>3861</v>
      </c>
      <c r="B3956" s="89" t="s">
        <v>8193</v>
      </c>
      <c r="C3956" s="90" t="s">
        <v>3753</v>
      </c>
      <c r="D3956" s="90" t="s">
        <v>8194</v>
      </c>
      <c r="E3956" s="93" t="s">
        <v>8187</v>
      </c>
      <c r="F3956" s="55" t="n">
        <f aca="false">ROUND(G3956*1.18,2)</f>
        <v>175.71</v>
      </c>
      <c r="G3956" s="68" t="n">
        <v>148.91</v>
      </c>
      <c r="I3956" s="62"/>
      <c r="J3956" s="58"/>
      <c r="K3956" s="7"/>
      <c r="L3956" s="7"/>
      <c r="M3956" s="7"/>
      <c r="N3956" s="59"/>
      <c r="O3956" s="59"/>
      <c r="P3956" s="7"/>
      <c r="Q3956" s="59"/>
    </row>
    <row r="3957" customFormat="false" ht="12.75" hidden="false" customHeight="true" outlineLevel="0" collapsed="false">
      <c r="A3957" s="51" t="n">
        <v>3862</v>
      </c>
      <c r="B3957" s="90" t="s">
        <v>8195</v>
      </c>
      <c r="C3957" s="90" t="s">
        <v>2843</v>
      </c>
      <c r="D3957" s="91" t="s">
        <v>8194</v>
      </c>
      <c r="E3957" s="93" t="s">
        <v>8187</v>
      </c>
      <c r="F3957" s="55" t="n">
        <f aca="false">ROUND(G3957*1.18,2)</f>
        <v>88.7</v>
      </c>
      <c r="G3957" s="68" t="n">
        <v>75.17</v>
      </c>
      <c r="I3957" s="62"/>
      <c r="J3957" s="58"/>
      <c r="K3957" s="7"/>
      <c r="L3957" s="7"/>
      <c r="M3957" s="7"/>
      <c r="N3957" s="59"/>
      <c r="O3957" s="59"/>
      <c r="P3957" s="7"/>
      <c r="Q3957" s="59"/>
    </row>
    <row r="3958" customFormat="false" ht="12.75" hidden="false" customHeight="true" outlineLevel="0" collapsed="false">
      <c r="A3958" s="51" t="n">
        <v>3863</v>
      </c>
      <c r="B3958" s="90" t="s">
        <v>8196</v>
      </c>
      <c r="C3958" s="90" t="s">
        <v>4432</v>
      </c>
      <c r="D3958" s="90" t="s">
        <v>8197</v>
      </c>
      <c r="E3958" s="93" t="s">
        <v>822</v>
      </c>
      <c r="F3958" s="55" t="n">
        <f aca="false">ROUND(G3958*1.18,2)</f>
        <v>26.81</v>
      </c>
      <c r="G3958" s="68" t="n">
        <v>22.72</v>
      </c>
      <c r="I3958" s="62"/>
      <c r="J3958" s="58"/>
      <c r="K3958" s="7"/>
      <c r="L3958" s="7"/>
      <c r="M3958" s="7"/>
      <c r="N3958" s="59"/>
      <c r="O3958" s="59"/>
      <c r="P3958" s="7"/>
      <c r="Q3958" s="59"/>
    </row>
    <row r="3959" customFormat="false" ht="12.75" hidden="false" customHeight="true" outlineLevel="0" collapsed="false">
      <c r="A3959" s="51" t="n">
        <v>3864</v>
      </c>
      <c r="B3959" s="90" t="s">
        <v>8198</v>
      </c>
      <c r="C3959" s="90" t="s">
        <v>2843</v>
      </c>
      <c r="D3959" s="90" t="s">
        <v>8199</v>
      </c>
      <c r="E3959" s="93" t="s">
        <v>822</v>
      </c>
      <c r="F3959" s="55" t="n">
        <f aca="false">ROUND(G3959*1.18,2)</f>
        <v>24.34</v>
      </c>
      <c r="G3959" s="68" t="n">
        <v>20.63</v>
      </c>
      <c r="I3959" s="62"/>
      <c r="J3959" s="58"/>
      <c r="K3959" s="7"/>
      <c r="L3959" s="7"/>
      <c r="M3959" s="7"/>
      <c r="N3959" s="59"/>
      <c r="O3959" s="59"/>
      <c r="P3959" s="7"/>
      <c r="Q3959" s="59"/>
    </row>
    <row r="3960" customFormat="false" ht="12.75" hidden="false" customHeight="true" outlineLevel="0" collapsed="false">
      <c r="A3960" s="51" t="n">
        <v>3865</v>
      </c>
      <c r="B3960" s="92" t="s">
        <v>8200</v>
      </c>
      <c r="C3960" s="90" t="s">
        <v>3197</v>
      </c>
      <c r="D3960" s="90" t="s">
        <v>8201</v>
      </c>
      <c r="E3960" s="93" t="s">
        <v>822</v>
      </c>
      <c r="F3960" s="55" t="n">
        <f aca="false">ROUND(G3960*1.18,2)</f>
        <v>42.49</v>
      </c>
      <c r="G3960" s="68" t="n">
        <v>36.01</v>
      </c>
      <c r="I3960" s="62"/>
      <c r="J3960" s="58"/>
      <c r="K3960" s="7"/>
      <c r="L3960" s="7"/>
      <c r="M3960" s="7"/>
      <c r="N3960" s="59"/>
      <c r="O3960" s="59"/>
      <c r="P3960" s="7"/>
      <c r="Q3960" s="59"/>
    </row>
    <row r="3961" customFormat="false" ht="12.75" hidden="false" customHeight="true" outlineLevel="0" collapsed="false">
      <c r="A3961" s="51" t="n">
        <v>3866</v>
      </c>
      <c r="B3961" s="89" t="s">
        <v>8202</v>
      </c>
      <c r="C3961" s="90" t="s">
        <v>2866</v>
      </c>
      <c r="D3961" s="90" t="s">
        <v>8203</v>
      </c>
      <c r="E3961" s="93" t="s">
        <v>8204</v>
      </c>
      <c r="F3961" s="55" t="n">
        <f aca="false">ROUND(G3961*1.18,2)</f>
        <v>26057.59</v>
      </c>
      <c r="G3961" s="68" t="n">
        <v>22082.7</v>
      </c>
      <c r="I3961" s="62"/>
      <c r="J3961" s="58"/>
      <c r="K3961" s="7"/>
      <c r="L3961" s="7"/>
      <c r="M3961" s="7"/>
      <c r="N3961" s="59"/>
      <c r="O3961" s="59"/>
      <c r="P3961" s="7"/>
      <c r="Q3961" s="59"/>
    </row>
    <row r="3962" customFormat="false" ht="12.75" hidden="false" customHeight="true" outlineLevel="0" collapsed="false">
      <c r="A3962" s="51" t="n">
        <v>3867</v>
      </c>
      <c r="B3962" s="90" t="s">
        <v>8205</v>
      </c>
      <c r="C3962" s="90" t="s">
        <v>3248</v>
      </c>
      <c r="D3962" s="90" t="s">
        <v>8206</v>
      </c>
      <c r="E3962" s="93" t="s">
        <v>8207</v>
      </c>
      <c r="F3962" s="55" t="n">
        <f aca="false">ROUND(G3962*1.18,2)</f>
        <v>8914.04</v>
      </c>
      <c r="G3962" s="68" t="n">
        <v>7554.27</v>
      </c>
      <c r="I3962" s="62"/>
      <c r="J3962" s="58"/>
      <c r="K3962" s="7"/>
      <c r="L3962" s="7"/>
      <c r="M3962" s="7"/>
      <c r="N3962" s="59"/>
      <c r="O3962" s="59"/>
      <c r="P3962" s="7"/>
      <c r="Q3962" s="59"/>
    </row>
    <row r="3963" customFormat="false" ht="12.75" hidden="false" customHeight="true" outlineLevel="0" collapsed="false">
      <c r="A3963" s="51" t="n">
        <v>3868</v>
      </c>
      <c r="B3963" s="90" t="s">
        <v>8208</v>
      </c>
      <c r="C3963" s="90" t="s">
        <v>2866</v>
      </c>
      <c r="D3963" s="90" t="s">
        <v>8209</v>
      </c>
      <c r="E3963" s="93" t="s">
        <v>8210</v>
      </c>
      <c r="F3963" s="55" t="n">
        <f aca="false">ROUND(G3963*1.18,2)</f>
        <v>18851.26</v>
      </c>
      <c r="G3963" s="68" t="n">
        <v>15975.64</v>
      </c>
      <c r="I3963" s="62"/>
      <c r="J3963" s="58"/>
      <c r="K3963" s="7"/>
      <c r="L3963" s="7"/>
      <c r="M3963" s="7"/>
      <c r="N3963" s="59"/>
      <c r="O3963" s="59"/>
      <c r="P3963" s="7"/>
      <c r="Q3963" s="59"/>
    </row>
    <row r="3964" customFormat="false" ht="12.75" hidden="false" customHeight="true" outlineLevel="0" collapsed="false">
      <c r="A3964" s="51" t="n">
        <v>3869</v>
      </c>
      <c r="B3964" s="90" t="s">
        <v>8211</v>
      </c>
      <c r="C3964" s="90" t="s">
        <v>3197</v>
      </c>
      <c r="D3964" s="90" t="s">
        <v>8209</v>
      </c>
      <c r="E3964" s="93" t="s">
        <v>8207</v>
      </c>
      <c r="F3964" s="55" t="n">
        <f aca="false">ROUND(G3964*1.18,2)</f>
        <v>9619.58</v>
      </c>
      <c r="G3964" s="68" t="n">
        <v>8152.19</v>
      </c>
      <c r="I3964" s="62"/>
      <c r="J3964" s="58"/>
      <c r="K3964" s="7"/>
      <c r="L3964" s="7"/>
      <c r="M3964" s="7"/>
      <c r="N3964" s="59"/>
      <c r="O3964" s="59"/>
      <c r="P3964" s="7"/>
      <c r="Q3964" s="59"/>
    </row>
    <row r="3965" customFormat="false" ht="12.75" hidden="false" customHeight="true" outlineLevel="0" collapsed="false">
      <c r="A3965" s="51" t="n">
        <v>3870</v>
      </c>
      <c r="B3965" s="90" t="s">
        <v>8212</v>
      </c>
      <c r="C3965" s="90" t="s">
        <v>8213</v>
      </c>
      <c r="D3965" s="90" t="s">
        <v>8209</v>
      </c>
      <c r="E3965" s="93" t="s">
        <v>8207</v>
      </c>
      <c r="F3965" s="55" t="n">
        <f aca="false">ROUND(G3965*1.18,2)</f>
        <v>12937.32</v>
      </c>
      <c r="G3965" s="68" t="n">
        <v>10963.83</v>
      </c>
      <c r="I3965" s="62"/>
      <c r="J3965" s="58"/>
      <c r="K3965" s="7"/>
      <c r="L3965" s="7"/>
      <c r="M3965" s="7"/>
      <c r="N3965" s="59"/>
      <c r="O3965" s="59"/>
      <c r="P3965" s="7"/>
      <c r="Q3965" s="59"/>
    </row>
    <row r="3966" customFormat="false" ht="12.75" hidden="false" customHeight="true" outlineLevel="0" collapsed="false">
      <c r="A3966" s="51" t="n">
        <v>3871</v>
      </c>
      <c r="B3966" s="90" t="s">
        <v>8214</v>
      </c>
      <c r="C3966" s="90" t="s">
        <v>3670</v>
      </c>
      <c r="D3966" s="90" t="s">
        <v>8209</v>
      </c>
      <c r="E3966" s="93" t="s">
        <v>8207</v>
      </c>
      <c r="F3966" s="55" t="n">
        <f aca="false">ROUND(G3966*1.18,2)</f>
        <v>13602.47</v>
      </c>
      <c r="G3966" s="68" t="n">
        <v>11527.52</v>
      </c>
      <c r="I3966" s="62"/>
      <c r="J3966" s="58"/>
      <c r="K3966" s="7"/>
      <c r="L3966" s="7"/>
      <c r="M3966" s="7"/>
      <c r="N3966" s="59"/>
      <c r="O3966" s="59"/>
      <c r="P3966" s="7"/>
      <c r="Q3966" s="59"/>
    </row>
    <row r="3967" customFormat="false" ht="12.75" hidden="false" customHeight="true" outlineLevel="0" collapsed="false">
      <c r="A3967" s="51" t="n">
        <v>3872</v>
      </c>
      <c r="B3967" s="90" t="s">
        <v>8215</v>
      </c>
      <c r="C3967" s="90" t="s">
        <v>2929</v>
      </c>
      <c r="D3967" s="90" t="s">
        <v>8209</v>
      </c>
      <c r="E3967" s="93" t="s">
        <v>8207</v>
      </c>
      <c r="F3967" s="55" t="n">
        <f aca="false">ROUND(G3967*1.18,2)</f>
        <v>12984.2</v>
      </c>
      <c r="G3967" s="68" t="n">
        <v>11003.56</v>
      </c>
      <c r="I3967" s="62"/>
      <c r="J3967" s="58"/>
      <c r="K3967" s="7"/>
      <c r="L3967" s="7"/>
      <c r="M3967" s="7"/>
      <c r="N3967" s="59"/>
      <c r="O3967" s="59"/>
      <c r="P3967" s="7"/>
      <c r="Q3967" s="59"/>
    </row>
    <row r="3968" customFormat="false" ht="12.75" hidden="false" customHeight="true" outlineLevel="0" collapsed="false">
      <c r="A3968" s="51" t="n">
        <v>3873</v>
      </c>
      <c r="B3968" s="90" t="s">
        <v>8216</v>
      </c>
      <c r="C3968" s="90" t="s">
        <v>2854</v>
      </c>
      <c r="D3968" s="90" t="s">
        <v>8209</v>
      </c>
      <c r="E3968" s="93" t="s">
        <v>8207</v>
      </c>
      <c r="F3968" s="55" t="n">
        <f aca="false">ROUND(G3968*1.18,2)</f>
        <v>14657.96</v>
      </c>
      <c r="G3968" s="68" t="n">
        <v>12422</v>
      </c>
      <c r="I3968" s="62"/>
      <c r="J3968" s="58"/>
      <c r="K3968" s="7"/>
      <c r="L3968" s="7"/>
      <c r="M3968" s="7"/>
      <c r="N3968" s="59"/>
      <c r="O3968" s="59"/>
      <c r="P3968" s="7"/>
      <c r="Q3968" s="59"/>
    </row>
    <row r="3969" customFormat="false" ht="12.75" hidden="false" customHeight="true" outlineLevel="0" collapsed="false">
      <c r="A3969" s="51" t="n">
        <v>3874</v>
      </c>
      <c r="B3969" s="90" t="s">
        <v>8217</v>
      </c>
      <c r="C3969" s="90" t="s">
        <v>3670</v>
      </c>
      <c r="D3969" s="90" t="s">
        <v>8218</v>
      </c>
      <c r="E3969" s="93" t="s">
        <v>8207</v>
      </c>
      <c r="F3969" s="55" t="n">
        <f aca="false">ROUND(G3969*1.18,2)</f>
        <v>12890.25</v>
      </c>
      <c r="G3969" s="68" t="n">
        <v>10923.94</v>
      </c>
      <c r="I3969" s="62"/>
      <c r="J3969" s="58"/>
      <c r="K3969" s="7"/>
      <c r="L3969" s="7"/>
      <c r="M3969" s="7"/>
      <c r="N3969" s="59"/>
      <c r="O3969" s="59"/>
      <c r="P3969" s="7"/>
      <c r="Q3969" s="59"/>
    </row>
    <row r="3970" customFormat="false" ht="12.75" hidden="false" customHeight="true" outlineLevel="0" collapsed="false">
      <c r="A3970" s="51" t="n">
        <v>3875</v>
      </c>
      <c r="B3970" s="90" t="s">
        <v>8219</v>
      </c>
      <c r="C3970" s="90" t="s">
        <v>2929</v>
      </c>
      <c r="D3970" s="90" t="s">
        <v>8218</v>
      </c>
      <c r="E3970" s="93" t="s">
        <v>8207</v>
      </c>
      <c r="F3970" s="55" t="n">
        <f aca="false">ROUND(G3970*1.18,2)</f>
        <v>13414.85</v>
      </c>
      <c r="G3970" s="68" t="n">
        <v>11368.52</v>
      </c>
      <c r="I3970" s="62"/>
      <c r="J3970" s="58"/>
      <c r="K3970" s="7"/>
      <c r="L3970" s="7"/>
      <c r="M3970" s="7"/>
      <c r="N3970" s="59"/>
      <c r="O3970" s="59"/>
      <c r="P3970" s="7"/>
      <c r="Q3970" s="59"/>
    </row>
    <row r="3971" customFormat="false" ht="12.75" hidden="false" customHeight="true" outlineLevel="0" collapsed="false">
      <c r="A3971" s="51" t="n">
        <v>3876</v>
      </c>
      <c r="B3971" s="90" t="s">
        <v>8220</v>
      </c>
      <c r="C3971" s="90" t="s">
        <v>2854</v>
      </c>
      <c r="D3971" s="90" t="s">
        <v>8218</v>
      </c>
      <c r="E3971" s="93" t="s">
        <v>8207</v>
      </c>
      <c r="F3971" s="55" t="n">
        <f aca="false">ROUND(G3971*1.18,2)</f>
        <v>14212.45</v>
      </c>
      <c r="G3971" s="68" t="n">
        <v>12044.45</v>
      </c>
      <c r="I3971" s="62"/>
      <c r="J3971" s="58"/>
      <c r="K3971" s="7"/>
      <c r="L3971" s="7"/>
      <c r="M3971" s="7"/>
      <c r="N3971" s="59"/>
      <c r="O3971" s="59"/>
      <c r="P3971" s="7"/>
      <c r="Q3971" s="59"/>
    </row>
    <row r="3972" customFormat="false" ht="12.75" hidden="false" customHeight="true" outlineLevel="0" collapsed="false">
      <c r="A3972" s="51" t="n">
        <v>3877</v>
      </c>
      <c r="B3972" s="90" t="s">
        <v>8221</v>
      </c>
      <c r="C3972" s="90" t="s">
        <v>3099</v>
      </c>
      <c r="D3972" s="90" t="s">
        <v>8222</v>
      </c>
      <c r="E3972" s="93" t="s">
        <v>8207</v>
      </c>
      <c r="F3972" s="55" t="n">
        <f aca="false">ROUND(G3972*1.18,2)</f>
        <v>10397.3</v>
      </c>
      <c r="G3972" s="68" t="n">
        <v>8811.27</v>
      </c>
      <c r="I3972" s="62"/>
      <c r="J3972" s="58"/>
      <c r="K3972" s="7"/>
      <c r="L3972" s="7"/>
      <c r="M3972" s="7"/>
      <c r="N3972" s="59"/>
      <c r="O3972" s="59"/>
      <c r="P3972" s="7"/>
      <c r="Q3972" s="59"/>
    </row>
    <row r="3973" customFormat="false" ht="12.75" hidden="false" customHeight="true" outlineLevel="0" collapsed="false">
      <c r="A3973" s="51" t="n">
        <v>3878</v>
      </c>
      <c r="B3973" s="90" t="s">
        <v>8223</v>
      </c>
      <c r="C3973" s="90" t="s">
        <v>4123</v>
      </c>
      <c r="D3973" s="90" t="s">
        <v>8222</v>
      </c>
      <c r="E3973" s="93" t="s">
        <v>8207</v>
      </c>
      <c r="F3973" s="55" t="n">
        <f aca="false">ROUND(G3973*1.18,2)</f>
        <v>10380.61</v>
      </c>
      <c r="G3973" s="68" t="n">
        <v>8797.13</v>
      </c>
      <c r="I3973" s="62"/>
      <c r="J3973" s="58"/>
      <c r="K3973" s="7"/>
      <c r="L3973" s="7"/>
      <c r="M3973" s="7"/>
      <c r="N3973" s="59"/>
      <c r="O3973" s="59"/>
      <c r="P3973" s="7"/>
      <c r="Q3973" s="59"/>
    </row>
    <row r="3974" customFormat="false" ht="12.75" hidden="false" customHeight="true" outlineLevel="0" collapsed="false">
      <c r="A3974" s="51" t="n">
        <v>3879</v>
      </c>
      <c r="B3974" s="90" t="s">
        <v>8224</v>
      </c>
      <c r="C3974" s="90" t="s">
        <v>3099</v>
      </c>
      <c r="D3974" s="90" t="s">
        <v>8225</v>
      </c>
      <c r="E3974" s="93" t="s">
        <v>8207</v>
      </c>
      <c r="F3974" s="55" t="n">
        <f aca="false">ROUND(G3974*1.18,2)</f>
        <v>11127.23</v>
      </c>
      <c r="G3974" s="68" t="n">
        <v>9429.86</v>
      </c>
      <c r="I3974" s="62"/>
      <c r="J3974" s="58"/>
      <c r="K3974" s="7"/>
      <c r="L3974" s="7"/>
      <c r="M3974" s="7"/>
      <c r="N3974" s="59"/>
      <c r="O3974" s="59"/>
      <c r="P3974" s="7"/>
      <c r="Q3974" s="59"/>
    </row>
    <row r="3975" customFormat="false" ht="12.75" hidden="false" customHeight="true" outlineLevel="0" collapsed="false">
      <c r="A3975" s="51" t="n">
        <v>3880</v>
      </c>
      <c r="B3975" s="90" t="s">
        <v>8226</v>
      </c>
      <c r="C3975" s="90" t="s">
        <v>4123</v>
      </c>
      <c r="D3975" s="90" t="s">
        <v>8225</v>
      </c>
      <c r="E3975" s="93" t="s">
        <v>8207</v>
      </c>
      <c r="F3975" s="55" t="n">
        <f aca="false">ROUND(G3975*1.18,2)</f>
        <v>11064.22</v>
      </c>
      <c r="G3975" s="68" t="n">
        <v>9376.46</v>
      </c>
      <c r="I3975" s="62"/>
      <c r="J3975" s="58"/>
      <c r="K3975" s="7"/>
      <c r="L3975" s="7"/>
      <c r="M3975" s="7"/>
      <c r="N3975" s="59"/>
      <c r="O3975" s="59"/>
      <c r="P3975" s="7"/>
      <c r="Q3975" s="59"/>
    </row>
    <row r="3976" customFormat="false" ht="12.75" hidden="false" customHeight="true" outlineLevel="0" collapsed="false">
      <c r="A3976" s="51" t="n">
        <v>3881</v>
      </c>
      <c r="B3976" s="90" t="s">
        <v>8227</v>
      </c>
      <c r="C3976" s="90" t="s">
        <v>3670</v>
      </c>
      <c r="D3976" s="90" t="s">
        <v>8228</v>
      </c>
      <c r="E3976" s="93" t="s">
        <v>8207</v>
      </c>
      <c r="F3976" s="55" t="n">
        <f aca="false">ROUND(G3976*1.18,2)</f>
        <v>11460.48</v>
      </c>
      <c r="G3976" s="68" t="n">
        <v>9712.27</v>
      </c>
      <c r="I3976" s="57"/>
      <c r="J3976" s="58"/>
      <c r="K3976" s="7"/>
      <c r="L3976" s="7"/>
      <c r="M3976" s="7"/>
      <c r="N3976" s="59"/>
      <c r="O3976" s="59"/>
      <c r="P3976" s="7"/>
      <c r="Q3976" s="59"/>
    </row>
    <row r="3977" customFormat="false" ht="12.75" hidden="false" customHeight="true" outlineLevel="0" collapsed="false">
      <c r="A3977" s="51" t="n">
        <v>3882</v>
      </c>
      <c r="B3977" s="89" t="s">
        <v>8229</v>
      </c>
      <c r="C3977" s="89" t="s">
        <v>2929</v>
      </c>
      <c r="D3977" s="89" t="s">
        <v>8228</v>
      </c>
      <c r="E3977" s="93" t="s">
        <v>8207</v>
      </c>
      <c r="F3977" s="55" t="n">
        <f aca="false">ROUND(G3977*1.18,2)</f>
        <v>10683.87</v>
      </c>
      <c r="G3977" s="68" t="n">
        <v>9054.13</v>
      </c>
      <c r="I3977" s="57"/>
      <c r="J3977" s="58"/>
      <c r="K3977" s="7"/>
      <c r="L3977" s="7"/>
      <c r="M3977" s="7"/>
      <c r="N3977" s="59"/>
      <c r="O3977" s="59"/>
      <c r="P3977" s="7"/>
      <c r="Q3977" s="59"/>
    </row>
    <row r="3978" customFormat="false" ht="12.75" hidden="false" customHeight="true" outlineLevel="0" collapsed="false">
      <c r="A3978" s="51" t="n">
        <v>3883</v>
      </c>
      <c r="B3978" s="90" t="s">
        <v>8230</v>
      </c>
      <c r="C3978" s="90" t="s">
        <v>2854</v>
      </c>
      <c r="D3978" s="90" t="s">
        <v>8228</v>
      </c>
      <c r="E3978" s="93" t="s">
        <v>8207</v>
      </c>
      <c r="F3978" s="55" t="n">
        <f aca="false">ROUND(G3978*1.18,2)</f>
        <v>11764.74</v>
      </c>
      <c r="G3978" s="68" t="n">
        <v>9970.12</v>
      </c>
      <c r="I3978" s="62"/>
      <c r="J3978" s="58"/>
      <c r="K3978" s="7"/>
      <c r="L3978" s="7"/>
      <c r="M3978" s="7"/>
      <c r="N3978" s="59"/>
      <c r="O3978" s="59"/>
      <c r="P3978" s="7"/>
      <c r="Q3978" s="59"/>
    </row>
    <row r="3979" customFormat="false" ht="12.75" hidden="false" customHeight="true" outlineLevel="0" collapsed="false">
      <c r="A3979" s="51" t="n">
        <v>3884</v>
      </c>
      <c r="B3979" s="90" t="s">
        <v>8231</v>
      </c>
      <c r="C3979" s="90" t="s">
        <v>3099</v>
      </c>
      <c r="D3979" s="90" t="s">
        <v>8232</v>
      </c>
      <c r="E3979" s="93" t="s">
        <v>8207</v>
      </c>
      <c r="F3979" s="55" t="n">
        <f aca="false">ROUND(G3979*1.18,2)</f>
        <v>9304.77</v>
      </c>
      <c r="G3979" s="68" t="n">
        <v>7885.4</v>
      </c>
      <c r="I3979" s="62"/>
      <c r="J3979" s="58"/>
      <c r="K3979" s="7"/>
      <c r="L3979" s="7"/>
      <c r="M3979" s="7"/>
      <c r="N3979" s="59"/>
      <c r="O3979" s="59"/>
      <c r="P3979" s="7"/>
      <c r="Q3979" s="59"/>
    </row>
    <row r="3980" customFormat="false" ht="12.75" hidden="false" customHeight="true" outlineLevel="0" collapsed="false">
      <c r="A3980" s="51" t="n">
        <v>3885</v>
      </c>
      <c r="B3980" s="89" t="s">
        <v>8233</v>
      </c>
      <c r="C3980" s="90" t="s">
        <v>4123</v>
      </c>
      <c r="D3980" s="90" t="s">
        <v>8232</v>
      </c>
      <c r="E3980" s="93" t="s">
        <v>8207</v>
      </c>
      <c r="F3980" s="55" t="n">
        <f aca="false">ROUND(G3980*1.18,2)</f>
        <v>11812.48</v>
      </c>
      <c r="G3980" s="68" t="n">
        <v>10010.58</v>
      </c>
      <c r="I3980" s="62"/>
      <c r="J3980" s="58"/>
      <c r="K3980" s="7"/>
      <c r="L3980" s="7"/>
      <c r="M3980" s="7"/>
      <c r="N3980" s="59"/>
      <c r="O3980" s="59"/>
      <c r="P3980" s="7"/>
      <c r="Q3980" s="59"/>
    </row>
    <row r="3981" customFormat="false" ht="12.75" hidden="false" customHeight="true" outlineLevel="0" collapsed="false">
      <c r="A3981" s="51" t="n">
        <v>3886</v>
      </c>
      <c r="B3981" s="89" t="s">
        <v>8234</v>
      </c>
      <c r="C3981" s="90" t="s">
        <v>3099</v>
      </c>
      <c r="D3981" s="90" t="s">
        <v>8235</v>
      </c>
      <c r="E3981" s="93" t="s">
        <v>8207</v>
      </c>
      <c r="F3981" s="55" t="n">
        <f aca="false">ROUND(G3981*1.18,2)</f>
        <v>9616.29</v>
      </c>
      <c r="G3981" s="68" t="n">
        <v>8149.4</v>
      </c>
      <c r="I3981" s="62"/>
      <c r="J3981" s="58"/>
      <c r="K3981" s="7"/>
      <c r="L3981" s="7"/>
      <c r="M3981" s="7"/>
      <c r="N3981" s="59"/>
      <c r="O3981" s="59"/>
      <c r="P3981" s="7"/>
      <c r="Q3981" s="59"/>
    </row>
    <row r="3982" customFormat="false" ht="12.75" hidden="false" customHeight="true" outlineLevel="0" collapsed="false">
      <c r="A3982" s="51" t="n">
        <v>3887</v>
      </c>
      <c r="B3982" s="99" t="s">
        <v>8236</v>
      </c>
      <c r="C3982" s="104" t="s">
        <v>4123</v>
      </c>
      <c r="D3982" s="104" t="s">
        <v>8235</v>
      </c>
      <c r="E3982" s="93" t="s">
        <v>8237</v>
      </c>
      <c r="F3982" s="55" t="n">
        <f aca="false">ROUND(G3982*1.18,2)</f>
        <v>12077.51</v>
      </c>
      <c r="G3982" s="68" t="n">
        <v>10235.18</v>
      </c>
      <c r="I3982" s="62"/>
      <c r="J3982" s="58"/>
      <c r="K3982" s="7"/>
      <c r="L3982" s="7"/>
      <c r="M3982" s="7"/>
      <c r="N3982" s="59"/>
      <c r="O3982" s="59"/>
      <c r="P3982" s="7"/>
      <c r="Q3982" s="59"/>
    </row>
    <row r="3983" customFormat="false" ht="12.75" hidden="false" customHeight="true" outlineLevel="0" collapsed="false">
      <c r="A3983" s="51" t="n">
        <v>3888</v>
      </c>
      <c r="B3983" s="89" t="s">
        <v>8238</v>
      </c>
      <c r="C3983" s="89" t="s">
        <v>3197</v>
      </c>
      <c r="D3983" s="90" t="s">
        <v>8239</v>
      </c>
      <c r="E3983" s="93" t="s">
        <v>4646</v>
      </c>
      <c r="F3983" s="55" t="n">
        <f aca="false">ROUND(G3983*1.18,2)</f>
        <v>10341.53</v>
      </c>
      <c r="G3983" s="68" t="n">
        <v>8764.01</v>
      </c>
      <c r="I3983" s="62"/>
      <c r="J3983" s="58"/>
      <c r="K3983" s="7"/>
      <c r="L3983" s="7"/>
      <c r="M3983" s="7"/>
      <c r="N3983" s="59"/>
      <c r="O3983" s="59"/>
      <c r="P3983" s="7"/>
      <c r="Q3983" s="59"/>
    </row>
    <row r="3984" customFormat="false" ht="12.75" hidden="false" customHeight="true" outlineLevel="0" collapsed="false">
      <c r="A3984" s="51" t="n">
        <v>3889</v>
      </c>
      <c r="B3984" s="90" t="s">
        <v>8240</v>
      </c>
      <c r="C3984" s="90" t="s">
        <v>2866</v>
      </c>
      <c r="D3984" s="90" t="s">
        <v>8241</v>
      </c>
      <c r="E3984" s="93" t="s">
        <v>4646</v>
      </c>
      <c r="F3984" s="55" t="n">
        <f aca="false">ROUND(G3984*1.18,2)</f>
        <v>4340.09</v>
      </c>
      <c r="G3984" s="68" t="n">
        <v>3678.04</v>
      </c>
      <c r="I3984" s="62"/>
      <c r="J3984" s="58"/>
      <c r="K3984" s="7"/>
      <c r="L3984" s="7"/>
      <c r="M3984" s="7"/>
      <c r="N3984" s="59"/>
      <c r="O3984" s="59"/>
      <c r="P3984" s="7"/>
      <c r="Q3984" s="59"/>
    </row>
    <row r="3985" customFormat="false" ht="12.75" hidden="false" customHeight="true" outlineLevel="0" collapsed="false">
      <c r="A3985" s="51" t="n">
        <v>3890</v>
      </c>
      <c r="B3985" s="92" t="s">
        <v>8242</v>
      </c>
      <c r="C3985" s="90" t="s">
        <v>2929</v>
      </c>
      <c r="D3985" s="90" t="s">
        <v>8241</v>
      </c>
      <c r="E3985" s="93" t="s">
        <v>8243</v>
      </c>
      <c r="F3985" s="55" t="n">
        <f aca="false">ROUND(G3985*1.18,2)</f>
        <v>2942.88</v>
      </c>
      <c r="G3985" s="68" t="n">
        <v>2493.97</v>
      </c>
      <c r="I3985" s="62"/>
      <c r="J3985" s="58"/>
      <c r="K3985" s="7"/>
      <c r="L3985" s="7"/>
      <c r="M3985" s="7"/>
      <c r="N3985" s="59"/>
      <c r="O3985" s="59"/>
      <c r="P3985" s="7"/>
      <c r="Q3985" s="59"/>
    </row>
    <row r="3986" customFormat="false" ht="12.75" hidden="false" customHeight="true" outlineLevel="0" collapsed="false">
      <c r="A3986" s="51" t="n">
        <v>3891</v>
      </c>
      <c r="B3986" s="92" t="s">
        <v>8244</v>
      </c>
      <c r="C3986" s="90" t="s">
        <v>3197</v>
      </c>
      <c r="D3986" s="90" t="s">
        <v>8245</v>
      </c>
      <c r="E3986" s="93" t="s">
        <v>4646</v>
      </c>
      <c r="F3986" s="55" t="n">
        <f aca="false">ROUND(G3986*1.18,2)</f>
        <v>2508.36</v>
      </c>
      <c r="G3986" s="68" t="n">
        <v>2125.73</v>
      </c>
      <c r="I3986" s="62"/>
      <c r="J3986" s="58"/>
      <c r="K3986" s="7"/>
      <c r="L3986" s="7"/>
      <c r="M3986" s="7"/>
      <c r="N3986" s="59"/>
      <c r="O3986" s="59"/>
      <c r="P3986" s="7"/>
      <c r="Q3986" s="59"/>
    </row>
    <row r="3987" customFormat="false" ht="12.75" hidden="false" customHeight="true" outlineLevel="0" collapsed="false">
      <c r="A3987" s="51" t="n">
        <v>3892</v>
      </c>
      <c r="B3987" s="89" t="s">
        <v>8246</v>
      </c>
      <c r="C3987" s="90" t="s">
        <v>2900</v>
      </c>
      <c r="D3987" s="90" t="s">
        <v>8247</v>
      </c>
      <c r="E3987" s="93" t="s">
        <v>8243</v>
      </c>
      <c r="F3987" s="55" t="n">
        <f aca="false">ROUND(G3987*1.18,2)</f>
        <v>2583.56</v>
      </c>
      <c r="G3987" s="68" t="n">
        <v>2189.46</v>
      </c>
      <c r="I3987" s="62"/>
      <c r="J3987" s="58"/>
      <c r="K3987" s="7"/>
      <c r="L3987" s="7"/>
      <c r="M3987" s="7"/>
      <c r="N3987" s="59"/>
      <c r="O3987" s="59"/>
      <c r="P3987" s="7"/>
      <c r="Q3987" s="59"/>
    </row>
    <row r="3988" customFormat="false" ht="12.75" hidden="false" customHeight="true" outlineLevel="0" collapsed="false">
      <c r="A3988" s="51" t="n">
        <v>3893</v>
      </c>
      <c r="B3988" s="89" t="s">
        <v>8248</v>
      </c>
      <c r="C3988" s="90" t="s">
        <v>2900</v>
      </c>
      <c r="D3988" s="90" t="s">
        <v>8249</v>
      </c>
      <c r="E3988" s="93" t="s">
        <v>1616</v>
      </c>
      <c r="F3988" s="55" t="n">
        <f aca="false">ROUND(G3988*1.18,2)</f>
        <v>75.35</v>
      </c>
      <c r="G3988" s="68" t="n">
        <v>63.86</v>
      </c>
      <c r="I3988" s="78"/>
      <c r="J3988" s="58"/>
      <c r="K3988" s="7"/>
      <c r="L3988" s="7"/>
      <c r="M3988" s="7"/>
      <c r="N3988" s="59"/>
      <c r="O3988" s="59"/>
      <c r="P3988" s="7"/>
      <c r="Q3988" s="59"/>
    </row>
    <row r="3989" customFormat="false" ht="12.75" hidden="false" customHeight="true" outlineLevel="0" collapsed="false">
      <c r="A3989" s="51" t="n">
        <v>3894</v>
      </c>
      <c r="B3989" s="90" t="s">
        <v>8250</v>
      </c>
      <c r="C3989" s="90" t="s">
        <v>2854</v>
      </c>
      <c r="D3989" s="90" t="s">
        <v>8251</v>
      </c>
      <c r="E3989" s="93" t="s">
        <v>240</v>
      </c>
      <c r="F3989" s="55" t="n">
        <f aca="false">ROUND(G3989*1.18,2)</f>
        <v>523.52</v>
      </c>
      <c r="G3989" s="68" t="n">
        <v>443.66</v>
      </c>
      <c r="I3989" s="78"/>
      <c r="J3989" s="58"/>
      <c r="K3989" s="7"/>
      <c r="L3989" s="7"/>
      <c r="M3989" s="7"/>
      <c r="N3989" s="59"/>
      <c r="O3989" s="59"/>
      <c r="P3989" s="7"/>
      <c r="Q3989" s="59"/>
    </row>
    <row r="3990" customFormat="false" ht="12.75" hidden="false" customHeight="true" outlineLevel="0" collapsed="false">
      <c r="A3990" s="51" t="n">
        <v>3895</v>
      </c>
      <c r="B3990" s="90" t="s">
        <v>8252</v>
      </c>
      <c r="C3990" s="90" t="s">
        <v>2866</v>
      </c>
      <c r="D3990" s="90" t="s">
        <v>8253</v>
      </c>
      <c r="E3990" s="93" t="s">
        <v>8254</v>
      </c>
      <c r="F3990" s="55" t="n">
        <f aca="false">ROUND(G3990*1.18,2)</f>
        <v>802.18</v>
      </c>
      <c r="G3990" s="68" t="n">
        <v>679.81</v>
      </c>
      <c r="I3990" s="78"/>
      <c r="J3990" s="58"/>
      <c r="K3990" s="7"/>
      <c r="L3990" s="7"/>
      <c r="M3990" s="7"/>
      <c r="N3990" s="59"/>
      <c r="O3990" s="59"/>
      <c r="P3990" s="7"/>
      <c r="Q3990" s="59"/>
    </row>
    <row r="3991" customFormat="false" ht="12.75" hidden="false" customHeight="true" outlineLevel="0" collapsed="false">
      <c r="A3991" s="51" t="n">
        <v>3896</v>
      </c>
      <c r="B3991" s="89" t="s">
        <v>8255</v>
      </c>
      <c r="C3991" s="90" t="s">
        <v>2900</v>
      </c>
      <c r="D3991" s="90" t="s">
        <v>8256</v>
      </c>
      <c r="E3991" s="93" t="s">
        <v>8254</v>
      </c>
      <c r="F3991" s="55" t="n">
        <f aca="false">ROUND(G3991*1.18,2)</f>
        <v>493.64</v>
      </c>
      <c r="G3991" s="68" t="n">
        <v>418.34</v>
      </c>
      <c r="I3991" s="62"/>
      <c r="J3991" s="58"/>
      <c r="K3991" s="7"/>
      <c r="L3991" s="7"/>
      <c r="M3991" s="7"/>
      <c r="N3991" s="59"/>
      <c r="O3991" s="59"/>
      <c r="P3991" s="7"/>
      <c r="Q3991" s="59"/>
    </row>
    <row r="3992" customFormat="false" ht="12.75" hidden="false" customHeight="true" outlineLevel="0" collapsed="false">
      <c r="A3992" s="51" t="n">
        <v>3897</v>
      </c>
      <c r="B3992" s="89" t="s">
        <v>8257</v>
      </c>
      <c r="C3992" s="89" t="s">
        <v>3197</v>
      </c>
      <c r="D3992" s="89" t="s">
        <v>8258</v>
      </c>
      <c r="E3992" s="93" t="s">
        <v>8259</v>
      </c>
      <c r="F3992" s="55" t="n">
        <f aca="false">ROUND(G3992*1.18,2)</f>
        <v>196.87</v>
      </c>
      <c r="G3992" s="68" t="n">
        <v>166.84</v>
      </c>
      <c r="I3992" s="62"/>
      <c r="J3992" s="58"/>
      <c r="K3992" s="7"/>
      <c r="L3992" s="7"/>
      <c r="M3992" s="7"/>
      <c r="N3992" s="59"/>
      <c r="O3992" s="59"/>
      <c r="P3992" s="7"/>
      <c r="Q3992" s="59"/>
    </row>
    <row r="3993" customFormat="false" ht="12.75" hidden="false" customHeight="true" outlineLevel="0" collapsed="false">
      <c r="A3993" s="51" t="n">
        <v>3898</v>
      </c>
      <c r="B3993" s="92" t="s">
        <v>8260</v>
      </c>
      <c r="C3993" s="90" t="s">
        <v>2854</v>
      </c>
      <c r="D3993" s="90" t="s">
        <v>8261</v>
      </c>
      <c r="E3993" s="93" t="s">
        <v>122</v>
      </c>
      <c r="F3993" s="55" t="n">
        <f aca="false">ROUND(G3993*1.18,2)</f>
        <v>312.89</v>
      </c>
      <c r="G3993" s="68" t="n">
        <v>265.16</v>
      </c>
      <c r="I3993" s="62"/>
      <c r="J3993" s="58"/>
      <c r="K3993" s="7"/>
      <c r="L3993" s="7"/>
      <c r="M3993" s="7"/>
      <c r="N3993" s="59"/>
      <c r="O3993" s="59"/>
      <c r="P3993" s="7"/>
      <c r="Q3993" s="59"/>
    </row>
    <row r="3994" customFormat="false" ht="12.75" hidden="false" customHeight="true" outlineLevel="0" collapsed="false">
      <c r="A3994" s="51" t="n">
        <v>3899</v>
      </c>
      <c r="B3994" s="92" t="s">
        <v>8262</v>
      </c>
      <c r="C3994" s="90" t="s">
        <v>2900</v>
      </c>
      <c r="D3994" s="90" t="s">
        <v>8263</v>
      </c>
      <c r="E3994" s="93" t="s">
        <v>122</v>
      </c>
      <c r="F3994" s="55" t="n">
        <f aca="false">ROUND(G3994*1.18,2)</f>
        <v>60</v>
      </c>
      <c r="G3994" s="68" t="n">
        <v>50.85</v>
      </c>
      <c r="I3994" s="62"/>
      <c r="J3994" s="58"/>
      <c r="K3994" s="7"/>
      <c r="L3994" s="7"/>
      <c r="M3994" s="7"/>
      <c r="N3994" s="59"/>
      <c r="O3994" s="59"/>
      <c r="P3994" s="7"/>
      <c r="Q3994" s="59"/>
    </row>
    <row r="3995" customFormat="false" ht="12.75" hidden="false" customHeight="true" outlineLevel="0" collapsed="false">
      <c r="A3995" s="51" t="n">
        <v>3900</v>
      </c>
      <c r="B3995" s="89" t="s">
        <v>8264</v>
      </c>
      <c r="C3995" s="89" t="s">
        <v>3197</v>
      </c>
      <c r="D3995" s="89" t="s">
        <v>8265</v>
      </c>
      <c r="E3995" s="93" t="s">
        <v>8266</v>
      </c>
      <c r="F3995" s="55" t="n">
        <f aca="false">ROUND(G3995*1.18,2)</f>
        <v>167.34</v>
      </c>
      <c r="G3995" s="68" t="n">
        <v>141.81</v>
      </c>
      <c r="I3995" s="62"/>
      <c r="J3995" s="58"/>
      <c r="K3995" s="7"/>
      <c r="L3995" s="7"/>
      <c r="M3995" s="7"/>
      <c r="N3995" s="59"/>
      <c r="O3995" s="59"/>
      <c r="P3995" s="7"/>
      <c r="Q3995" s="59"/>
    </row>
    <row r="3996" s="67" customFormat="true" ht="12.75" hidden="false" customHeight="true" outlineLevel="0" collapsed="false">
      <c r="A3996" s="70" t="n">
        <v>3901</v>
      </c>
      <c r="B3996" s="89" t="s">
        <v>8267</v>
      </c>
      <c r="C3996" s="90" t="s">
        <v>4123</v>
      </c>
      <c r="D3996" s="90" t="s">
        <v>8268</v>
      </c>
      <c r="E3996" s="93" t="s">
        <v>418</v>
      </c>
      <c r="F3996" s="55" t="n">
        <f aca="false">ROUND(G3996*1.18,2)</f>
        <v>133.12</v>
      </c>
      <c r="G3996" s="64" t="n">
        <v>112.81</v>
      </c>
      <c r="I3996" s="66"/>
      <c r="J3996" s="58"/>
      <c r="K3996" s="7"/>
      <c r="L3996" s="7"/>
      <c r="M3996" s="7"/>
      <c r="N3996" s="59"/>
      <c r="O3996" s="59"/>
      <c r="P3996" s="7"/>
      <c r="Q3996" s="59"/>
    </row>
    <row r="3997" customFormat="false" ht="12.75" hidden="false" customHeight="true" outlineLevel="0" collapsed="false">
      <c r="A3997" s="51" t="n">
        <v>3902</v>
      </c>
      <c r="B3997" s="90" t="s">
        <v>8269</v>
      </c>
      <c r="C3997" s="90" t="s">
        <v>2866</v>
      </c>
      <c r="D3997" s="90" t="s">
        <v>8270</v>
      </c>
      <c r="E3997" s="93" t="s">
        <v>418</v>
      </c>
      <c r="F3997" s="55" t="n">
        <f aca="false">ROUND(G3997*1.18,2)</f>
        <v>372.35</v>
      </c>
      <c r="G3997" s="68" t="n">
        <v>315.55</v>
      </c>
      <c r="I3997" s="62"/>
      <c r="J3997" s="58"/>
      <c r="K3997" s="7"/>
      <c r="L3997" s="7"/>
      <c r="M3997" s="7"/>
      <c r="N3997" s="59"/>
      <c r="O3997" s="59"/>
      <c r="P3997" s="7"/>
      <c r="Q3997" s="59"/>
    </row>
    <row r="3998" s="67" customFormat="true" ht="12.75" hidden="false" customHeight="true" outlineLevel="0" collapsed="false">
      <c r="A3998" s="70" t="n">
        <v>3903</v>
      </c>
      <c r="B3998" s="89" t="s">
        <v>8271</v>
      </c>
      <c r="C3998" s="90" t="s">
        <v>3197</v>
      </c>
      <c r="D3998" s="90" t="s">
        <v>8272</v>
      </c>
      <c r="E3998" s="93" t="s">
        <v>8273</v>
      </c>
      <c r="F3998" s="55" t="n">
        <f aca="false">ROUND(G3998*1.18,2)</f>
        <v>253.28</v>
      </c>
      <c r="G3998" s="64" t="n">
        <v>214.64</v>
      </c>
      <c r="I3998" s="66"/>
      <c r="J3998" s="58"/>
      <c r="K3998" s="7"/>
      <c r="L3998" s="7"/>
      <c r="M3998" s="7"/>
      <c r="N3998" s="59"/>
      <c r="O3998" s="59"/>
      <c r="P3998" s="7"/>
      <c r="Q3998" s="59"/>
    </row>
    <row r="3999" customFormat="false" ht="12.75" hidden="false" customHeight="true" outlineLevel="0" collapsed="false">
      <c r="A3999" s="51" t="n">
        <v>3904</v>
      </c>
      <c r="B3999" s="89" t="s">
        <v>8274</v>
      </c>
      <c r="C3999" s="90" t="s">
        <v>2900</v>
      </c>
      <c r="D3999" s="90" t="s">
        <v>8275</v>
      </c>
      <c r="E3999" s="93" t="s">
        <v>8273</v>
      </c>
      <c r="F3999" s="55" t="n">
        <f aca="false">ROUND(G3999*1.18,2)</f>
        <v>243.46</v>
      </c>
      <c r="G3999" s="68" t="n">
        <v>206.32</v>
      </c>
      <c r="I3999" s="62"/>
      <c r="J3999" s="58"/>
      <c r="K3999" s="7"/>
      <c r="L3999" s="7"/>
      <c r="M3999" s="7"/>
      <c r="N3999" s="59"/>
      <c r="O3999" s="59"/>
      <c r="P3999" s="7"/>
      <c r="Q3999" s="59"/>
    </row>
    <row r="4000" customFormat="false" ht="12.75" hidden="false" customHeight="true" outlineLevel="0" collapsed="false">
      <c r="A4000" s="51" t="n">
        <v>3905</v>
      </c>
      <c r="B4000" s="89" t="s">
        <v>8276</v>
      </c>
      <c r="C4000" s="90" t="s">
        <v>2854</v>
      </c>
      <c r="D4000" s="90" t="s">
        <v>8277</v>
      </c>
      <c r="E4000" s="93" t="s">
        <v>8273</v>
      </c>
      <c r="F4000" s="55" t="n">
        <f aca="false">ROUND(G4000*1.18,2)</f>
        <v>339.67</v>
      </c>
      <c r="G4000" s="68" t="n">
        <v>287.86</v>
      </c>
      <c r="I4000" s="62"/>
      <c r="J4000" s="58"/>
      <c r="K4000" s="7"/>
      <c r="L4000" s="7"/>
      <c r="M4000" s="7"/>
      <c r="N4000" s="59"/>
      <c r="O4000" s="59"/>
      <c r="P4000" s="7"/>
      <c r="Q4000" s="59"/>
    </row>
    <row r="4001" s="67" customFormat="true" ht="12.75" hidden="false" customHeight="true" outlineLevel="0" collapsed="false">
      <c r="A4001" s="70" t="n">
        <v>3906</v>
      </c>
      <c r="B4001" s="90" t="s">
        <v>8278</v>
      </c>
      <c r="C4001" s="90" t="s">
        <v>2854</v>
      </c>
      <c r="D4001" s="90" t="s">
        <v>8279</v>
      </c>
      <c r="E4001" s="93" t="s">
        <v>6212</v>
      </c>
      <c r="F4001" s="55" t="n">
        <f aca="false">ROUND(G4001*1.18,2)</f>
        <v>154.06</v>
      </c>
      <c r="G4001" s="64" t="n">
        <v>130.56</v>
      </c>
      <c r="I4001" s="66"/>
      <c r="J4001" s="58"/>
      <c r="K4001" s="7"/>
      <c r="L4001" s="7"/>
      <c r="M4001" s="7"/>
      <c r="N4001" s="59"/>
      <c r="O4001" s="59"/>
      <c r="P4001" s="7"/>
      <c r="Q4001" s="59"/>
    </row>
    <row r="4002" customFormat="false" ht="12.75" hidden="false" customHeight="true" outlineLevel="0" collapsed="false">
      <c r="A4002" s="51" t="n">
        <v>3907</v>
      </c>
      <c r="B4002" s="89" t="s">
        <v>8280</v>
      </c>
      <c r="C4002" s="90" t="s">
        <v>3197</v>
      </c>
      <c r="D4002" s="90" t="s">
        <v>8281</v>
      </c>
      <c r="E4002" s="93" t="s">
        <v>228</v>
      </c>
      <c r="F4002" s="55" t="n">
        <f aca="false">ROUND(G4002*1.18,2)</f>
        <v>168.94</v>
      </c>
      <c r="G4002" s="68" t="n">
        <v>143.17</v>
      </c>
      <c r="I4002" s="62"/>
      <c r="J4002" s="58"/>
      <c r="K4002" s="7"/>
      <c r="L4002" s="7"/>
      <c r="M4002" s="7"/>
      <c r="N4002" s="59"/>
      <c r="O4002" s="59"/>
      <c r="P4002" s="7"/>
      <c r="Q4002" s="59"/>
    </row>
    <row r="4003" s="67" customFormat="true" ht="12.75" hidden="false" customHeight="true" outlineLevel="0" collapsed="false">
      <c r="A4003" s="70" t="n">
        <v>3908</v>
      </c>
      <c r="B4003" s="92" t="s">
        <v>8282</v>
      </c>
      <c r="C4003" s="90" t="s">
        <v>2900</v>
      </c>
      <c r="D4003" s="90" t="s">
        <v>8283</v>
      </c>
      <c r="E4003" s="93" t="s">
        <v>6212</v>
      </c>
      <c r="F4003" s="55" t="n">
        <f aca="false">ROUND(G4003*1.18,2)</f>
        <v>26.92</v>
      </c>
      <c r="G4003" s="64" t="n">
        <v>22.81</v>
      </c>
      <c r="I4003" s="66"/>
      <c r="J4003" s="58"/>
      <c r="K4003" s="7"/>
      <c r="L4003" s="7"/>
      <c r="M4003" s="7"/>
      <c r="N4003" s="59"/>
      <c r="O4003" s="59"/>
      <c r="P4003" s="7"/>
      <c r="Q4003" s="59"/>
    </row>
    <row r="4004" customFormat="false" ht="12.75" hidden="false" customHeight="true" outlineLevel="0" collapsed="false">
      <c r="A4004" s="51" t="n">
        <v>3909</v>
      </c>
      <c r="B4004" s="89" t="s">
        <v>8284</v>
      </c>
      <c r="C4004" s="90" t="s">
        <v>3197</v>
      </c>
      <c r="D4004" s="90" t="s">
        <v>8285</v>
      </c>
      <c r="E4004" s="93" t="s">
        <v>8286</v>
      </c>
      <c r="F4004" s="55" t="n">
        <f aca="false">ROUND(G4004*1.18,2)</f>
        <v>217.62</v>
      </c>
      <c r="G4004" s="68" t="n">
        <v>184.42</v>
      </c>
      <c r="I4004" s="62"/>
      <c r="J4004" s="58"/>
      <c r="K4004" s="7"/>
      <c r="L4004" s="7"/>
      <c r="M4004" s="7"/>
      <c r="N4004" s="59"/>
      <c r="O4004" s="59"/>
      <c r="P4004" s="7"/>
      <c r="Q4004" s="59"/>
    </row>
    <row r="4005" customFormat="false" ht="12.75" hidden="false" customHeight="true" outlineLevel="0" collapsed="false">
      <c r="A4005" s="51" t="n">
        <v>3910</v>
      </c>
      <c r="B4005" s="92" t="s">
        <v>8287</v>
      </c>
      <c r="C4005" s="90" t="s">
        <v>3197</v>
      </c>
      <c r="D4005" s="90" t="s">
        <v>8288</v>
      </c>
      <c r="E4005" s="93" t="s">
        <v>6212</v>
      </c>
      <c r="F4005" s="55" t="n">
        <f aca="false">ROUND(G4005*1.18,2)</f>
        <v>12.92</v>
      </c>
      <c r="G4005" s="68" t="n">
        <v>10.95</v>
      </c>
      <c r="I4005" s="62"/>
      <c r="J4005" s="58"/>
      <c r="K4005" s="7"/>
      <c r="L4005" s="7"/>
      <c r="M4005" s="7"/>
      <c r="N4005" s="59"/>
      <c r="O4005" s="59"/>
      <c r="P4005" s="7"/>
      <c r="Q4005" s="59"/>
    </row>
    <row r="4006" customFormat="false" ht="12.75" hidden="false" customHeight="true" outlineLevel="0" collapsed="false">
      <c r="A4006" s="51" t="n">
        <v>3911</v>
      </c>
      <c r="B4006" s="92" t="s">
        <v>8289</v>
      </c>
      <c r="C4006" s="90" t="s">
        <v>2900</v>
      </c>
      <c r="D4006" s="90" t="s">
        <v>8288</v>
      </c>
      <c r="E4006" s="93" t="s">
        <v>8290</v>
      </c>
      <c r="F4006" s="55" t="n">
        <f aca="false">ROUND(G4006*1.18,2)</f>
        <v>15.02</v>
      </c>
      <c r="G4006" s="68" t="n">
        <v>12.73</v>
      </c>
      <c r="I4006" s="62"/>
      <c r="J4006" s="58"/>
      <c r="K4006" s="7"/>
      <c r="L4006" s="7"/>
      <c r="M4006" s="7"/>
      <c r="N4006" s="59"/>
      <c r="O4006" s="59"/>
      <c r="P4006" s="7"/>
      <c r="Q4006" s="59"/>
    </row>
    <row r="4007" customFormat="false" ht="12.75" hidden="false" customHeight="true" outlineLevel="0" collapsed="false">
      <c r="A4007" s="51" t="n">
        <v>3912</v>
      </c>
      <c r="B4007" s="92" t="s">
        <v>8291</v>
      </c>
      <c r="C4007" s="90" t="s">
        <v>2866</v>
      </c>
      <c r="D4007" s="90" t="s">
        <v>8292</v>
      </c>
      <c r="E4007" s="93" t="s">
        <v>240</v>
      </c>
      <c r="F4007" s="55" t="n">
        <f aca="false">ROUND(G4007*1.18,2)</f>
        <v>178.17</v>
      </c>
      <c r="G4007" s="68" t="n">
        <v>150.99</v>
      </c>
      <c r="I4007" s="62"/>
      <c r="J4007" s="58"/>
      <c r="K4007" s="7"/>
      <c r="L4007" s="7"/>
      <c r="M4007" s="7"/>
      <c r="N4007" s="59"/>
      <c r="O4007" s="59"/>
      <c r="P4007" s="7"/>
      <c r="Q4007" s="59"/>
    </row>
    <row r="4008" customFormat="false" ht="12.75" hidden="false" customHeight="true" outlineLevel="0" collapsed="false">
      <c r="A4008" s="51" t="n">
        <v>3913</v>
      </c>
      <c r="B4008" s="89" t="s">
        <v>8293</v>
      </c>
      <c r="C4008" s="90" t="s">
        <v>2854</v>
      </c>
      <c r="D4008" s="90" t="s">
        <v>8292</v>
      </c>
      <c r="E4008" s="93" t="s">
        <v>240</v>
      </c>
      <c r="F4008" s="55" t="n">
        <f aca="false">ROUND(G4008*1.18,2)</f>
        <v>38.48</v>
      </c>
      <c r="G4008" s="68" t="n">
        <v>32.61</v>
      </c>
      <c r="I4008" s="62"/>
      <c r="J4008" s="58"/>
      <c r="K4008" s="7"/>
      <c r="L4008" s="7"/>
      <c r="M4008" s="7"/>
      <c r="N4008" s="59"/>
      <c r="O4008" s="59"/>
      <c r="P4008" s="7"/>
      <c r="Q4008" s="59"/>
    </row>
    <row r="4009" customFormat="false" ht="12.75" hidden="false" customHeight="true" outlineLevel="0" collapsed="false">
      <c r="A4009" s="51" t="n">
        <v>3914</v>
      </c>
      <c r="B4009" s="89" t="s">
        <v>8294</v>
      </c>
      <c r="C4009" s="89" t="s">
        <v>3197</v>
      </c>
      <c r="D4009" s="89" t="s">
        <v>8295</v>
      </c>
      <c r="E4009" s="93" t="s">
        <v>8296</v>
      </c>
      <c r="F4009" s="55" t="n">
        <f aca="false">ROUND(G4009*1.18,2)</f>
        <v>206.38</v>
      </c>
      <c r="G4009" s="68" t="n">
        <v>174.9</v>
      </c>
      <c r="I4009" s="78"/>
      <c r="J4009" s="58"/>
      <c r="K4009" s="7"/>
      <c r="L4009" s="7"/>
      <c r="M4009" s="7"/>
      <c r="N4009" s="59"/>
      <c r="O4009" s="59"/>
      <c r="P4009" s="7"/>
      <c r="Q4009" s="59"/>
    </row>
    <row r="4010" customFormat="false" ht="12.75" hidden="false" customHeight="true" outlineLevel="0" collapsed="false">
      <c r="A4010" s="51" t="n">
        <v>3915</v>
      </c>
      <c r="B4010" s="89" t="s">
        <v>8297</v>
      </c>
      <c r="C4010" s="89" t="s">
        <v>3197</v>
      </c>
      <c r="D4010" s="89" t="s">
        <v>8298</v>
      </c>
      <c r="E4010" s="93" t="s">
        <v>240</v>
      </c>
      <c r="F4010" s="55" t="n">
        <f aca="false">ROUND(G4010*1.18,2)</f>
        <v>58.55</v>
      </c>
      <c r="G4010" s="68" t="n">
        <v>49.62</v>
      </c>
      <c r="I4010" s="78"/>
      <c r="J4010" s="58"/>
      <c r="K4010" s="7"/>
      <c r="L4010" s="7"/>
      <c r="M4010" s="7"/>
      <c r="N4010" s="59"/>
      <c r="O4010" s="59"/>
      <c r="P4010" s="7"/>
      <c r="Q4010" s="59"/>
    </row>
    <row r="4011" customFormat="false" ht="12.75" hidden="false" customHeight="true" outlineLevel="0" collapsed="false">
      <c r="A4011" s="51" t="n">
        <v>3916</v>
      </c>
      <c r="B4011" s="89" t="s">
        <v>8299</v>
      </c>
      <c r="C4011" s="90" t="s">
        <v>3248</v>
      </c>
      <c r="D4011" s="90" t="s">
        <v>8300</v>
      </c>
      <c r="E4011" s="93" t="s">
        <v>8207</v>
      </c>
      <c r="F4011" s="55" t="n">
        <f aca="false">ROUND(G4011*1.18,2)</f>
        <v>7696.43</v>
      </c>
      <c r="G4011" s="68" t="n">
        <v>6522.4</v>
      </c>
      <c r="I4011" s="78"/>
      <c r="J4011" s="58"/>
      <c r="K4011" s="7"/>
      <c r="L4011" s="7"/>
      <c r="M4011" s="7"/>
      <c r="N4011" s="59"/>
      <c r="O4011" s="59"/>
      <c r="P4011" s="7"/>
      <c r="Q4011" s="59"/>
    </row>
    <row r="4012" customFormat="false" ht="12.75" hidden="false" customHeight="true" outlineLevel="0" collapsed="false">
      <c r="A4012" s="51" t="n">
        <v>3917</v>
      </c>
      <c r="B4012" s="89" t="s">
        <v>8301</v>
      </c>
      <c r="C4012" s="90" t="s">
        <v>2929</v>
      </c>
      <c r="D4012" s="90" t="s">
        <v>8300</v>
      </c>
      <c r="E4012" s="93" t="s">
        <v>8207</v>
      </c>
      <c r="F4012" s="55" t="n">
        <f aca="false">ROUND(G4012*1.18,2)</f>
        <v>13901.51</v>
      </c>
      <c r="G4012" s="68" t="n">
        <v>11780.94</v>
      </c>
      <c r="I4012" s="78"/>
      <c r="J4012" s="58"/>
      <c r="K4012" s="7"/>
      <c r="L4012" s="7"/>
      <c r="M4012" s="7"/>
      <c r="N4012" s="59"/>
      <c r="O4012" s="59"/>
      <c r="P4012" s="7"/>
      <c r="Q4012" s="59"/>
    </row>
    <row r="4013" customFormat="false" ht="12.75" hidden="false" customHeight="true" outlineLevel="0" collapsed="false">
      <c r="A4013" s="51" t="n">
        <v>3918</v>
      </c>
      <c r="B4013" s="92" t="s">
        <v>8302</v>
      </c>
      <c r="C4013" s="90" t="s">
        <v>2854</v>
      </c>
      <c r="D4013" s="90" t="s">
        <v>8300</v>
      </c>
      <c r="E4013" s="93" t="s">
        <v>8303</v>
      </c>
      <c r="F4013" s="55" t="n">
        <f aca="false">ROUND(G4013*1.18,2)</f>
        <v>14057.79</v>
      </c>
      <c r="G4013" s="68" t="n">
        <v>11913.38</v>
      </c>
      <c r="I4013" s="66"/>
      <c r="J4013" s="58"/>
      <c r="K4013" s="7"/>
      <c r="L4013" s="7"/>
      <c r="M4013" s="7"/>
      <c r="N4013" s="59"/>
      <c r="O4013" s="59"/>
      <c r="P4013" s="7"/>
      <c r="Q4013" s="59"/>
    </row>
    <row r="4014" customFormat="false" ht="12.75" hidden="false" customHeight="true" outlineLevel="0" collapsed="false">
      <c r="A4014" s="51" t="n">
        <v>3919</v>
      </c>
      <c r="B4014" s="92" t="s">
        <v>8304</v>
      </c>
      <c r="C4014" s="90" t="s">
        <v>2850</v>
      </c>
      <c r="D4014" s="90" t="s">
        <v>8305</v>
      </c>
      <c r="E4014" s="93" t="s">
        <v>8303</v>
      </c>
      <c r="F4014" s="55" t="n">
        <f aca="false">ROUND(G4014*1.18,2)</f>
        <v>14495.77</v>
      </c>
      <c r="G4014" s="68" t="n">
        <v>12284.55</v>
      </c>
      <c r="I4014" s="66"/>
      <c r="J4014" s="58"/>
      <c r="K4014" s="7"/>
      <c r="L4014" s="7"/>
      <c r="M4014" s="7"/>
      <c r="N4014" s="59"/>
      <c r="O4014" s="59"/>
      <c r="P4014" s="7"/>
      <c r="Q4014" s="59"/>
    </row>
    <row r="4015" customFormat="false" ht="12.75" hidden="false" customHeight="true" outlineLevel="0" collapsed="false">
      <c r="A4015" s="51" t="n">
        <v>3920</v>
      </c>
      <c r="B4015" s="92" t="s">
        <v>8306</v>
      </c>
      <c r="C4015" s="90" t="s">
        <v>2929</v>
      </c>
      <c r="D4015" s="90" t="s">
        <v>8307</v>
      </c>
      <c r="E4015" s="93" t="s">
        <v>8207</v>
      </c>
      <c r="F4015" s="55" t="n">
        <f aca="false">ROUND(G4015*1.18,2)</f>
        <v>14431.05</v>
      </c>
      <c r="G4015" s="68" t="n">
        <v>12229.7</v>
      </c>
      <c r="I4015" s="62"/>
      <c r="J4015" s="58"/>
      <c r="K4015" s="7"/>
      <c r="L4015" s="7"/>
      <c r="M4015" s="7"/>
      <c r="N4015" s="59"/>
      <c r="O4015" s="59"/>
      <c r="P4015" s="7"/>
      <c r="Q4015" s="59"/>
    </row>
    <row r="4016" customFormat="false" ht="12.75" hidden="false" customHeight="true" outlineLevel="0" collapsed="false">
      <c r="A4016" s="51" t="n">
        <v>3921</v>
      </c>
      <c r="B4016" s="89" t="s">
        <v>8308</v>
      </c>
      <c r="C4016" s="89" t="s">
        <v>2854</v>
      </c>
      <c r="D4016" s="89" t="s">
        <v>8307</v>
      </c>
      <c r="E4016" s="93" t="s">
        <v>8303</v>
      </c>
      <c r="F4016" s="55" t="n">
        <f aca="false">ROUND(G4016*1.18,2)</f>
        <v>14349.81</v>
      </c>
      <c r="G4016" s="68" t="n">
        <v>12160.86</v>
      </c>
      <c r="I4016" s="62"/>
      <c r="J4016" s="58"/>
      <c r="K4016" s="7"/>
      <c r="L4016" s="7"/>
      <c r="M4016" s="7"/>
      <c r="N4016" s="59"/>
      <c r="O4016" s="59"/>
      <c r="P4016" s="7"/>
      <c r="Q4016" s="59"/>
    </row>
    <row r="4017" customFormat="false" ht="12.75" hidden="false" customHeight="true" outlineLevel="0" collapsed="false">
      <c r="A4017" s="51" t="n">
        <v>3922</v>
      </c>
      <c r="B4017" s="89" t="s">
        <v>8309</v>
      </c>
      <c r="C4017" s="90" t="s">
        <v>2929</v>
      </c>
      <c r="D4017" s="90" t="s">
        <v>8310</v>
      </c>
      <c r="E4017" s="93" t="s">
        <v>8207</v>
      </c>
      <c r="F4017" s="55" t="n">
        <f aca="false">ROUND(G4017*1.18,2)</f>
        <v>13364.76</v>
      </c>
      <c r="G4017" s="68" t="n">
        <v>11326.07</v>
      </c>
      <c r="I4017" s="62"/>
      <c r="J4017" s="58"/>
      <c r="K4017" s="7"/>
      <c r="L4017" s="7"/>
      <c r="M4017" s="7"/>
      <c r="N4017" s="59"/>
      <c r="O4017" s="59"/>
      <c r="P4017" s="7"/>
      <c r="Q4017" s="59"/>
    </row>
    <row r="4018" customFormat="false" ht="12.75" hidden="false" customHeight="true" outlineLevel="0" collapsed="false">
      <c r="A4018" s="51" t="n">
        <v>3923</v>
      </c>
      <c r="B4018" s="92" t="s">
        <v>8311</v>
      </c>
      <c r="C4018" s="90" t="s">
        <v>2929</v>
      </c>
      <c r="D4018" s="90" t="s">
        <v>8312</v>
      </c>
      <c r="E4018" s="93" t="s">
        <v>8207</v>
      </c>
      <c r="F4018" s="55" t="n">
        <f aca="false">ROUND(G4018*1.18,2)</f>
        <v>13318.16</v>
      </c>
      <c r="G4018" s="68" t="n">
        <v>11286.58</v>
      </c>
      <c r="I4018" s="62"/>
      <c r="J4018" s="58"/>
      <c r="K4018" s="7"/>
      <c r="L4018" s="7"/>
      <c r="M4018" s="7"/>
      <c r="N4018" s="59"/>
      <c r="O4018" s="59"/>
      <c r="P4018" s="7"/>
      <c r="Q4018" s="59"/>
    </row>
    <row r="4019" s="67" customFormat="true" ht="12.75" hidden="false" customHeight="true" outlineLevel="0" collapsed="false">
      <c r="A4019" s="70" t="n">
        <v>3924</v>
      </c>
      <c r="B4019" s="92" t="s">
        <v>8313</v>
      </c>
      <c r="C4019" s="90" t="s">
        <v>2866</v>
      </c>
      <c r="D4019" s="90" t="s">
        <v>8314</v>
      </c>
      <c r="E4019" s="93" t="s">
        <v>8315</v>
      </c>
      <c r="F4019" s="55" t="n">
        <f aca="false">ROUND(G4019*1.18,2)</f>
        <v>17346.8</v>
      </c>
      <c r="G4019" s="64" t="n">
        <v>14700.68</v>
      </c>
      <c r="I4019" s="66"/>
      <c r="J4019" s="58"/>
      <c r="K4019" s="7"/>
      <c r="L4019" s="7"/>
      <c r="M4019" s="7"/>
      <c r="N4019" s="59"/>
      <c r="O4019" s="59"/>
      <c r="P4019" s="7"/>
      <c r="Q4019" s="59"/>
    </row>
    <row r="4020" customFormat="false" ht="12.75" hidden="false" customHeight="true" outlineLevel="0" collapsed="false">
      <c r="A4020" s="51" t="n">
        <v>3925</v>
      </c>
      <c r="B4020" s="89" t="s">
        <v>8316</v>
      </c>
      <c r="C4020" s="90" t="n">
        <v>430800</v>
      </c>
      <c r="D4020" s="90" t="n">
        <v>31040074350</v>
      </c>
      <c r="E4020" s="93" t="s">
        <v>8317</v>
      </c>
      <c r="F4020" s="55" t="n">
        <f aca="false">ROUND(G4020*1.18,2)</f>
        <v>15436.93</v>
      </c>
      <c r="G4020" s="68" t="n">
        <v>13082.14</v>
      </c>
      <c r="I4020" s="62"/>
      <c r="J4020" s="58"/>
      <c r="K4020" s="7"/>
      <c r="L4020" s="7"/>
      <c r="M4020" s="7"/>
      <c r="N4020" s="59"/>
      <c r="O4020" s="59"/>
      <c r="P4020" s="7"/>
      <c r="Q4020" s="59"/>
    </row>
    <row r="4021" customFormat="false" ht="12.75" hidden="false" customHeight="true" outlineLevel="0" collapsed="false">
      <c r="A4021" s="51" t="n">
        <v>3926</v>
      </c>
      <c r="B4021" s="92" t="s">
        <v>8318</v>
      </c>
      <c r="C4021" s="90" t="n">
        <v>430800</v>
      </c>
      <c r="D4021" s="90" t="n">
        <v>31040074450</v>
      </c>
      <c r="E4021" s="93" t="s">
        <v>8317</v>
      </c>
      <c r="F4021" s="55" t="n">
        <f aca="false">ROUND(G4021*1.18,2)</f>
        <v>15314.21</v>
      </c>
      <c r="G4021" s="68" t="n">
        <v>12978.14</v>
      </c>
      <c r="I4021" s="62"/>
      <c r="J4021" s="58"/>
      <c r="K4021" s="7"/>
      <c r="L4021" s="7"/>
      <c r="M4021" s="7"/>
      <c r="N4021" s="59"/>
      <c r="O4021" s="59"/>
      <c r="P4021" s="7"/>
      <c r="Q4021" s="59"/>
    </row>
    <row r="4022" customFormat="false" ht="12.75" hidden="false" customHeight="true" outlineLevel="0" collapsed="false">
      <c r="A4022" s="51" t="n">
        <v>3927</v>
      </c>
      <c r="B4022" s="92" t="s">
        <v>8319</v>
      </c>
      <c r="C4022" s="90" t="s">
        <v>2850</v>
      </c>
      <c r="D4022" s="90" t="s">
        <v>8320</v>
      </c>
      <c r="E4022" s="93" t="s">
        <v>8303</v>
      </c>
      <c r="F4022" s="55" t="n">
        <f aca="false">ROUND(G4022*1.18,2)</f>
        <v>13196.12</v>
      </c>
      <c r="G4022" s="68" t="n">
        <v>11183.15</v>
      </c>
      <c r="I4022" s="57"/>
      <c r="J4022" s="58"/>
      <c r="K4022" s="7"/>
      <c r="L4022" s="7"/>
      <c r="M4022" s="7"/>
      <c r="N4022" s="59"/>
      <c r="O4022" s="59"/>
      <c r="P4022" s="7"/>
      <c r="Q4022" s="59"/>
    </row>
    <row r="4023" customFormat="false" ht="12.75" hidden="false" customHeight="true" outlineLevel="0" collapsed="false">
      <c r="A4023" s="51" t="n">
        <v>3928</v>
      </c>
      <c r="B4023" s="92" t="s">
        <v>8321</v>
      </c>
      <c r="C4023" s="90" t="s">
        <v>2854</v>
      </c>
      <c r="D4023" s="90" t="s">
        <v>8322</v>
      </c>
      <c r="E4023" s="93" t="s">
        <v>8303</v>
      </c>
      <c r="F4023" s="55" t="n">
        <f aca="false">ROUND(G4023*1.18,2)</f>
        <v>14415.1</v>
      </c>
      <c r="G4023" s="68" t="n">
        <v>12216.19</v>
      </c>
      <c r="I4023" s="57"/>
      <c r="J4023" s="58"/>
      <c r="K4023" s="7"/>
      <c r="L4023" s="7"/>
      <c r="M4023" s="7"/>
      <c r="N4023" s="59"/>
      <c r="O4023" s="59"/>
      <c r="P4023" s="7"/>
      <c r="Q4023" s="59"/>
    </row>
    <row r="4024" customFormat="false" ht="12.75" hidden="false" customHeight="true" outlineLevel="0" collapsed="false">
      <c r="A4024" s="51" t="n">
        <v>3929</v>
      </c>
      <c r="B4024" s="92" t="s">
        <v>8323</v>
      </c>
      <c r="C4024" s="90" t="s">
        <v>2866</v>
      </c>
      <c r="D4024" s="90" t="s">
        <v>8324</v>
      </c>
      <c r="E4024" s="93" t="s">
        <v>8317</v>
      </c>
      <c r="F4024" s="55" t="n">
        <f aca="false">ROUND(G4024*1.18,2)</f>
        <v>14422.8</v>
      </c>
      <c r="G4024" s="68" t="n">
        <v>12222.71</v>
      </c>
      <c r="I4024" s="57"/>
      <c r="J4024" s="58"/>
      <c r="K4024" s="7"/>
      <c r="L4024" s="7"/>
      <c r="M4024" s="7"/>
      <c r="N4024" s="59"/>
      <c r="O4024" s="59"/>
      <c r="P4024" s="7"/>
      <c r="Q4024" s="59"/>
    </row>
    <row r="4025" customFormat="false" ht="12.75" hidden="false" customHeight="true" outlineLevel="0" collapsed="false">
      <c r="A4025" s="51" t="n">
        <v>3930</v>
      </c>
      <c r="B4025" s="92" t="s">
        <v>8325</v>
      </c>
      <c r="C4025" s="90" t="s">
        <v>2929</v>
      </c>
      <c r="D4025" s="90" t="s">
        <v>8326</v>
      </c>
      <c r="E4025" s="93" t="s">
        <v>8207</v>
      </c>
      <c r="F4025" s="55" t="n">
        <f aca="false">ROUND(G4025*1.18,2)</f>
        <v>9966.21</v>
      </c>
      <c r="G4025" s="68" t="n">
        <v>8445.94</v>
      </c>
      <c r="I4025" s="57"/>
      <c r="J4025" s="58"/>
      <c r="K4025" s="7"/>
      <c r="L4025" s="7"/>
      <c r="M4025" s="7"/>
      <c r="N4025" s="59"/>
      <c r="O4025" s="59"/>
      <c r="P4025" s="7"/>
      <c r="Q4025" s="59"/>
    </row>
    <row r="4026" customFormat="false" ht="12.75" hidden="false" customHeight="true" outlineLevel="0" collapsed="false">
      <c r="A4026" s="51" t="n">
        <v>3931</v>
      </c>
      <c r="B4026" s="92" t="s">
        <v>8327</v>
      </c>
      <c r="C4026" s="90" t="s">
        <v>3248</v>
      </c>
      <c r="D4026" s="90" t="s">
        <v>8328</v>
      </c>
      <c r="E4026" s="93" t="s">
        <v>8207</v>
      </c>
      <c r="F4026" s="55" t="n">
        <f aca="false">ROUND(G4026*1.18,2)</f>
        <v>8932.71</v>
      </c>
      <c r="G4026" s="68" t="n">
        <v>7570.09</v>
      </c>
      <c r="I4026" s="57"/>
      <c r="J4026" s="58"/>
      <c r="K4026" s="7"/>
      <c r="L4026" s="7"/>
      <c r="M4026" s="7"/>
      <c r="N4026" s="59"/>
      <c r="O4026" s="59"/>
      <c r="P4026" s="7"/>
      <c r="Q4026" s="59"/>
    </row>
    <row r="4027" customFormat="false" ht="12.75" hidden="false" customHeight="true" outlineLevel="0" collapsed="false">
      <c r="A4027" s="51" t="n">
        <v>3932</v>
      </c>
      <c r="B4027" s="92" t="s">
        <v>8329</v>
      </c>
      <c r="C4027" s="90" t="s">
        <v>2866</v>
      </c>
      <c r="D4027" s="90" t="s">
        <v>8330</v>
      </c>
      <c r="E4027" s="93" t="s">
        <v>8331</v>
      </c>
      <c r="F4027" s="55" t="n">
        <f aca="false">ROUND(G4027*1.18,2)</f>
        <v>13333.69</v>
      </c>
      <c r="G4027" s="68" t="n">
        <v>11299.74</v>
      </c>
      <c r="I4027" s="57"/>
      <c r="J4027" s="58"/>
      <c r="K4027" s="7"/>
      <c r="L4027" s="7"/>
      <c r="M4027" s="7"/>
      <c r="N4027" s="59"/>
      <c r="O4027" s="59"/>
      <c r="P4027" s="7"/>
      <c r="Q4027" s="59"/>
    </row>
    <row r="4028" customFormat="false" ht="12.75" hidden="false" customHeight="true" outlineLevel="0" collapsed="false">
      <c r="A4028" s="51" t="n">
        <v>3933</v>
      </c>
      <c r="B4028" s="92" t="s">
        <v>8332</v>
      </c>
      <c r="C4028" s="90" t="s">
        <v>2929</v>
      </c>
      <c r="D4028" s="90" t="s">
        <v>8333</v>
      </c>
      <c r="E4028" s="93" t="s">
        <v>8317</v>
      </c>
      <c r="F4028" s="55" t="n">
        <f aca="false">ROUND(G4028*1.18,2)</f>
        <v>3551.07</v>
      </c>
      <c r="G4028" s="68" t="n">
        <v>3009.38</v>
      </c>
      <c r="I4028" s="57"/>
      <c r="J4028" s="58"/>
      <c r="K4028" s="7"/>
      <c r="L4028" s="7"/>
      <c r="M4028" s="7"/>
      <c r="N4028" s="59"/>
      <c r="O4028" s="59"/>
      <c r="P4028" s="7"/>
      <c r="Q4028" s="59"/>
    </row>
    <row r="4029" customFormat="false" ht="12.75" hidden="false" customHeight="true" outlineLevel="0" collapsed="false">
      <c r="A4029" s="51" t="n">
        <v>3934</v>
      </c>
      <c r="B4029" s="89" t="s">
        <v>8334</v>
      </c>
      <c r="C4029" s="90" t="s">
        <v>2900</v>
      </c>
      <c r="D4029" s="90" t="s">
        <v>8335</v>
      </c>
      <c r="E4029" s="93" t="s">
        <v>8317</v>
      </c>
      <c r="F4029" s="55" t="n">
        <f aca="false">ROUND(G4029*1.18,2)</f>
        <v>5744.06</v>
      </c>
      <c r="G4029" s="68" t="n">
        <v>4867.85</v>
      </c>
      <c r="I4029" s="57"/>
      <c r="J4029" s="58"/>
      <c r="K4029" s="7"/>
      <c r="L4029" s="7"/>
      <c r="M4029" s="7"/>
      <c r="N4029" s="59"/>
      <c r="O4029" s="59"/>
      <c r="P4029" s="7"/>
      <c r="Q4029" s="59"/>
    </row>
    <row r="4030" customFormat="false" ht="12.75" hidden="false" customHeight="true" outlineLevel="0" collapsed="false">
      <c r="A4030" s="51" t="n">
        <v>3935</v>
      </c>
      <c r="B4030" s="92" t="s">
        <v>8336</v>
      </c>
      <c r="C4030" s="90" t="s">
        <v>2866</v>
      </c>
      <c r="D4030" s="90" t="s">
        <v>8337</v>
      </c>
      <c r="E4030" s="93" t="s">
        <v>4646</v>
      </c>
      <c r="F4030" s="55" t="n">
        <f aca="false">ROUND(G4030*1.18,2)</f>
        <v>5705.62</v>
      </c>
      <c r="G4030" s="68" t="n">
        <v>4835.27</v>
      </c>
      <c r="I4030" s="57"/>
      <c r="J4030" s="58"/>
      <c r="K4030" s="7"/>
      <c r="L4030" s="7"/>
      <c r="M4030" s="7"/>
      <c r="N4030" s="59"/>
      <c r="O4030" s="59"/>
      <c r="P4030" s="7"/>
      <c r="Q4030" s="59"/>
    </row>
    <row r="4031" customFormat="false" ht="12.75" hidden="false" customHeight="true" outlineLevel="0" collapsed="false">
      <c r="A4031" s="51" t="n">
        <v>3936</v>
      </c>
      <c r="B4031" s="92" t="s">
        <v>8338</v>
      </c>
      <c r="C4031" s="90" t="s">
        <v>5572</v>
      </c>
      <c r="D4031" s="90" t="s">
        <v>8339</v>
      </c>
      <c r="E4031" s="93" t="s">
        <v>240</v>
      </c>
      <c r="F4031" s="55" t="n">
        <f aca="false">ROUND(G4031*1.18,2)</f>
        <v>415.74</v>
      </c>
      <c r="G4031" s="68" t="n">
        <v>352.32</v>
      </c>
      <c r="I4031" s="62"/>
      <c r="J4031" s="58"/>
      <c r="K4031" s="7"/>
      <c r="L4031" s="7"/>
      <c r="M4031" s="7"/>
      <c r="N4031" s="59"/>
      <c r="O4031" s="59"/>
      <c r="P4031" s="7"/>
      <c r="Q4031" s="59"/>
    </row>
    <row r="4032" s="67" customFormat="true" ht="12.75" hidden="false" customHeight="true" outlineLevel="0" collapsed="false">
      <c r="A4032" s="51" t="n">
        <v>3937</v>
      </c>
      <c r="B4032" s="92" t="s">
        <v>8340</v>
      </c>
      <c r="C4032" s="90" t="n">
        <v>551110</v>
      </c>
      <c r="D4032" s="90" t="n">
        <v>31040532039</v>
      </c>
      <c r="E4032" s="93" t="s">
        <v>240</v>
      </c>
      <c r="F4032" s="55" t="n">
        <f aca="false">ROUND(G4032*1.18,2)</f>
        <v>470.81</v>
      </c>
      <c r="G4032" s="64" t="n">
        <v>398.99</v>
      </c>
      <c r="I4032" s="66"/>
      <c r="J4032" s="58"/>
      <c r="K4032" s="7"/>
      <c r="L4032" s="7"/>
      <c r="M4032" s="7"/>
      <c r="N4032" s="59"/>
      <c r="O4032" s="59"/>
      <c r="P4032" s="7"/>
      <c r="Q4032" s="59"/>
    </row>
    <row r="4033" s="67" customFormat="true" ht="12.75" hidden="false" customHeight="true" outlineLevel="0" collapsed="false">
      <c r="A4033" s="51" t="n">
        <v>3938</v>
      </c>
      <c r="B4033" s="92" t="s">
        <v>8341</v>
      </c>
      <c r="C4033" s="90" t="s">
        <v>2854</v>
      </c>
      <c r="D4033" s="90" t="s">
        <v>8342</v>
      </c>
      <c r="E4033" s="93" t="s">
        <v>8343</v>
      </c>
      <c r="F4033" s="55" t="n">
        <f aca="false">ROUND(G4033*1.18,2)</f>
        <v>1112.48</v>
      </c>
      <c r="G4033" s="64" t="n">
        <v>942.78</v>
      </c>
      <c r="I4033" s="66"/>
      <c r="J4033" s="58"/>
      <c r="K4033" s="7"/>
      <c r="L4033" s="7"/>
      <c r="M4033" s="7"/>
      <c r="N4033" s="59"/>
      <c r="O4033" s="59"/>
      <c r="P4033" s="7"/>
      <c r="Q4033" s="59"/>
    </row>
    <row r="4034" customFormat="false" ht="12.75" hidden="false" customHeight="true" outlineLevel="0" collapsed="false">
      <c r="A4034" s="51" t="n">
        <v>3939</v>
      </c>
      <c r="B4034" s="92" t="s">
        <v>8344</v>
      </c>
      <c r="C4034" s="90" t="s">
        <v>2854</v>
      </c>
      <c r="D4034" s="90" t="s">
        <v>8345</v>
      </c>
      <c r="E4034" s="93" t="s">
        <v>8343</v>
      </c>
      <c r="F4034" s="55" t="n">
        <f aca="false">ROUND(G4034*1.18,2)</f>
        <v>1619.08</v>
      </c>
      <c r="G4034" s="68" t="n">
        <v>1372.1</v>
      </c>
      <c r="I4034" s="62"/>
      <c r="J4034" s="58"/>
      <c r="K4034" s="7"/>
      <c r="L4034" s="7"/>
      <c r="M4034" s="7"/>
      <c r="N4034" s="59"/>
      <c r="O4034" s="59"/>
      <c r="P4034" s="7"/>
      <c r="Q4034" s="59"/>
    </row>
    <row r="4035" customFormat="false" ht="12.75" hidden="false" customHeight="true" outlineLevel="0" collapsed="false">
      <c r="A4035" s="51" t="n">
        <v>3940</v>
      </c>
      <c r="B4035" s="92" t="s">
        <v>8346</v>
      </c>
      <c r="C4035" s="90" t="s">
        <v>2843</v>
      </c>
      <c r="D4035" s="90" t="s">
        <v>8347</v>
      </c>
      <c r="E4035" s="93" t="s">
        <v>418</v>
      </c>
      <c r="F4035" s="55" t="n">
        <f aca="false">ROUND(G4035*1.18,2)</f>
        <v>179.86</v>
      </c>
      <c r="G4035" s="68" t="n">
        <v>152.42</v>
      </c>
      <c r="I4035" s="62"/>
      <c r="J4035" s="58"/>
      <c r="K4035" s="7"/>
      <c r="L4035" s="7"/>
      <c r="M4035" s="7"/>
      <c r="N4035" s="59"/>
      <c r="O4035" s="59"/>
      <c r="P4035" s="7"/>
      <c r="Q4035" s="59"/>
    </row>
    <row r="4036" customFormat="false" ht="12.75" hidden="false" customHeight="true" outlineLevel="0" collapsed="false">
      <c r="A4036" s="51" t="n">
        <v>3941</v>
      </c>
      <c r="B4036" s="92" t="s">
        <v>8348</v>
      </c>
      <c r="C4036" s="90" t="s">
        <v>2866</v>
      </c>
      <c r="D4036" s="90" t="s">
        <v>8349</v>
      </c>
      <c r="E4036" s="93" t="s">
        <v>418</v>
      </c>
      <c r="F4036" s="55" t="n">
        <f aca="false">ROUND(G4036*1.18,2)</f>
        <v>310.1</v>
      </c>
      <c r="G4036" s="68" t="n">
        <v>262.8</v>
      </c>
      <c r="I4036" s="62"/>
      <c r="J4036" s="58"/>
      <c r="K4036" s="7"/>
      <c r="L4036" s="7"/>
      <c r="M4036" s="7"/>
      <c r="N4036" s="59"/>
      <c r="O4036" s="59"/>
      <c r="P4036" s="7"/>
      <c r="Q4036" s="59"/>
    </row>
    <row r="4037" customFormat="false" ht="12.75" hidden="false" customHeight="true" outlineLevel="0" collapsed="false">
      <c r="A4037" s="51" t="n">
        <v>3942</v>
      </c>
      <c r="B4037" s="90" t="s">
        <v>8350</v>
      </c>
      <c r="C4037" s="90" t="s">
        <v>2854</v>
      </c>
      <c r="D4037" s="90" t="s">
        <v>8349</v>
      </c>
      <c r="E4037" s="93" t="s">
        <v>418</v>
      </c>
      <c r="F4037" s="55" t="n">
        <f aca="false">ROUND(G4037*1.18,2)</f>
        <v>166.03</v>
      </c>
      <c r="G4037" s="68" t="n">
        <v>140.7</v>
      </c>
      <c r="I4037" s="62"/>
      <c r="J4037" s="58"/>
      <c r="K4037" s="7"/>
      <c r="L4037" s="7"/>
      <c r="M4037" s="7"/>
      <c r="N4037" s="59"/>
      <c r="O4037" s="59"/>
      <c r="P4037" s="7"/>
      <c r="Q4037" s="59"/>
    </row>
    <row r="4038" customFormat="false" ht="12.75" hidden="false" customHeight="true" outlineLevel="0" collapsed="false">
      <c r="A4038" s="51" t="n">
        <v>3943</v>
      </c>
      <c r="B4038" s="92" t="s">
        <v>8351</v>
      </c>
      <c r="C4038" s="90" t="s">
        <v>2843</v>
      </c>
      <c r="D4038" s="90" t="s">
        <v>8352</v>
      </c>
      <c r="E4038" s="93" t="s">
        <v>418</v>
      </c>
      <c r="F4038" s="55" t="n">
        <f aca="false">ROUND(G4038*1.18,2)</f>
        <v>232.46</v>
      </c>
      <c r="G4038" s="68" t="n">
        <v>197</v>
      </c>
      <c r="I4038" s="62"/>
      <c r="J4038" s="58"/>
      <c r="K4038" s="7"/>
      <c r="L4038" s="7"/>
      <c r="M4038" s="7"/>
      <c r="N4038" s="59"/>
      <c r="O4038" s="59"/>
      <c r="P4038" s="7"/>
      <c r="Q4038" s="59"/>
    </row>
    <row r="4039" customFormat="false" ht="12.75" hidden="false" customHeight="true" outlineLevel="0" collapsed="false">
      <c r="A4039" s="51" t="n">
        <v>3944</v>
      </c>
      <c r="B4039" s="92" t="s">
        <v>8353</v>
      </c>
      <c r="C4039" s="90" t="s">
        <v>2854</v>
      </c>
      <c r="D4039" s="90" t="s">
        <v>8352</v>
      </c>
      <c r="E4039" s="93" t="s">
        <v>418</v>
      </c>
      <c r="F4039" s="55" t="n">
        <f aca="false">ROUND(G4039*1.18,2)</f>
        <v>185.43</v>
      </c>
      <c r="G4039" s="68" t="n">
        <v>157.14</v>
      </c>
      <c r="I4039" s="57"/>
      <c r="J4039" s="58"/>
      <c r="K4039" s="7"/>
      <c r="L4039" s="7"/>
      <c r="M4039" s="7"/>
      <c r="N4039" s="59"/>
      <c r="O4039" s="59"/>
      <c r="P4039" s="7"/>
      <c r="Q4039" s="59"/>
    </row>
    <row r="4040" customFormat="false" ht="12.75" hidden="false" customHeight="true" outlineLevel="0" collapsed="false">
      <c r="A4040" s="51" t="n">
        <v>3945</v>
      </c>
      <c r="B4040" s="90" t="s">
        <v>8354</v>
      </c>
      <c r="C4040" s="90" t="s">
        <v>2854</v>
      </c>
      <c r="D4040" s="90" t="s">
        <v>8355</v>
      </c>
      <c r="E4040" s="93" t="s">
        <v>8273</v>
      </c>
      <c r="F4040" s="55" t="n">
        <f aca="false">ROUND(G4040*1.18,2)</f>
        <v>482.74</v>
      </c>
      <c r="G4040" s="68" t="n">
        <v>409.1</v>
      </c>
      <c r="I4040" s="78"/>
      <c r="J4040" s="58"/>
      <c r="K4040" s="7"/>
      <c r="L4040" s="7"/>
      <c r="M4040" s="7"/>
      <c r="N4040" s="59"/>
      <c r="O4040" s="59"/>
      <c r="P4040" s="7"/>
      <c r="Q4040" s="59"/>
    </row>
    <row r="4041" customFormat="false" ht="12.75" hidden="false" customHeight="true" outlineLevel="0" collapsed="false">
      <c r="A4041" s="51" t="n">
        <v>3946</v>
      </c>
      <c r="B4041" s="89" t="s">
        <v>8356</v>
      </c>
      <c r="C4041" s="90" t="s">
        <v>5572</v>
      </c>
      <c r="D4041" s="90" t="s">
        <v>8357</v>
      </c>
      <c r="E4041" s="93" t="s">
        <v>6212</v>
      </c>
      <c r="F4041" s="55" t="n">
        <f aca="false">ROUND(G4041*1.18,2)</f>
        <v>186.26</v>
      </c>
      <c r="G4041" s="68" t="n">
        <v>157.85</v>
      </c>
      <c r="I4041" s="78"/>
      <c r="J4041" s="58"/>
      <c r="K4041" s="7"/>
      <c r="L4041" s="7"/>
      <c r="M4041" s="7"/>
      <c r="N4041" s="59"/>
      <c r="O4041" s="59"/>
      <c r="P4041" s="7"/>
      <c r="Q4041" s="59"/>
    </row>
    <row r="4042" customFormat="false" ht="12.75" hidden="false" customHeight="true" outlineLevel="0" collapsed="false">
      <c r="A4042" s="51" t="n">
        <v>3947</v>
      </c>
      <c r="B4042" s="89" t="s">
        <v>8358</v>
      </c>
      <c r="C4042" s="90" t="s">
        <v>6141</v>
      </c>
      <c r="D4042" s="90" t="s">
        <v>8359</v>
      </c>
      <c r="E4042" s="93" t="s">
        <v>8360</v>
      </c>
      <c r="F4042" s="55" t="n">
        <f aca="false">ROUND(G4042*1.18,2)</f>
        <v>140.11</v>
      </c>
      <c r="G4042" s="68" t="n">
        <v>118.74</v>
      </c>
      <c r="I4042" s="78"/>
      <c r="J4042" s="58"/>
      <c r="K4042" s="7"/>
      <c r="L4042" s="7"/>
      <c r="M4042" s="7"/>
      <c r="N4042" s="59"/>
      <c r="O4042" s="59"/>
      <c r="P4042" s="7"/>
      <c r="Q4042" s="59"/>
    </row>
    <row r="4043" customFormat="false" ht="12.75" hidden="false" customHeight="true" outlineLevel="0" collapsed="false">
      <c r="A4043" s="51" t="n">
        <v>3948</v>
      </c>
      <c r="B4043" s="92" t="s">
        <v>8361</v>
      </c>
      <c r="C4043" s="90" t="s">
        <v>5572</v>
      </c>
      <c r="D4043" s="90" t="s">
        <v>8362</v>
      </c>
      <c r="E4043" s="93" t="s">
        <v>8363</v>
      </c>
      <c r="F4043" s="55" t="n">
        <f aca="false">ROUND(G4043*1.18,2)</f>
        <v>25.31</v>
      </c>
      <c r="G4043" s="68" t="n">
        <v>21.45</v>
      </c>
      <c r="I4043" s="62"/>
      <c r="J4043" s="58"/>
      <c r="K4043" s="7"/>
      <c r="L4043" s="7"/>
      <c r="M4043" s="7"/>
      <c r="N4043" s="59"/>
      <c r="O4043" s="59"/>
      <c r="P4043" s="7"/>
      <c r="Q4043" s="59"/>
    </row>
    <row r="4044" customFormat="false" ht="12.75" hidden="false" customHeight="true" outlineLevel="0" collapsed="false">
      <c r="A4044" s="51" t="n">
        <v>3949</v>
      </c>
      <c r="B4044" s="89" t="s">
        <v>8364</v>
      </c>
      <c r="C4044" s="90" t="s">
        <v>6141</v>
      </c>
      <c r="D4044" s="90" t="s">
        <v>8365</v>
      </c>
      <c r="E4044" s="93" t="s">
        <v>240</v>
      </c>
      <c r="F4044" s="55" t="n">
        <f aca="false">ROUND(G4044*1.18,2)</f>
        <v>147.15</v>
      </c>
      <c r="G4044" s="68" t="n">
        <v>124.7</v>
      </c>
      <c r="I4044" s="62"/>
      <c r="J4044" s="58"/>
      <c r="K4044" s="7"/>
      <c r="L4044" s="7"/>
      <c r="M4044" s="7"/>
      <c r="N4044" s="59"/>
      <c r="O4044" s="59"/>
      <c r="P4044" s="7"/>
      <c r="Q4044" s="59"/>
    </row>
    <row r="4045" customFormat="false" ht="12.75" hidden="false" customHeight="true" outlineLevel="0" collapsed="false">
      <c r="A4045" s="51" t="n">
        <v>3950</v>
      </c>
      <c r="B4045" s="89" t="s">
        <v>8366</v>
      </c>
      <c r="C4045" s="89" t="s">
        <v>4123</v>
      </c>
      <c r="D4045" s="89" t="s">
        <v>8367</v>
      </c>
      <c r="E4045" s="93" t="s">
        <v>8368</v>
      </c>
      <c r="F4045" s="55" t="n">
        <f aca="false">ROUND(G4045*1.18,2)</f>
        <v>11434.68</v>
      </c>
      <c r="G4045" s="68" t="n">
        <v>9690.41</v>
      </c>
      <c r="I4045" s="62"/>
      <c r="J4045" s="58"/>
      <c r="K4045" s="7"/>
      <c r="L4045" s="7"/>
      <c r="M4045" s="7"/>
      <c r="N4045" s="59"/>
      <c r="O4045" s="59"/>
      <c r="P4045" s="7"/>
      <c r="Q4045" s="59"/>
    </row>
    <row r="4046" customFormat="false" ht="12.75" hidden="false" customHeight="true" outlineLevel="0" collapsed="false">
      <c r="A4046" s="51" t="n">
        <v>3951</v>
      </c>
      <c r="B4046" s="92" t="s">
        <v>8369</v>
      </c>
      <c r="C4046" s="90" t="s">
        <v>2866</v>
      </c>
      <c r="D4046" s="90" t="s">
        <v>8370</v>
      </c>
      <c r="E4046" s="93" t="s">
        <v>8371</v>
      </c>
      <c r="F4046" s="55" t="n">
        <f aca="false">ROUND(G4046*1.18,2)</f>
        <v>4292</v>
      </c>
      <c r="G4046" s="68" t="n">
        <v>3637.29</v>
      </c>
      <c r="I4046" s="62"/>
      <c r="J4046" s="58"/>
      <c r="K4046" s="7"/>
      <c r="L4046" s="7"/>
      <c r="M4046" s="7"/>
      <c r="N4046" s="59"/>
      <c r="O4046" s="59"/>
      <c r="P4046" s="7"/>
      <c r="Q4046" s="59"/>
    </row>
    <row r="4047" customFormat="false" ht="12.75" hidden="false" customHeight="true" outlineLevel="0" collapsed="false">
      <c r="A4047" s="51" t="n">
        <v>3952</v>
      </c>
      <c r="B4047" s="92" t="s">
        <v>8372</v>
      </c>
      <c r="C4047" s="90" t="s">
        <v>3099</v>
      </c>
      <c r="D4047" s="90" t="s">
        <v>8370</v>
      </c>
      <c r="E4047" s="93" t="s">
        <v>8368</v>
      </c>
      <c r="F4047" s="55" t="n">
        <f aca="false">ROUND(G4047*1.18,2)</f>
        <v>16836.76</v>
      </c>
      <c r="G4047" s="68" t="n">
        <v>14268.44</v>
      </c>
      <c r="I4047" s="62"/>
      <c r="J4047" s="58"/>
      <c r="K4047" s="7"/>
      <c r="L4047" s="7"/>
      <c r="M4047" s="7"/>
      <c r="N4047" s="59"/>
      <c r="O4047" s="59"/>
      <c r="P4047" s="7"/>
      <c r="Q4047" s="59"/>
    </row>
    <row r="4048" customFormat="false" ht="12.75" hidden="false" customHeight="true" outlineLevel="0" collapsed="false">
      <c r="A4048" s="51" t="n">
        <v>3953</v>
      </c>
      <c r="B4048" s="92" t="s">
        <v>8373</v>
      </c>
      <c r="C4048" s="90" t="s">
        <v>3481</v>
      </c>
      <c r="D4048" s="90" t="s">
        <v>8370</v>
      </c>
      <c r="E4048" s="93" t="s">
        <v>8368</v>
      </c>
      <c r="F4048" s="55" t="n">
        <f aca="false">ROUND(G4048*1.18,2)</f>
        <v>5285.67</v>
      </c>
      <c r="G4048" s="68" t="n">
        <v>4479.38</v>
      </c>
      <c r="I4048" s="62"/>
      <c r="J4048" s="58"/>
      <c r="K4048" s="7"/>
      <c r="L4048" s="7"/>
      <c r="M4048" s="7"/>
      <c r="N4048" s="59"/>
      <c r="O4048" s="59"/>
      <c r="P4048" s="7"/>
      <c r="Q4048" s="59"/>
    </row>
    <row r="4049" customFormat="false" ht="12.75" hidden="false" customHeight="true" outlineLevel="0" collapsed="false">
      <c r="A4049" s="51" t="n">
        <v>3954</v>
      </c>
      <c r="B4049" s="92" t="s">
        <v>8374</v>
      </c>
      <c r="C4049" s="90" t="s">
        <v>4115</v>
      </c>
      <c r="D4049" s="90" t="s">
        <v>8375</v>
      </c>
      <c r="E4049" s="93" t="s">
        <v>8368</v>
      </c>
      <c r="F4049" s="55" t="n">
        <f aca="false">ROUND(G4049*1.18,2)</f>
        <v>5091.94</v>
      </c>
      <c r="G4049" s="68" t="n">
        <v>4315.2</v>
      </c>
      <c r="I4049" s="62"/>
      <c r="J4049" s="58"/>
      <c r="K4049" s="7"/>
      <c r="L4049" s="7"/>
      <c r="M4049" s="7"/>
      <c r="N4049" s="59"/>
      <c r="O4049" s="59"/>
      <c r="P4049" s="7"/>
      <c r="Q4049" s="59"/>
    </row>
    <row r="4050" customFormat="false" ht="12.75" hidden="false" customHeight="true" outlineLevel="0" collapsed="false">
      <c r="A4050" s="51" t="n">
        <v>3955</v>
      </c>
      <c r="B4050" s="92" t="s">
        <v>8376</v>
      </c>
      <c r="C4050" s="90" t="s">
        <v>3099</v>
      </c>
      <c r="D4050" s="90" t="s">
        <v>8377</v>
      </c>
      <c r="E4050" s="93" t="s">
        <v>2877</v>
      </c>
      <c r="F4050" s="55" t="n">
        <f aca="false">ROUND(G4050*1.18,2)</f>
        <v>4022.15</v>
      </c>
      <c r="G4050" s="68" t="n">
        <v>3408.6</v>
      </c>
      <c r="I4050" s="62"/>
      <c r="J4050" s="58"/>
      <c r="K4050" s="7"/>
      <c r="L4050" s="7"/>
      <c r="M4050" s="7"/>
      <c r="N4050" s="59"/>
      <c r="O4050" s="59"/>
      <c r="P4050" s="7"/>
      <c r="Q4050" s="59"/>
    </row>
    <row r="4051" customFormat="false" ht="12.75" hidden="false" customHeight="true" outlineLevel="0" collapsed="false">
      <c r="A4051" s="51" t="n">
        <v>3956</v>
      </c>
      <c r="B4051" s="89" t="s">
        <v>8378</v>
      </c>
      <c r="C4051" s="89" t="s">
        <v>2904</v>
      </c>
      <c r="D4051" s="89" t="s">
        <v>8379</v>
      </c>
      <c r="E4051" s="93" t="s">
        <v>2316</v>
      </c>
      <c r="F4051" s="55" t="n">
        <f aca="false">ROUND(G4051*1.18,2)</f>
        <v>466.52</v>
      </c>
      <c r="G4051" s="68" t="n">
        <v>395.36</v>
      </c>
      <c r="I4051" s="62"/>
      <c r="J4051" s="58"/>
      <c r="K4051" s="7"/>
      <c r="L4051" s="7"/>
      <c r="M4051" s="7"/>
      <c r="N4051" s="59"/>
      <c r="O4051" s="59"/>
      <c r="P4051" s="7"/>
      <c r="Q4051" s="59"/>
    </row>
    <row r="4052" customFormat="false" ht="12.75" hidden="false" customHeight="true" outlineLevel="0" collapsed="false">
      <c r="A4052" s="51" t="n">
        <v>3957</v>
      </c>
      <c r="B4052" s="92" t="s">
        <v>8380</v>
      </c>
      <c r="C4052" s="90" t="s">
        <v>3481</v>
      </c>
      <c r="D4052" s="90" t="s">
        <v>8381</v>
      </c>
      <c r="E4052" s="93" t="s">
        <v>8382</v>
      </c>
      <c r="F4052" s="55" t="n">
        <f aca="false">ROUND(G4052*1.18,2)</f>
        <v>405.5</v>
      </c>
      <c r="G4052" s="68" t="n">
        <v>343.64</v>
      </c>
      <c r="I4052" s="62"/>
      <c r="J4052" s="58"/>
      <c r="K4052" s="7"/>
      <c r="L4052" s="7"/>
      <c r="M4052" s="7"/>
      <c r="N4052" s="59"/>
      <c r="O4052" s="59"/>
      <c r="P4052" s="7"/>
      <c r="Q4052" s="59"/>
    </row>
    <row r="4053" customFormat="false" ht="12.75" hidden="false" customHeight="true" outlineLevel="0" collapsed="false">
      <c r="A4053" s="51" t="n">
        <v>3958</v>
      </c>
      <c r="B4053" s="89" t="s">
        <v>8383</v>
      </c>
      <c r="C4053" s="90" t="s">
        <v>6010</v>
      </c>
      <c r="D4053" s="90" t="s">
        <v>8384</v>
      </c>
      <c r="E4053" s="93" t="s">
        <v>2386</v>
      </c>
      <c r="F4053" s="55" t="n">
        <f aca="false">ROUND(G4053*1.18,2)</f>
        <v>554.03</v>
      </c>
      <c r="G4053" s="68" t="n">
        <v>469.52</v>
      </c>
      <c r="I4053" s="62"/>
      <c r="J4053" s="58"/>
      <c r="K4053" s="7"/>
      <c r="L4053" s="7"/>
      <c r="M4053" s="7"/>
      <c r="N4053" s="59"/>
      <c r="O4053" s="59"/>
      <c r="P4053" s="7"/>
      <c r="Q4053" s="59"/>
    </row>
    <row r="4054" customFormat="false" ht="12.75" hidden="false" customHeight="true" outlineLevel="0" collapsed="false">
      <c r="A4054" s="51" t="n">
        <v>3959</v>
      </c>
      <c r="B4054" s="89" t="s">
        <v>8385</v>
      </c>
      <c r="C4054" s="90" t="s">
        <v>6010</v>
      </c>
      <c r="D4054" s="90" t="s">
        <v>8386</v>
      </c>
      <c r="E4054" s="93" t="s">
        <v>692</v>
      </c>
      <c r="F4054" s="55" t="n">
        <f aca="false">ROUND(G4054*1.18,2)</f>
        <v>158.75</v>
      </c>
      <c r="G4054" s="68" t="n">
        <v>134.53</v>
      </c>
      <c r="I4054" s="62"/>
      <c r="J4054" s="58"/>
      <c r="K4054" s="7"/>
      <c r="L4054" s="7"/>
      <c r="M4054" s="7"/>
      <c r="N4054" s="59"/>
      <c r="O4054" s="59"/>
      <c r="P4054" s="7"/>
      <c r="Q4054" s="59"/>
    </row>
    <row r="4055" customFormat="false" ht="12.75" hidden="false" customHeight="true" outlineLevel="0" collapsed="false">
      <c r="A4055" s="51" t="n">
        <v>3960</v>
      </c>
      <c r="B4055" s="92" t="s">
        <v>8387</v>
      </c>
      <c r="C4055" s="90" t="s">
        <v>3099</v>
      </c>
      <c r="D4055" s="90" t="s">
        <v>8388</v>
      </c>
      <c r="E4055" s="93" t="s">
        <v>1256</v>
      </c>
      <c r="F4055" s="55" t="n">
        <f aca="false">ROUND(G4055*1.18,2)</f>
        <v>699.79</v>
      </c>
      <c r="G4055" s="68" t="n">
        <v>593.04</v>
      </c>
      <c r="I4055" s="62"/>
      <c r="J4055" s="58"/>
      <c r="K4055" s="7"/>
      <c r="L4055" s="7"/>
      <c r="M4055" s="7"/>
      <c r="N4055" s="59"/>
      <c r="O4055" s="59"/>
      <c r="P4055" s="7"/>
      <c r="Q4055" s="59"/>
    </row>
    <row r="4056" customFormat="false" ht="12.75" hidden="false" customHeight="true" outlineLevel="0" collapsed="false">
      <c r="A4056" s="51" t="n">
        <v>3961</v>
      </c>
      <c r="B4056" s="92" t="s">
        <v>8389</v>
      </c>
      <c r="C4056" s="90" t="s">
        <v>2929</v>
      </c>
      <c r="D4056" s="90" t="s">
        <v>8388</v>
      </c>
      <c r="E4056" s="93" t="s">
        <v>8390</v>
      </c>
      <c r="F4056" s="55" t="n">
        <f aca="false">ROUND(G4056*1.18,2)</f>
        <v>1318.06</v>
      </c>
      <c r="G4056" s="68" t="n">
        <v>1117</v>
      </c>
      <c r="I4056" s="62"/>
      <c r="J4056" s="58"/>
      <c r="K4056" s="7"/>
      <c r="L4056" s="7"/>
      <c r="M4056" s="7"/>
      <c r="N4056" s="59"/>
      <c r="O4056" s="59"/>
      <c r="P4056" s="7"/>
      <c r="Q4056" s="59"/>
    </row>
    <row r="4057" customFormat="false" ht="12.75" hidden="false" customHeight="true" outlineLevel="0" collapsed="false">
      <c r="A4057" s="51" t="n">
        <v>3962</v>
      </c>
      <c r="B4057" s="92" t="s">
        <v>8391</v>
      </c>
      <c r="C4057" s="90" t="s">
        <v>3099</v>
      </c>
      <c r="D4057" s="90" t="s">
        <v>8392</v>
      </c>
      <c r="E4057" s="93" t="s">
        <v>692</v>
      </c>
      <c r="F4057" s="55" t="n">
        <f aca="false">ROUND(G4057*1.18,2)</f>
        <v>74.3</v>
      </c>
      <c r="G4057" s="68" t="n">
        <v>62.97</v>
      </c>
      <c r="I4057" s="62"/>
      <c r="J4057" s="58"/>
      <c r="K4057" s="7"/>
      <c r="L4057" s="7"/>
      <c r="M4057" s="7"/>
      <c r="N4057" s="59"/>
      <c r="O4057" s="59"/>
      <c r="P4057" s="7"/>
      <c r="Q4057" s="59"/>
    </row>
    <row r="4058" customFormat="false" ht="12.75" hidden="false" customHeight="true" outlineLevel="0" collapsed="false">
      <c r="A4058" s="51" t="n">
        <v>3963</v>
      </c>
      <c r="B4058" s="90" t="s">
        <v>8393</v>
      </c>
      <c r="C4058" s="90" t="s">
        <v>3099</v>
      </c>
      <c r="D4058" s="90" t="s">
        <v>8394</v>
      </c>
      <c r="E4058" s="93" t="s">
        <v>692</v>
      </c>
      <c r="F4058" s="55" t="n">
        <f aca="false">ROUND(G4058*1.18,2)</f>
        <v>93.62</v>
      </c>
      <c r="G4058" s="68" t="n">
        <v>79.34</v>
      </c>
      <c r="I4058" s="62"/>
      <c r="J4058" s="58"/>
      <c r="K4058" s="7"/>
      <c r="L4058" s="7"/>
      <c r="M4058" s="7"/>
      <c r="N4058" s="59"/>
      <c r="O4058" s="59"/>
      <c r="P4058" s="7"/>
      <c r="Q4058" s="59"/>
    </row>
    <row r="4059" customFormat="false" ht="12.75" hidden="false" customHeight="true" outlineLevel="0" collapsed="false">
      <c r="A4059" s="51" t="n">
        <v>3964</v>
      </c>
      <c r="B4059" s="92" t="s">
        <v>8395</v>
      </c>
      <c r="C4059" s="90" t="s">
        <v>3930</v>
      </c>
      <c r="D4059" s="90" t="s">
        <v>8396</v>
      </c>
      <c r="E4059" s="93" t="s">
        <v>1256</v>
      </c>
      <c r="F4059" s="55" t="n">
        <f aca="false">ROUND(G4059*1.18,2)</f>
        <v>1022.42</v>
      </c>
      <c r="G4059" s="68" t="n">
        <v>866.46</v>
      </c>
      <c r="I4059" s="62"/>
      <c r="J4059" s="58"/>
      <c r="K4059" s="7"/>
      <c r="L4059" s="7"/>
      <c r="M4059" s="7"/>
      <c r="N4059" s="59"/>
      <c r="O4059" s="59"/>
      <c r="P4059" s="7"/>
      <c r="Q4059" s="59"/>
    </row>
    <row r="4060" customFormat="false" ht="12.75" hidden="false" customHeight="true" outlineLevel="0" collapsed="false">
      <c r="A4060" s="51" t="n">
        <v>3965</v>
      </c>
      <c r="B4060" s="89" t="s">
        <v>8397</v>
      </c>
      <c r="C4060" s="90" t="s">
        <v>6010</v>
      </c>
      <c r="D4060" s="90" t="s">
        <v>8398</v>
      </c>
      <c r="E4060" s="93" t="s">
        <v>2622</v>
      </c>
      <c r="F4060" s="55" t="n">
        <f aca="false">ROUND(G4060*1.18,2)</f>
        <v>16.72</v>
      </c>
      <c r="G4060" s="68" t="n">
        <v>14.17</v>
      </c>
      <c r="I4060" s="62"/>
      <c r="J4060" s="58"/>
      <c r="K4060" s="7"/>
      <c r="L4060" s="7"/>
      <c r="M4060" s="7"/>
      <c r="N4060" s="59"/>
      <c r="O4060" s="59"/>
      <c r="P4060" s="7"/>
      <c r="Q4060" s="59"/>
    </row>
    <row r="4061" customFormat="false" ht="12.75" hidden="false" customHeight="true" outlineLevel="0" collapsed="false">
      <c r="A4061" s="51" t="n">
        <v>3966</v>
      </c>
      <c r="B4061" s="92" t="s">
        <v>8399</v>
      </c>
      <c r="C4061" s="90" t="s">
        <v>2866</v>
      </c>
      <c r="D4061" s="90" t="s">
        <v>8400</v>
      </c>
      <c r="E4061" s="93" t="s">
        <v>8401</v>
      </c>
      <c r="F4061" s="55" t="n">
        <f aca="false">ROUND(G4061*1.18,2)</f>
        <v>1867.24</v>
      </c>
      <c r="G4061" s="68" t="n">
        <v>1582.41</v>
      </c>
      <c r="I4061" s="62"/>
      <c r="J4061" s="58"/>
      <c r="K4061" s="7"/>
      <c r="L4061" s="7"/>
      <c r="M4061" s="7"/>
      <c r="N4061" s="59"/>
      <c r="O4061" s="59"/>
      <c r="P4061" s="7"/>
      <c r="Q4061" s="59"/>
    </row>
    <row r="4062" customFormat="false" ht="12.75" hidden="false" customHeight="true" outlineLevel="0" collapsed="false">
      <c r="A4062" s="51" t="n">
        <v>3967</v>
      </c>
      <c r="B4062" s="92" t="s">
        <v>8402</v>
      </c>
      <c r="C4062" s="90" t="s">
        <v>2872</v>
      </c>
      <c r="D4062" s="90" t="s">
        <v>8400</v>
      </c>
      <c r="E4062" s="93" t="s">
        <v>1170</v>
      </c>
      <c r="F4062" s="55" t="n">
        <f aca="false">ROUND(G4062*1.18,2)</f>
        <v>1835.57</v>
      </c>
      <c r="G4062" s="68" t="n">
        <v>1555.57</v>
      </c>
      <c r="I4062" s="62"/>
      <c r="J4062" s="58"/>
      <c r="K4062" s="7"/>
      <c r="L4062" s="7"/>
      <c r="M4062" s="7"/>
      <c r="N4062" s="59"/>
      <c r="O4062" s="59"/>
      <c r="P4062" s="7"/>
      <c r="Q4062" s="59"/>
    </row>
    <row r="4063" customFormat="false" ht="12.75" hidden="false" customHeight="true" outlineLevel="0" collapsed="false">
      <c r="A4063" s="51" t="n">
        <v>3968</v>
      </c>
      <c r="B4063" s="92" t="s">
        <v>8403</v>
      </c>
      <c r="C4063" s="90" t="s">
        <v>3076</v>
      </c>
      <c r="D4063" s="90" t="s">
        <v>8400</v>
      </c>
      <c r="E4063" s="93" t="s">
        <v>1170</v>
      </c>
      <c r="F4063" s="55" t="n">
        <f aca="false">ROUND(G4063*1.18,2)</f>
        <v>2248.82</v>
      </c>
      <c r="G4063" s="68" t="n">
        <v>1905.78</v>
      </c>
      <c r="I4063" s="57"/>
      <c r="J4063" s="58"/>
      <c r="K4063" s="7"/>
      <c r="L4063" s="7"/>
      <c r="M4063" s="7"/>
      <c r="N4063" s="59"/>
      <c r="O4063" s="59"/>
      <c r="P4063" s="7"/>
      <c r="Q4063" s="59"/>
    </row>
    <row r="4064" customFormat="false" ht="12.75" hidden="false" customHeight="true" outlineLevel="0" collapsed="false">
      <c r="A4064" s="51" t="n">
        <v>3969</v>
      </c>
      <c r="B4064" s="92" t="s">
        <v>8404</v>
      </c>
      <c r="C4064" s="90" t="s">
        <v>2904</v>
      </c>
      <c r="D4064" s="90" t="s">
        <v>8400</v>
      </c>
      <c r="E4064" s="93" t="s">
        <v>8401</v>
      </c>
      <c r="F4064" s="55" t="n">
        <f aca="false">ROUND(G4064*1.18,2)</f>
        <v>1685.98</v>
      </c>
      <c r="G4064" s="68" t="n">
        <v>1428.8</v>
      </c>
      <c r="I4064" s="57"/>
      <c r="J4064" s="58"/>
      <c r="K4064" s="7"/>
      <c r="L4064" s="7"/>
      <c r="M4064" s="7"/>
      <c r="N4064" s="59"/>
      <c r="O4064" s="59"/>
      <c r="P4064" s="7"/>
      <c r="Q4064" s="59"/>
    </row>
    <row r="4065" customFormat="false" ht="12.75" hidden="false" customHeight="true" outlineLevel="0" collapsed="false">
      <c r="A4065" s="51" t="n">
        <v>3970</v>
      </c>
      <c r="B4065" s="92" t="s">
        <v>8405</v>
      </c>
      <c r="C4065" s="90" t="n">
        <v>656000</v>
      </c>
      <c r="D4065" s="90" t="n">
        <v>31050650050</v>
      </c>
      <c r="E4065" s="93" t="s">
        <v>8406</v>
      </c>
      <c r="F4065" s="55" t="n">
        <f aca="false">ROUND(G4065*1.18,2)</f>
        <v>9150.82</v>
      </c>
      <c r="G4065" s="68" t="n">
        <v>7754.93</v>
      </c>
      <c r="I4065" s="57"/>
      <c r="J4065" s="58"/>
      <c r="K4065" s="7"/>
      <c r="L4065" s="7"/>
      <c r="M4065" s="7"/>
      <c r="N4065" s="59"/>
      <c r="O4065" s="59"/>
      <c r="P4065" s="7"/>
      <c r="Q4065" s="59"/>
    </row>
    <row r="4066" customFormat="false" ht="12.75" hidden="false" customHeight="true" outlineLevel="0" collapsed="false">
      <c r="A4066" s="51" t="n">
        <v>3971</v>
      </c>
      <c r="B4066" s="92" t="s">
        <v>8407</v>
      </c>
      <c r="C4066" s="90" t="s">
        <v>3099</v>
      </c>
      <c r="D4066" s="90" t="s">
        <v>8408</v>
      </c>
      <c r="E4066" s="93" t="s">
        <v>692</v>
      </c>
      <c r="F4066" s="55" t="n">
        <f aca="false">ROUND(G4066*1.18,2)</f>
        <v>125.88</v>
      </c>
      <c r="G4066" s="68" t="n">
        <v>106.68</v>
      </c>
      <c r="I4066" s="62"/>
      <c r="J4066" s="58"/>
      <c r="K4066" s="7"/>
      <c r="L4066" s="7"/>
      <c r="M4066" s="7"/>
      <c r="N4066" s="59"/>
      <c r="O4066" s="59"/>
      <c r="P4066" s="7"/>
      <c r="Q4066" s="59"/>
    </row>
    <row r="4067" customFormat="false" ht="12.75" hidden="false" customHeight="true" outlineLevel="0" collapsed="false">
      <c r="A4067" s="51" t="n">
        <v>3972</v>
      </c>
      <c r="B4067" s="92" t="s">
        <v>8409</v>
      </c>
      <c r="C4067" s="90" t="s">
        <v>3099</v>
      </c>
      <c r="D4067" s="90" t="s">
        <v>8410</v>
      </c>
      <c r="E4067" s="93" t="s">
        <v>7861</v>
      </c>
      <c r="F4067" s="55" t="n">
        <f aca="false">ROUND(G4067*1.18,2)</f>
        <v>955.51</v>
      </c>
      <c r="G4067" s="68" t="n">
        <v>809.75</v>
      </c>
      <c r="I4067" s="62"/>
      <c r="J4067" s="58"/>
      <c r="K4067" s="7"/>
      <c r="L4067" s="7"/>
      <c r="M4067" s="7"/>
      <c r="N4067" s="59"/>
      <c r="O4067" s="59"/>
      <c r="P4067" s="7"/>
      <c r="Q4067" s="59"/>
    </row>
    <row r="4068" customFormat="false" ht="12.75" hidden="false" customHeight="true" outlineLevel="0" collapsed="false">
      <c r="A4068" s="51" t="n">
        <v>3973</v>
      </c>
      <c r="B4068" s="92" t="s">
        <v>8411</v>
      </c>
      <c r="C4068" s="90" t="s">
        <v>3099</v>
      </c>
      <c r="D4068" s="90" t="s">
        <v>8412</v>
      </c>
      <c r="E4068" s="93" t="s">
        <v>7861</v>
      </c>
      <c r="F4068" s="55" t="n">
        <f aca="false">ROUND(G4068*1.18,2)</f>
        <v>988.57</v>
      </c>
      <c r="G4068" s="68" t="n">
        <v>837.77</v>
      </c>
      <c r="I4068" s="62"/>
      <c r="J4068" s="58"/>
      <c r="K4068" s="7"/>
      <c r="L4068" s="7"/>
      <c r="M4068" s="7"/>
      <c r="N4068" s="59"/>
      <c r="O4068" s="59"/>
      <c r="P4068" s="7"/>
      <c r="Q4068" s="59"/>
    </row>
    <row r="4069" customFormat="false" ht="12.75" hidden="false" customHeight="true" outlineLevel="0" collapsed="false">
      <c r="A4069" s="51" t="n">
        <v>3974</v>
      </c>
      <c r="B4069" s="92" t="s">
        <v>8413</v>
      </c>
      <c r="C4069" s="90" t="s">
        <v>3930</v>
      </c>
      <c r="D4069" s="90" t="s">
        <v>8414</v>
      </c>
      <c r="E4069" s="93" t="s">
        <v>1170</v>
      </c>
      <c r="F4069" s="55" t="n">
        <f aca="false">ROUND(G4069*1.18,2)</f>
        <v>139.54</v>
      </c>
      <c r="G4069" s="68" t="n">
        <v>118.25</v>
      </c>
      <c r="I4069" s="62"/>
      <c r="J4069" s="58"/>
      <c r="K4069" s="7"/>
      <c r="L4069" s="7"/>
      <c r="M4069" s="7"/>
      <c r="N4069" s="59"/>
      <c r="O4069" s="59"/>
      <c r="P4069" s="7"/>
      <c r="Q4069" s="59"/>
    </row>
    <row r="4070" customFormat="false" ht="12.75" hidden="false" customHeight="true" outlineLevel="0" collapsed="false">
      <c r="A4070" s="51" t="n">
        <v>3975</v>
      </c>
      <c r="B4070" s="92" t="s">
        <v>8415</v>
      </c>
      <c r="C4070" s="90" t="s">
        <v>6010</v>
      </c>
      <c r="D4070" s="90" t="s">
        <v>8416</v>
      </c>
      <c r="E4070" s="93" t="s">
        <v>8417</v>
      </c>
      <c r="F4070" s="55" t="n">
        <f aca="false">ROUND(G4070*1.18,2)</f>
        <v>276.31</v>
      </c>
      <c r="G4070" s="68" t="n">
        <v>234.16</v>
      </c>
      <c r="I4070" s="62"/>
      <c r="J4070" s="58"/>
      <c r="K4070" s="7"/>
      <c r="L4070" s="7"/>
      <c r="M4070" s="7"/>
      <c r="N4070" s="59"/>
      <c r="O4070" s="59"/>
      <c r="P4070" s="7"/>
      <c r="Q4070" s="59"/>
    </row>
    <row r="4071" customFormat="false" ht="12.75" hidden="false" customHeight="true" outlineLevel="0" collapsed="false">
      <c r="A4071" s="51" t="n">
        <v>3976</v>
      </c>
      <c r="B4071" s="92" t="s">
        <v>8418</v>
      </c>
      <c r="C4071" s="90" t="s">
        <v>2900</v>
      </c>
      <c r="D4071" s="90" t="s">
        <v>8419</v>
      </c>
      <c r="E4071" s="93" t="s">
        <v>3640</v>
      </c>
      <c r="F4071" s="55" t="n">
        <f aca="false">ROUND(G4071*1.18,2)</f>
        <v>186.26</v>
      </c>
      <c r="G4071" s="68" t="n">
        <v>157.85</v>
      </c>
      <c r="I4071" s="62"/>
      <c r="J4071" s="58"/>
      <c r="K4071" s="7"/>
      <c r="L4071" s="7"/>
      <c r="M4071" s="7"/>
      <c r="N4071" s="59"/>
      <c r="O4071" s="59"/>
      <c r="P4071" s="7"/>
      <c r="Q4071" s="59"/>
    </row>
    <row r="4072" customFormat="false" ht="12.75" hidden="false" customHeight="true" outlineLevel="0" collapsed="false">
      <c r="A4072" s="51" t="n">
        <v>3977</v>
      </c>
      <c r="B4072" s="92" t="s">
        <v>8420</v>
      </c>
      <c r="C4072" s="90" t="s">
        <v>3099</v>
      </c>
      <c r="D4072" s="90" t="s">
        <v>8421</v>
      </c>
      <c r="E4072" s="93" t="s">
        <v>8368</v>
      </c>
      <c r="F4072" s="55" t="n">
        <f aca="false">ROUND(G4072*1.18,2)</f>
        <v>20871.64</v>
      </c>
      <c r="G4072" s="68" t="n">
        <v>17687.83</v>
      </c>
      <c r="I4072" s="57"/>
      <c r="J4072" s="58"/>
      <c r="K4072" s="7"/>
      <c r="L4072" s="7"/>
      <c r="M4072" s="7"/>
      <c r="N4072" s="59"/>
      <c r="O4072" s="59"/>
      <c r="P4072" s="7"/>
      <c r="Q4072" s="59"/>
    </row>
    <row r="4073" customFormat="false" ht="12.75" hidden="false" customHeight="true" outlineLevel="0" collapsed="false">
      <c r="A4073" s="51" t="n">
        <v>3978</v>
      </c>
      <c r="B4073" s="92" t="s">
        <v>8422</v>
      </c>
      <c r="C4073" s="90" t="s">
        <v>4123</v>
      </c>
      <c r="D4073" s="90" t="s">
        <v>8423</v>
      </c>
      <c r="E4073" s="93" t="s">
        <v>8424</v>
      </c>
      <c r="F4073" s="55" t="n">
        <f aca="false">ROUND(G4073*1.18,2)</f>
        <v>1795.84</v>
      </c>
      <c r="G4073" s="68" t="n">
        <v>1521.9</v>
      </c>
      <c r="I4073" s="57"/>
      <c r="J4073" s="58"/>
      <c r="K4073" s="7"/>
      <c r="L4073" s="7"/>
      <c r="M4073" s="7"/>
      <c r="N4073" s="59"/>
      <c r="O4073" s="59"/>
      <c r="P4073" s="7"/>
      <c r="Q4073" s="59"/>
    </row>
    <row r="4074" customFormat="false" ht="12.75" hidden="false" customHeight="true" outlineLevel="0" collapsed="false">
      <c r="A4074" s="51" t="n">
        <v>3979</v>
      </c>
      <c r="B4074" s="89" t="s">
        <v>8425</v>
      </c>
      <c r="C4074" s="90" t="s">
        <v>4123</v>
      </c>
      <c r="D4074" s="90" t="s">
        <v>8426</v>
      </c>
      <c r="E4074" s="93" t="s">
        <v>228</v>
      </c>
      <c r="F4074" s="55" t="n">
        <f aca="false">ROUND(G4074*1.18,2)</f>
        <v>163.88</v>
      </c>
      <c r="G4074" s="68" t="n">
        <v>138.88</v>
      </c>
      <c r="I4074" s="57"/>
      <c r="J4074" s="58"/>
      <c r="K4074" s="7"/>
      <c r="L4074" s="7"/>
      <c r="M4074" s="7"/>
      <c r="N4074" s="59"/>
      <c r="O4074" s="59"/>
      <c r="P4074" s="7"/>
      <c r="Q4074" s="59"/>
    </row>
    <row r="4075" s="67" customFormat="true" ht="12.75" hidden="false" customHeight="true" outlineLevel="0" collapsed="false">
      <c r="A4075" s="51" t="n">
        <v>3980</v>
      </c>
      <c r="B4075" s="92" t="s">
        <v>8427</v>
      </c>
      <c r="C4075" s="90" t="s">
        <v>3076</v>
      </c>
      <c r="D4075" s="90" t="s">
        <v>8428</v>
      </c>
      <c r="E4075" s="93" t="s">
        <v>8429</v>
      </c>
      <c r="F4075" s="55" t="n">
        <f aca="false">ROUND(G4075*1.18,2)</f>
        <v>159.02</v>
      </c>
      <c r="G4075" s="64" t="n">
        <v>134.76</v>
      </c>
      <c r="I4075" s="66"/>
      <c r="J4075" s="58"/>
      <c r="K4075" s="7"/>
      <c r="L4075" s="7"/>
      <c r="M4075" s="7"/>
      <c r="N4075" s="59"/>
      <c r="O4075" s="59"/>
      <c r="P4075" s="7"/>
      <c r="Q4075" s="59"/>
    </row>
    <row r="4076" s="67" customFormat="true" ht="12.75" hidden="false" customHeight="true" outlineLevel="0" collapsed="false">
      <c r="A4076" s="51" t="n">
        <v>3981</v>
      </c>
      <c r="B4076" s="89" t="s">
        <v>8430</v>
      </c>
      <c r="C4076" s="90" t="s">
        <v>2854</v>
      </c>
      <c r="D4076" s="90" t="s">
        <v>8428</v>
      </c>
      <c r="E4076" s="93" t="s">
        <v>8429</v>
      </c>
      <c r="F4076" s="55" t="n">
        <f aca="false">ROUND(G4076*1.18,2)</f>
        <v>420.19</v>
      </c>
      <c r="G4076" s="64" t="n">
        <v>356.09</v>
      </c>
      <c r="I4076" s="66"/>
      <c r="J4076" s="58"/>
      <c r="K4076" s="7"/>
      <c r="L4076" s="7"/>
      <c r="M4076" s="7"/>
      <c r="N4076" s="59"/>
      <c r="O4076" s="59"/>
      <c r="P4076" s="7"/>
      <c r="Q4076" s="59"/>
    </row>
    <row r="4077" customFormat="false" ht="12.75" hidden="false" customHeight="true" outlineLevel="0" collapsed="false">
      <c r="A4077" s="51" t="n">
        <v>3982</v>
      </c>
      <c r="B4077" s="89" t="s">
        <v>8431</v>
      </c>
      <c r="C4077" s="90" t="s">
        <v>4123</v>
      </c>
      <c r="D4077" s="90" t="s">
        <v>8432</v>
      </c>
      <c r="E4077" s="93" t="s">
        <v>8433</v>
      </c>
      <c r="F4077" s="55" t="n">
        <f aca="false">ROUND(G4077*1.18,2)</f>
        <v>219.21</v>
      </c>
      <c r="G4077" s="68" t="n">
        <v>185.77</v>
      </c>
      <c r="I4077" s="62"/>
      <c r="J4077" s="58"/>
      <c r="K4077" s="7"/>
      <c r="L4077" s="7"/>
      <c r="M4077" s="7"/>
      <c r="N4077" s="59"/>
      <c r="O4077" s="59"/>
      <c r="P4077" s="7"/>
      <c r="Q4077" s="59"/>
    </row>
    <row r="4078" customFormat="false" ht="12.75" hidden="false" customHeight="true" outlineLevel="0" collapsed="false">
      <c r="A4078" s="51" t="n">
        <v>3983</v>
      </c>
      <c r="B4078" s="92" t="s">
        <v>8434</v>
      </c>
      <c r="C4078" s="90" t="s">
        <v>8435</v>
      </c>
      <c r="D4078" s="90" t="s">
        <v>8436</v>
      </c>
      <c r="E4078" s="93" t="s">
        <v>8429</v>
      </c>
      <c r="F4078" s="55" t="n">
        <f aca="false">ROUND(G4078*1.18,2)</f>
        <v>222.12</v>
      </c>
      <c r="G4078" s="68" t="n">
        <v>188.24</v>
      </c>
      <c r="I4078" s="62"/>
      <c r="J4078" s="58"/>
      <c r="K4078" s="7"/>
      <c r="L4078" s="7"/>
      <c r="M4078" s="7"/>
      <c r="N4078" s="59"/>
      <c r="O4078" s="59"/>
      <c r="P4078" s="7"/>
      <c r="Q4078" s="59"/>
    </row>
    <row r="4079" customFormat="false" ht="12.75" hidden="false" customHeight="true" outlineLevel="0" collapsed="false">
      <c r="A4079" s="51" t="n">
        <v>3984</v>
      </c>
      <c r="B4079" s="89" t="s">
        <v>8437</v>
      </c>
      <c r="C4079" s="90" t="s">
        <v>3099</v>
      </c>
      <c r="D4079" s="90" t="s">
        <v>8438</v>
      </c>
      <c r="E4079" s="93" t="s">
        <v>2877</v>
      </c>
      <c r="F4079" s="55" t="n">
        <f aca="false">ROUND(G4079*1.18,2)</f>
        <v>4594.5</v>
      </c>
      <c r="G4079" s="68" t="n">
        <v>3893.64</v>
      </c>
      <c r="I4079" s="62"/>
      <c r="J4079" s="58"/>
      <c r="K4079" s="7"/>
      <c r="L4079" s="7"/>
      <c r="M4079" s="7"/>
      <c r="N4079" s="59"/>
      <c r="O4079" s="59"/>
      <c r="P4079" s="7"/>
      <c r="Q4079" s="59"/>
    </row>
    <row r="4080" s="67" customFormat="true" ht="12.75" hidden="false" customHeight="true" outlineLevel="0" collapsed="false">
      <c r="A4080" s="51" t="n">
        <v>3985</v>
      </c>
      <c r="B4080" s="92" t="s">
        <v>8439</v>
      </c>
      <c r="C4080" s="90" t="s">
        <v>3245</v>
      </c>
      <c r="D4080" s="90" t="s">
        <v>8440</v>
      </c>
      <c r="E4080" s="93" t="s">
        <v>5734</v>
      </c>
      <c r="F4080" s="55" t="n">
        <f aca="false">ROUND(G4080*1.18,2)</f>
        <v>8.77</v>
      </c>
      <c r="G4080" s="64" t="n">
        <v>7.43</v>
      </c>
      <c r="I4080" s="66"/>
      <c r="J4080" s="58"/>
      <c r="K4080" s="7"/>
      <c r="L4080" s="7"/>
      <c r="M4080" s="7"/>
      <c r="N4080" s="59"/>
      <c r="O4080" s="59"/>
      <c r="P4080" s="7"/>
      <c r="Q4080" s="59"/>
    </row>
    <row r="4081" customFormat="false" ht="12.75" hidden="false" customHeight="true" outlineLevel="0" collapsed="false">
      <c r="A4081" s="51" t="n">
        <v>3986</v>
      </c>
      <c r="B4081" s="92" t="s">
        <v>8441</v>
      </c>
      <c r="C4081" s="90" t="s">
        <v>3245</v>
      </c>
      <c r="D4081" s="90" t="s">
        <v>8442</v>
      </c>
      <c r="E4081" s="93" t="s">
        <v>8443</v>
      </c>
      <c r="F4081" s="55" t="n">
        <f aca="false">ROUND(G4081*1.18,2)</f>
        <v>209.39</v>
      </c>
      <c r="G4081" s="68" t="n">
        <v>177.45</v>
      </c>
      <c r="I4081" s="62"/>
      <c r="J4081" s="58"/>
      <c r="K4081" s="7"/>
      <c r="L4081" s="7"/>
      <c r="M4081" s="7"/>
      <c r="N4081" s="59"/>
      <c r="O4081" s="59"/>
      <c r="P4081" s="7"/>
      <c r="Q4081" s="59"/>
    </row>
    <row r="4082" customFormat="false" ht="12.75" hidden="false" customHeight="true" outlineLevel="0" collapsed="false">
      <c r="A4082" s="51" t="n">
        <v>3987</v>
      </c>
      <c r="B4082" s="89" t="s">
        <v>8444</v>
      </c>
      <c r="C4082" s="90" t="s">
        <v>4123</v>
      </c>
      <c r="D4082" s="90" t="s">
        <v>8445</v>
      </c>
      <c r="E4082" s="93" t="s">
        <v>692</v>
      </c>
      <c r="F4082" s="55" t="n">
        <f aca="false">ROUND(G4082*1.18,2)</f>
        <v>250.01</v>
      </c>
      <c r="G4082" s="68" t="n">
        <v>211.87</v>
      </c>
      <c r="I4082" s="78"/>
      <c r="J4082" s="58"/>
      <c r="K4082" s="7"/>
      <c r="L4082" s="7"/>
      <c r="M4082" s="7"/>
      <c r="N4082" s="59"/>
      <c r="O4082" s="59"/>
      <c r="P4082" s="7"/>
      <c r="Q4082" s="59"/>
    </row>
    <row r="4083" customFormat="false" ht="12.75" hidden="false" customHeight="true" outlineLevel="0" collapsed="false">
      <c r="A4083" s="51" t="n">
        <v>3988</v>
      </c>
      <c r="B4083" s="89" t="s">
        <v>8446</v>
      </c>
      <c r="C4083" s="90" t="s">
        <v>3245</v>
      </c>
      <c r="D4083" s="90" t="s">
        <v>8447</v>
      </c>
      <c r="E4083" s="93" t="s">
        <v>8448</v>
      </c>
      <c r="F4083" s="55" t="n">
        <f aca="false">ROUND(G4083*1.18,2)</f>
        <v>453.25</v>
      </c>
      <c r="G4083" s="68" t="n">
        <v>384.11</v>
      </c>
      <c r="I4083" s="62"/>
      <c r="J4083" s="58"/>
      <c r="K4083" s="7"/>
      <c r="L4083" s="7"/>
      <c r="M4083" s="7"/>
      <c r="N4083" s="59"/>
      <c r="O4083" s="59"/>
      <c r="P4083" s="7"/>
      <c r="Q4083" s="59"/>
    </row>
    <row r="4084" customFormat="false" ht="12.75" hidden="false" customHeight="true" outlineLevel="0" collapsed="false">
      <c r="A4084" s="51" t="n">
        <v>3989</v>
      </c>
      <c r="B4084" s="92" t="s">
        <v>8449</v>
      </c>
      <c r="C4084" s="90" t="s">
        <v>3245</v>
      </c>
      <c r="D4084" s="90" t="s">
        <v>8450</v>
      </c>
      <c r="E4084" s="93" t="s">
        <v>822</v>
      </c>
      <c r="F4084" s="55" t="n">
        <f aca="false">ROUND(G4084*1.18,2)</f>
        <v>193.72</v>
      </c>
      <c r="G4084" s="68" t="n">
        <v>164.17</v>
      </c>
      <c r="I4084" s="78"/>
      <c r="J4084" s="58"/>
      <c r="K4084" s="7"/>
      <c r="L4084" s="7"/>
      <c r="M4084" s="7"/>
      <c r="N4084" s="59"/>
      <c r="O4084" s="59"/>
      <c r="P4084" s="7"/>
      <c r="Q4084" s="59"/>
    </row>
    <row r="4085" customFormat="false" ht="12.75" hidden="false" customHeight="true" outlineLevel="0" collapsed="false">
      <c r="A4085" s="51" t="n">
        <v>3990</v>
      </c>
      <c r="B4085" s="89" t="s">
        <v>8451</v>
      </c>
      <c r="C4085" s="90" t="s">
        <v>3197</v>
      </c>
      <c r="D4085" s="90" t="s">
        <v>8452</v>
      </c>
      <c r="E4085" s="93" t="s">
        <v>5425</v>
      </c>
      <c r="F4085" s="55" t="n">
        <f aca="false">ROUND(G4085*1.18,2)</f>
        <v>2094.89</v>
      </c>
      <c r="G4085" s="68" t="n">
        <v>1775.33</v>
      </c>
      <c r="I4085" s="78"/>
      <c r="J4085" s="58"/>
      <c r="K4085" s="7"/>
      <c r="L4085" s="7"/>
      <c r="M4085" s="7"/>
      <c r="N4085" s="59"/>
      <c r="O4085" s="59"/>
      <c r="P4085" s="7"/>
      <c r="Q4085" s="59"/>
    </row>
    <row r="4086" customFormat="false" ht="12.75" hidden="false" customHeight="true" outlineLevel="0" collapsed="false">
      <c r="A4086" s="51" t="n">
        <v>3991</v>
      </c>
      <c r="B4086" s="89" t="s">
        <v>8453</v>
      </c>
      <c r="C4086" s="90" t="s">
        <v>3197</v>
      </c>
      <c r="D4086" s="90" t="s">
        <v>8454</v>
      </c>
      <c r="E4086" s="93" t="s">
        <v>5425</v>
      </c>
      <c r="F4086" s="55" t="n">
        <f aca="false">ROUND(G4086*1.18,2)</f>
        <v>973.75</v>
      </c>
      <c r="G4086" s="68" t="n">
        <v>825.21</v>
      </c>
      <c r="I4086" s="78"/>
      <c r="J4086" s="58"/>
      <c r="K4086" s="7"/>
      <c r="L4086" s="7"/>
      <c r="M4086" s="7"/>
      <c r="N4086" s="59"/>
      <c r="O4086" s="59"/>
      <c r="P4086" s="7"/>
      <c r="Q4086" s="59"/>
    </row>
    <row r="4087" customFormat="false" ht="12.75" hidden="false" customHeight="true" outlineLevel="0" collapsed="false">
      <c r="A4087" s="51" t="n">
        <v>3992</v>
      </c>
      <c r="B4087" s="92" t="s">
        <v>8455</v>
      </c>
      <c r="C4087" s="90" t="s">
        <v>3197</v>
      </c>
      <c r="D4087" s="90" t="s">
        <v>8456</v>
      </c>
      <c r="E4087" s="93" t="s">
        <v>1170</v>
      </c>
      <c r="F4087" s="55" t="n">
        <f aca="false">ROUND(G4087*1.18,2)</f>
        <v>41.18</v>
      </c>
      <c r="G4087" s="68" t="n">
        <v>34.9</v>
      </c>
      <c r="I4087" s="78"/>
      <c r="J4087" s="58"/>
      <c r="K4087" s="7"/>
      <c r="L4087" s="7"/>
      <c r="M4087" s="7"/>
      <c r="N4087" s="59"/>
      <c r="O4087" s="59"/>
      <c r="P4087" s="7"/>
      <c r="Q4087" s="59"/>
    </row>
    <row r="4088" customFormat="false" ht="12.75" hidden="false" customHeight="true" outlineLevel="0" collapsed="false">
      <c r="A4088" s="51" t="n">
        <v>3993</v>
      </c>
      <c r="B4088" s="92" t="s">
        <v>8457</v>
      </c>
      <c r="C4088" s="90" t="s">
        <v>3197</v>
      </c>
      <c r="D4088" s="90" t="s">
        <v>8458</v>
      </c>
      <c r="E4088" s="93" t="s">
        <v>1190</v>
      </c>
      <c r="F4088" s="55" t="n">
        <f aca="false">ROUND(G4088*1.18,2)</f>
        <v>43.46</v>
      </c>
      <c r="G4088" s="68" t="n">
        <v>36.83</v>
      </c>
      <c r="I4088" s="57"/>
      <c r="J4088" s="58"/>
      <c r="K4088" s="7"/>
      <c r="L4088" s="7"/>
      <c r="M4088" s="7"/>
      <c r="N4088" s="59"/>
      <c r="O4088" s="59"/>
      <c r="P4088" s="7"/>
      <c r="Q4088" s="59"/>
    </row>
    <row r="4089" customFormat="false" ht="12.75" hidden="false" customHeight="true" outlineLevel="0" collapsed="false">
      <c r="A4089" s="51" t="n">
        <v>3994</v>
      </c>
      <c r="B4089" s="89" t="s">
        <v>8459</v>
      </c>
      <c r="C4089" s="90" t="s">
        <v>3197</v>
      </c>
      <c r="D4089" s="90" t="s">
        <v>8460</v>
      </c>
      <c r="E4089" s="93" t="s">
        <v>8461</v>
      </c>
      <c r="F4089" s="55" t="n">
        <f aca="false">ROUND(G4089*1.18,2)</f>
        <v>1026.66</v>
      </c>
      <c r="G4089" s="68" t="n">
        <v>870.05</v>
      </c>
      <c r="I4089" s="57"/>
      <c r="J4089" s="58"/>
      <c r="K4089" s="7"/>
      <c r="L4089" s="7"/>
      <c r="M4089" s="7"/>
      <c r="N4089" s="59"/>
      <c r="O4089" s="59"/>
      <c r="P4089" s="7"/>
      <c r="Q4089" s="59"/>
    </row>
    <row r="4090" customFormat="false" ht="12.75" hidden="false" customHeight="true" outlineLevel="0" collapsed="false">
      <c r="A4090" s="51" t="n">
        <v>3995</v>
      </c>
      <c r="B4090" s="92" t="s">
        <v>8462</v>
      </c>
      <c r="C4090" s="90" t="s">
        <v>3099</v>
      </c>
      <c r="D4090" s="90" t="s">
        <v>8463</v>
      </c>
      <c r="E4090" s="93" t="s">
        <v>1253</v>
      </c>
      <c r="F4090" s="55" t="n">
        <f aca="false">ROUND(G4090*1.18,2)</f>
        <v>189.63</v>
      </c>
      <c r="G4090" s="68" t="n">
        <v>160.7</v>
      </c>
      <c r="I4090" s="62"/>
      <c r="J4090" s="58"/>
      <c r="K4090" s="7"/>
      <c r="L4090" s="7"/>
      <c r="M4090" s="7"/>
      <c r="N4090" s="59"/>
      <c r="O4090" s="59"/>
      <c r="P4090" s="7"/>
      <c r="Q4090" s="59"/>
    </row>
    <row r="4091" customFormat="false" ht="12.75" hidden="false" customHeight="true" outlineLevel="0" collapsed="false">
      <c r="A4091" s="51" t="n">
        <v>3996</v>
      </c>
      <c r="B4091" s="92" t="s">
        <v>8464</v>
      </c>
      <c r="C4091" s="90" t="s">
        <v>8465</v>
      </c>
      <c r="D4091" s="90" t="s">
        <v>8463</v>
      </c>
      <c r="E4091" s="93" t="s">
        <v>1253</v>
      </c>
      <c r="F4091" s="55" t="n">
        <f aca="false">ROUND(G4091*1.18,2)</f>
        <v>329.92</v>
      </c>
      <c r="G4091" s="68" t="n">
        <v>279.59</v>
      </c>
      <c r="I4091" s="62"/>
      <c r="J4091" s="58"/>
      <c r="K4091" s="7"/>
      <c r="L4091" s="7"/>
      <c r="M4091" s="7"/>
      <c r="N4091" s="59"/>
      <c r="O4091" s="59"/>
      <c r="P4091" s="7"/>
      <c r="Q4091" s="59"/>
    </row>
    <row r="4092" customFormat="false" ht="12.75" hidden="false" customHeight="true" outlineLevel="0" collapsed="false">
      <c r="A4092" s="51" t="n">
        <v>3997</v>
      </c>
      <c r="B4092" s="89" t="s">
        <v>8466</v>
      </c>
      <c r="C4092" s="90" t="s">
        <v>3197</v>
      </c>
      <c r="D4092" s="90" t="s">
        <v>8467</v>
      </c>
      <c r="E4092" s="93" t="s">
        <v>827</v>
      </c>
      <c r="F4092" s="55" t="n">
        <f aca="false">ROUND(G4092*1.18,2)</f>
        <v>54.55</v>
      </c>
      <c r="G4092" s="68" t="n">
        <v>46.23</v>
      </c>
      <c r="I4092" s="62"/>
      <c r="J4092" s="58"/>
      <c r="K4092" s="7"/>
      <c r="L4092" s="7"/>
      <c r="M4092" s="7"/>
      <c r="N4092" s="59"/>
      <c r="O4092" s="59"/>
      <c r="P4092" s="7"/>
      <c r="Q4092" s="59"/>
    </row>
    <row r="4093" customFormat="false" ht="12.75" hidden="false" customHeight="true" outlineLevel="0" collapsed="false">
      <c r="A4093" s="51" t="n">
        <v>3998</v>
      </c>
      <c r="B4093" s="89" t="s">
        <v>8468</v>
      </c>
      <c r="C4093" s="90" t="s">
        <v>3197</v>
      </c>
      <c r="D4093" s="90" t="s">
        <v>8469</v>
      </c>
      <c r="E4093" s="93" t="s">
        <v>827</v>
      </c>
      <c r="F4093" s="55" t="n">
        <f aca="false">ROUND(G4093*1.18,2)</f>
        <v>42.3</v>
      </c>
      <c r="G4093" s="68" t="n">
        <v>35.85</v>
      </c>
      <c r="I4093" s="62"/>
      <c r="J4093" s="58"/>
      <c r="K4093" s="7"/>
      <c r="L4093" s="7"/>
      <c r="M4093" s="7"/>
      <c r="N4093" s="59"/>
      <c r="O4093" s="59"/>
      <c r="P4093" s="7"/>
      <c r="Q4093" s="59"/>
    </row>
    <row r="4094" customFormat="false" ht="12.75" hidden="false" customHeight="true" outlineLevel="0" collapsed="false">
      <c r="A4094" s="51" t="n">
        <v>3999</v>
      </c>
      <c r="B4094" s="89" t="s">
        <v>8470</v>
      </c>
      <c r="C4094" s="90" t="s">
        <v>3197</v>
      </c>
      <c r="D4094" s="90" t="s">
        <v>8471</v>
      </c>
      <c r="E4094" s="93" t="s">
        <v>827</v>
      </c>
      <c r="F4094" s="55" t="n">
        <f aca="false">ROUND(G4094*1.18,2)</f>
        <v>13.37</v>
      </c>
      <c r="G4094" s="68" t="n">
        <v>11.33</v>
      </c>
      <c r="I4094" s="62"/>
      <c r="J4094" s="58"/>
      <c r="K4094" s="7"/>
      <c r="L4094" s="7"/>
      <c r="M4094" s="7"/>
      <c r="N4094" s="59"/>
      <c r="O4094" s="59"/>
      <c r="P4094" s="7"/>
      <c r="Q4094" s="59"/>
    </row>
    <row r="4095" customFormat="false" ht="12.75" hidden="false" customHeight="true" outlineLevel="0" collapsed="false">
      <c r="A4095" s="51" t="n">
        <v>4000</v>
      </c>
      <c r="B4095" s="92" t="s">
        <v>8472</v>
      </c>
      <c r="C4095" s="90" t="s">
        <v>3197</v>
      </c>
      <c r="D4095" s="90" t="s">
        <v>8473</v>
      </c>
      <c r="E4095" s="93" t="s">
        <v>1444</v>
      </c>
      <c r="F4095" s="55" t="n">
        <f aca="false">ROUND(G4095*1.18,2)</f>
        <v>45.16</v>
      </c>
      <c r="G4095" s="68" t="n">
        <v>38.27</v>
      </c>
      <c r="I4095" s="62"/>
      <c r="J4095" s="58"/>
      <c r="K4095" s="7"/>
      <c r="L4095" s="7"/>
      <c r="M4095" s="7"/>
      <c r="N4095" s="59"/>
      <c r="O4095" s="59"/>
      <c r="P4095" s="7"/>
      <c r="Q4095" s="59"/>
    </row>
    <row r="4096" customFormat="false" ht="12.75" hidden="false" customHeight="true" outlineLevel="0" collapsed="false">
      <c r="A4096" s="51" t="n">
        <v>4001</v>
      </c>
      <c r="B4096" s="89" t="s">
        <v>8474</v>
      </c>
      <c r="C4096" s="90" t="s">
        <v>3197</v>
      </c>
      <c r="D4096" s="90" t="s">
        <v>8475</v>
      </c>
      <c r="E4096" s="93" t="s">
        <v>1444</v>
      </c>
      <c r="F4096" s="55" t="n">
        <f aca="false">ROUND(G4096*1.18,2)</f>
        <v>39.72</v>
      </c>
      <c r="G4096" s="68" t="n">
        <v>33.66</v>
      </c>
      <c r="I4096" s="62"/>
      <c r="J4096" s="58"/>
      <c r="K4096" s="7"/>
      <c r="L4096" s="7"/>
      <c r="M4096" s="7"/>
      <c r="N4096" s="59"/>
      <c r="O4096" s="59"/>
      <c r="P4096" s="7"/>
      <c r="Q4096" s="59"/>
    </row>
    <row r="4097" customFormat="false" ht="12.75" hidden="false" customHeight="true" outlineLevel="0" collapsed="false">
      <c r="A4097" s="51" t="n">
        <v>4002</v>
      </c>
      <c r="B4097" s="92" t="s">
        <v>8476</v>
      </c>
      <c r="C4097" s="90" t="s">
        <v>3197</v>
      </c>
      <c r="D4097" s="90" t="s">
        <v>8477</v>
      </c>
      <c r="E4097" s="93" t="s">
        <v>228</v>
      </c>
      <c r="F4097" s="55" t="n">
        <f aca="false">ROUND(G4097*1.18,2)</f>
        <v>2.38</v>
      </c>
      <c r="G4097" s="68" t="n">
        <v>2.02</v>
      </c>
      <c r="I4097" s="62"/>
      <c r="J4097" s="58"/>
      <c r="K4097" s="7"/>
      <c r="L4097" s="7"/>
      <c r="M4097" s="7"/>
      <c r="N4097" s="59"/>
      <c r="O4097" s="59"/>
      <c r="P4097" s="7"/>
      <c r="Q4097" s="59"/>
    </row>
    <row r="4098" customFormat="false" ht="12.75" hidden="false" customHeight="true" outlineLevel="0" collapsed="false">
      <c r="A4098" s="51" t="n">
        <v>4003</v>
      </c>
      <c r="B4098" s="92" t="s">
        <v>8478</v>
      </c>
      <c r="C4098" s="90" t="s">
        <v>3197</v>
      </c>
      <c r="D4098" s="90" t="s">
        <v>8479</v>
      </c>
      <c r="E4098" s="93" t="s">
        <v>1851</v>
      </c>
      <c r="F4098" s="55" t="n">
        <f aca="false">ROUND(G4098*1.18,2)</f>
        <v>146.82</v>
      </c>
      <c r="G4098" s="68" t="n">
        <v>124.42</v>
      </c>
      <c r="I4098" s="78"/>
      <c r="J4098" s="58"/>
      <c r="K4098" s="7"/>
      <c r="L4098" s="7"/>
      <c r="M4098" s="7"/>
      <c r="N4098" s="59"/>
      <c r="O4098" s="59"/>
      <c r="P4098" s="7"/>
      <c r="Q4098" s="59"/>
    </row>
    <row r="4099" customFormat="false" ht="12.75" hidden="false" customHeight="true" outlineLevel="0" collapsed="false">
      <c r="A4099" s="51" t="n">
        <v>4004</v>
      </c>
      <c r="B4099" s="92" t="s">
        <v>8480</v>
      </c>
      <c r="C4099" s="90" t="s">
        <v>3197</v>
      </c>
      <c r="D4099" s="90" t="s">
        <v>8481</v>
      </c>
      <c r="E4099" s="93" t="s">
        <v>1832</v>
      </c>
      <c r="F4099" s="55" t="n">
        <f aca="false">ROUND(G4099*1.18,2)</f>
        <v>70.78</v>
      </c>
      <c r="G4099" s="68" t="n">
        <v>59.98</v>
      </c>
      <c r="I4099" s="78"/>
      <c r="J4099" s="58"/>
      <c r="K4099" s="7"/>
      <c r="L4099" s="7"/>
      <c r="M4099" s="7"/>
      <c r="N4099" s="59"/>
      <c r="O4099" s="59"/>
      <c r="P4099" s="7"/>
      <c r="Q4099" s="59"/>
    </row>
    <row r="4100" customFormat="false" ht="12.75" hidden="false" customHeight="true" outlineLevel="0" collapsed="false">
      <c r="A4100" s="51" t="n">
        <v>4005</v>
      </c>
      <c r="B4100" s="92" t="s">
        <v>8482</v>
      </c>
      <c r="C4100" s="90" t="s">
        <v>3197</v>
      </c>
      <c r="D4100" s="90" t="s">
        <v>8483</v>
      </c>
      <c r="E4100" s="93" t="s">
        <v>1398</v>
      </c>
      <c r="F4100" s="55" t="n">
        <f aca="false">ROUND(G4100*1.18,2)</f>
        <v>85.97</v>
      </c>
      <c r="G4100" s="68" t="n">
        <v>72.86</v>
      </c>
      <c r="I4100" s="78"/>
      <c r="J4100" s="58"/>
      <c r="K4100" s="7"/>
      <c r="L4100" s="7"/>
      <c r="M4100" s="7"/>
      <c r="N4100" s="59"/>
      <c r="O4100" s="59"/>
      <c r="P4100" s="7"/>
      <c r="Q4100" s="59"/>
    </row>
    <row r="4101" customFormat="false" ht="12.75" hidden="false" customHeight="true" outlineLevel="0" collapsed="false">
      <c r="A4101" s="51"/>
      <c r="B4101" s="89"/>
      <c r="C4101" s="90"/>
      <c r="D4101" s="90" t="s">
        <v>8484</v>
      </c>
      <c r="E4101" s="93"/>
      <c r="F4101" s="55"/>
      <c r="G4101" s="68"/>
      <c r="I4101" s="78"/>
      <c r="J4101" s="58"/>
      <c r="K4101" s="7"/>
      <c r="L4101" s="7"/>
      <c r="M4101" s="7"/>
      <c r="N4101" s="59"/>
      <c r="O4101" s="59"/>
      <c r="P4101" s="7"/>
      <c r="Q4101" s="59"/>
    </row>
    <row r="4102" customFormat="false" ht="12.75" hidden="false" customHeight="true" outlineLevel="0" collapsed="false">
      <c r="A4102" s="51"/>
      <c r="B4102" s="89"/>
      <c r="C4102" s="90"/>
      <c r="D4102" s="90"/>
      <c r="E4102" s="93"/>
      <c r="F4102" s="55"/>
      <c r="G4102" s="68"/>
      <c r="I4102" s="78"/>
      <c r="J4102" s="58"/>
      <c r="K4102" s="7"/>
      <c r="L4102" s="7"/>
      <c r="M4102" s="7"/>
      <c r="N4102" s="59"/>
      <c r="O4102" s="59"/>
      <c r="P4102" s="7"/>
      <c r="Q4102" s="59"/>
    </row>
    <row r="4103" customFormat="false" ht="12.75" hidden="false" customHeight="true" outlineLevel="0" collapsed="false">
      <c r="A4103" s="51"/>
      <c r="B4103" s="89"/>
      <c r="C4103" s="90"/>
      <c r="D4103" s="90"/>
      <c r="E4103" s="93"/>
      <c r="F4103" s="55"/>
      <c r="G4103" s="68"/>
      <c r="I4103" s="62"/>
      <c r="J4103" s="58"/>
      <c r="K4103" s="7"/>
      <c r="L4103" s="7"/>
      <c r="M4103" s="7"/>
      <c r="N4103" s="59"/>
      <c r="O4103" s="59"/>
      <c r="P4103" s="7"/>
      <c r="Q4103" s="59"/>
    </row>
    <row r="4104" customFormat="false" ht="12.75" hidden="false" customHeight="true" outlineLevel="0" collapsed="false">
      <c r="A4104" s="51" t="n">
        <v>4006</v>
      </c>
      <c r="B4104" s="92" t="s">
        <v>8485</v>
      </c>
      <c r="C4104" s="90" t="n">
        <v>654000</v>
      </c>
      <c r="D4104" s="90" t="n">
        <v>34010900020</v>
      </c>
      <c r="E4104" s="93" t="s">
        <v>8486</v>
      </c>
      <c r="F4104" s="55" t="n">
        <f aca="false">ROUND(G4104*1.18,2)</f>
        <v>3425.47</v>
      </c>
      <c r="G4104" s="68" t="n">
        <v>2902.94</v>
      </c>
      <c r="I4104" s="62"/>
      <c r="J4104" s="58"/>
      <c r="K4104" s="7"/>
      <c r="L4104" s="7"/>
      <c r="M4104" s="7"/>
      <c r="N4104" s="59"/>
      <c r="O4104" s="59"/>
      <c r="P4104" s="7"/>
      <c r="Q4104" s="59"/>
    </row>
    <row r="4105" customFormat="false" ht="12.75" hidden="false" customHeight="true" outlineLevel="0" collapsed="false">
      <c r="A4105" s="51" t="n">
        <v>4007</v>
      </c>
      <c r="B4105" s="92" t="s">
        <v>8487</v>
      </c>
      <c r="C4105" s="90" t="s">
        <v>3197</v>
      </c>
      <c r="D4105" s="90" t="s">
        <v>8488</v>
      </c>
      <c r="E4105" s="93" t="s">
        <v>8489</v>
      </c>
      <c r="F4105" s="55" t="n">
        <f aca="false">ROUND(G4105*1.18,2)</f>
        <v>1466.23</v>
      </c>
      <c r="G4105" s="68" t="n">
        <v>1242.57</v>
      </c>
      <c r="I4105" s="62"/>
      <c r="J4105" s="58"/>
      <c r="K4105" s="7"/>
      <c r="L4105" s="7"/>
      <c r="M4105" s="7"/>
      <c r="N4105" s="59"/>
      <c r="O4105" s="59"/>
      <c r="P4105" s="7"/>
      <c r="Q4105" s="59"/>
    </row>
    <row r="4106" customFormat="false" ht="12.75" hidden="false" customHeight="true" outlineLevel="0" collapsed="false">
      <c r="A4106" s="51" t="n">
        <v>4008</v>
      </c>
      <c r="B4106" s="89" t="s">
        <v>8490</v>
      </c>
      <c r="C4106" s="90" t="s">
        <v>2850</v>
      </c>
      <c r="D4106" s="90" t="s">
        <v>8488</v>
      </c>
      <c r="E4106" s="93" t="s">
        <v>8486</v>
      </c>
      <c r="F4106" s="55" t="n">
        <f aca="false">ROUND(G4106*1.18,2)</f>
        <v>1163.3</v>
      </c>
      <c r="G4106" s="68" t="n">
        <v>985.85</v>
      </c>
      <c r="I4106" s="62"/>
      <c r="J4106" s="58"/>
      <c r="K4106" s="7"/>
      <c r="L4106" s="7"/>
      <c r="M4106" s="7"/>
      <c r="N4106" s="59"/>
      <c r="O4106" s="59"/>
      <c r="P4106" s="7"/>
      <c r="Q4106" s="59"/>
    </row>
    <row r="4107" customFormat="false" ht="12.75" hidden="false" customHeight="true" outlineLevel="0" collapsed="false">
      <c r="A4107" s="51" t="n">
        <v>4009</v>
      </c>
      <c r="B4107" s="89" t="s">
        <v>8491</v>
      </c>
      <c r="C4107" s="90" t="s">
        <v>2900</v>
      </c>
      <c r="D4107" s="90" t="s">
        <v>8488</v>
      </c>
      <c r="E4107" s="93" t="s">
        <v>8489</v>
      </c>
      <c r="F4107" s="55" t="n">
        <f aca="false">ROUND(G4107*1.18,2)</f>
        <v>1009.54</v>
      </c>
      <c r="G4107" s="68" t="n">
        <v>855.54</v>
      </c>
      <c r="I4107" s="62"/>
      <c r="J4107" s="58"/>
      <c r="K4107" s="7"/>
      <c r="L4107" s="7"/>
      <c r="M4107" s="7"/>
      <c r="N4107" s="59"/>
      <c r="O4107" s="59"/>
      <c r="P4107" s="7"/>
      <c r="Q4107" s="59"/>
    </row>
    <row r="4108" customFormat="false" ht="12.75" hidden="false" customHeight="true" outlineLevel="0" collapsed="false">
      <c r="A4108" s="51" t="n">
        <v>4010</v>
      </c>
      <c r="B4108" s="90" t="s">
        <v>8492</v>
      </c>
      <c r="C4108" s="90" t="s">
        <v>3299</v>
      </c>
      <c r="D4108" s="90" t="s">
        <v>8488</v>
      </c>
      <c r="E4108" s="93" t="s">
        <v>8489</v>
      </c>
      <c r="F4108" s="55" t="n">
        <f aca="false">ROUND(G4108*1.18,2)</f>
        <v>1353.27</v>
      </c>
      <c r="G4108" s="68" t="n">
        <v>1146.84</v>
      </c>
      <c r="I4108" s="62"/>
      <c r="J4108" s="58"/>
      <c r="K4108" s="7"/>
      <c r="L4108" s="7"/>
      <c r="M4108" s="7"/>
      <c r="N4108" s="59"/>
      <c r="O4108" s="59"/>
      <c r="P4108" s="7"/>
      <c r="Q4108" s="59"/>
    </row>
    <row r="4109" customFormat="false" ht="12.75" hidden="false" customHeight="true" outlineLevel="0" collapsed="false">
      <c r="A4109" s="51" t="n">
        <v>4011</v>
      </c>
      <c r="B4109" s="90" t="s">
        <v>8493</v>
      </c>
      <c r="C4109" s="90" t="s">
        <v>3152</v>
      </c>
      <c r="D4109" s="90" t="s">
        <v>8488</v>
      </c>
      <c r="E4109" s="93" t="s">
        <v>8486</v>
      </c>
      <c r="F4109" s="55" t="n">
        <f aca="false">ROUND(G4109*1.18,2)</f>
        <v>1880.73</v>
      </c>
      <c r="G4109" s="68" t="n">
        <v>1593.84</v>
      </c>
      <c r="I4109" s="62"/>
      <c r="J4109" s="58"/>
      <c r="K4109" s="7"/>
      <c r="L4109" s="7"/>
      <c r="M4109" s="7"/>
      <c r="N4109" s="59"/>
      <c r="O4109" s="59"/>
      <c r="P4109" s="7"/>
      <c r="Q4109" s="59"/>
    </row>
    <row r="4110" customFormat="false" ht="12.75" hidden="false" customHeight="true" outlineLevel="0" collapsed="false">
      <c r="A4110" s="51" t="n">
        <v>4012</v>
      </c>
      <c r="B4110" s="90" t="s">
        <v>8494</v>
      </c>
      <c r="C4110" s="90" t="s">
        <v>7059</v>
      </c>
      <c r="D4110" s="90" t="s">
        <v>8488</v>
      </c>
      <c r="E4110" s="93" t="s">
        <v>8489</v>
      </c>
      <c r="F4110" s="55" t="n">
        <f aca="false">ROUND(G4110*1.18,2)</f>
        <v>2198.66</v>
      </c>
      <c r="G4110" s="68" t="n">
        <v>1863.27</v>
      </c>
      <c r="I4110" s="62"/>
      <c r="J4110" s="58"/>
      <c r="K4110" s="7"/>
      <c r="L4110" s="7"/>
      <c r="M4110" s="7"/>
      <c r="N4110" s="59"/>
      <c r="O4110" s="59"/>
      <c r="P4110" s="7"/>
      <c r="Q4110" s="59"/>
    </row>
    <row r="4111" customFormat="false" ht="12.75" hidden="false" customHeight="true" outlineLevel="0" collapsed="false">
      <c r="A4111" s="51" t="n">
        <v>4013</v>
      </c>
      <c r="B4111" s="89" t="s">
        <v>8495</v>
      </c>
      <c r="C4111" s="90" t="s">
        <v>2932</v>
      </c>
      <c r="D4111" s="90" t="s">
        <v>8496</v>
      </c>
      <c r="E4111" s="93" t="s">
        <v>8489</v>
      </c>
      <c r="F4111" s="55" t="n">
        <f aca="false">ROUND(G4111*1.18,2)</f>
        <v>1457.55</v>
      </c>
      <c r="G4111" s="68" t="n">
        <v>1235.21</v>
      </c>
      <c r="I4111" s="62"/>
      <c r="J4111" s="58"/>
      <c r="K4111" s="7"/>
      <c r="L4111" s="7"/>
      <c r="M4111" s="7"/>
      <c r="N4111" s="59"/>
      <c r="O4111" s="59"/>
      <c r="P4111" s="7"/>
      <c r="Q4111" s="59"/>
    </row>
    <row r="4112" customFormat="false" ht="12.75" hidden="false" customHeight="true" outlineLevel="0" collapsed="false">
      <c r="A4112" s="51" t="n">
        <v>4014</v>
      </c>
      <c r="B4112" s="90" t="s">
        <v>8497</v>
      </c>
      <c r="C4112" s="90" t="s">
        <v>3693</v>
      </c>
      <c r="D4112" s="90" t="s">
        <v>8498</v>
      </c>
      <c r="E4112" s="93" t="s">
        <v>8489</v>
      </c>
      <c r="F4112" s="55" t="n">
        <f aca="false">ROUND(G4112*1.18,2)</f>
        <v>2056.39</v>
      </c>
      <c r="G4112" s="68" t="n">
        <v>1742.7</v>
      </c>
      <c r="I4112" s="62"/>
      <c r="J4112" s="58"/>
      <c r="K4112" s="7"/>
      <c r="L4112" s="7"/>
      <c r="M4112" s="7"/>
      <c r="N4112" s="59"/>
      <c r="O4112" s="59"/>
      <c r="P4112" s="7"/>
      <c r="Q4112" s="59"/>
    </row>
    <row r="4113" customFormat="false" ht="12.75" hidden="false" customHeight="true" outlineLevel="0" collapsed="false">
      <c r="A4113" s="51" t="n">
        <v>4015</v>
      </c>
      <c r="B4113" s="89" t="s">
        <v>8499</v>
      </c>
      <c r="C4113" s="89" t="s">
        <v>2854</v>
      </c>
      <c r="D4113" s="89" t="s">
        <v>8498</v>
      </c>
      <c r="E4113" s="93" t="s">
        <v>8489</v>
      </c>
      <c r="F4113" s="55" t="n">
        <f aca="false">ROUND(G4113*1.18,2)</f>
        <v>1568.83</v>
      </c>
      <c r="G4113" s="68" t="n">
        <v>1329.52</v>
      </c>
      <c r="I4113" s="62"/>
      <c r="J4113" s="58"/>
      <c r="K4113" s="7"/>
      <c r="L4113" s="7"/>
      <c r="M4113" s="7"/>
      <c r="N4113" s="59"/>
      <c r="O4113" s="59"/>
      <c r="P4113" s="7"/>
      <c r="Q4113" s="59"/>
    </row>
    <row r="4114" customFormat="false" ht="12.75" hidden="false" customHeight="true" outlineLevel="0" collapsed="false">
      <c r="A4114" s="51" t="n">
        <v>4016</v>
      </c>
      <c r="B4114" s="89" t="s">
        <v>8500</v>
      </c>
      <c r="C4114" s="90" t="s">
        <v>2862</v>
      </c>
      <c r="D4114" s="90" t="s">
        <v>8498</v>
      </c>
      <c r="E4114" s="93" t="s">
        <v>8501</v>
      </c>
      <c r="F4114" s="55" t="n">
        <f aca="false">ROUND(G4114*1.18,2)</f>
        <v>2965.36</v>
      </c>
      <c r="G4114" s="68" t="n">
        <v>2513.02</v>
      </c>
      <c r="I4114" s="62"/>
      <c r="J4114" s="58"/>
      <c r="K4114" s="7"/>
      <c r="L4114" s="7"/>
      <c r="M4114" s="7"/>
      <c r="N4114" s="59"/>
      <c r="O4114" s="59"/>
      <c r="P4114" s="7"/>
      <c r="Q4114" s="59"/>
    </row>
    <row r="4115" customFormat="false" ht="12.75" hidden="false" customHeight="true" outlineLevel="0" collapsed="false">
      <c r="A4115" s="51" t="n">
        <v>4017</v>
      </c>
      <c r="B4115" s="89" t="s">
        <v>8502</v>
      </c>
      <c r="C4115" s="90" t="s">
        <v>2850</v>
      </c>
      <c r="D4115" s="90" t="s">
        <v>8503</v>
      </c>
      <c r="E4115" s="93" t="s">
        <v>8486</v>
      </c>
      <c r="F4115" s="55" t="n">
        <f aca="false">ROUND(G4115*1.18,2)</f>
        <v>1179.42</v>
      </c>
      <c r="G4115" s="68" t="n">
        <v>999.51</v>
      </c>
      <c r="I4115" s="62"/>
      <c r="J4115" s="58"/>
      <c r="K4115" s="7"/>
      <c r="L4115" s="7"/>
      <c r="M4115" s="7"/>
      <c r="N4115" s="59"/>
      <c r="O4115" s="59"/>
      <c r="P4115" s="7"/>
      <c r="Q4115" s="59"/>
    </row>
    <row r="4116" customFormat="false" ht="12.75" hidden="false" customHeight="true" outlineLevel="0" collapsed="false">
      <c r="A4116" s="51" t="n">
        <v>4018</v>
      </c>
      <c r="B4116" s="89" t="s">
        <v>8504</v>
      </c>
      <c r="C4116" s="90" t="s">
        <v>2854</v>
      </c>
      <c r="D4116" s="90" t="s">
        <v>8505</v>
      </c>
      <c r="E4116" s="93" t="s">
        <v>8489</v>
      </c>
      <c r="F4116" s="55" t="n">
        <f aca="false">ROUND(G4116*1.18,2)</f>
        <v>1260.2</v>
      </c>
      <c r="G4116" s="68" t="n">
        <v>1067.97</v>
      </c>
      <c r="I4116" s="62"/>
      <c r="J4116" s="58"/>
      <c r="K4116" s="7"/>
      <c r="L4116" s="7"/>
      <c r="M4116" s="7"/>
      <c r="N4116" s="59"/>
      <c r="O4116" s="59"/>
      <c r="P4116" s="7"/>
      <c r="Q4116" s="59"/>
    </row>
    <row r="4117" customFormat="false" ht="12.75" hidden="false" customHeight="true" outlineLevel="0" collapsed="false">
      <c r="A4117" s="51" t="n">
        <v>4019</v>
      </c>
      <c r="B4117" s="89" t="s">
        <v>8506</v>
      </c>
      <c r="C4117" s="90" t="s">
        <v>4797</v>
      </c>
      <c r="D4117" s="90" t="s">
        <v>8507</v>
      </c>
      <c r="E4117" s="93" t="s">
        <v>8489</v>
      </c>
      <c r="F4117" s="55" t="n">
        <f aca="false">ROUND(G4117*1.18,2)</f>
        <v>2001.5</v>
      </c>
      <c r="G4117" s="68" t="n">
        <v>1696.19</v>
      </c>
      <c r="I4117" s="62"/>
      <c r="J4117" s="58"/>
      <c r="K4117" s="7"/>
      <c r="L4117" s="7"/>
      <c r="M4117" s="7"/>
      <c r="N4117" s="59"/>
      <c r="O4117" s="59"/>
      <c r="P4117" s="7"/>
      <c r="Q4117" s="59"/>
    </row>
    <row r="4118" customFormat="false" ht="12.75" hidden="false" customHeight="true" outlineLevel="0" collapsed="false">
      <c r="A4118" s="51" t="n">
        <v>4020</v>
      </c>
      <c r="B4118" s="89" t="s">
        <v>8508</v>
      </c>
      <c r="C4118" s="90" t="s">
        <v>3033</v>
      </c>
      <c r="D4118" s="90" t="s">
        <v>8509</v>
      </c>
      <c r="E4118" s="93" t="s">
        <v>8489</v>
      </c>
      <c r="F4118" s="55" t="n">
        <f aca="false">ROUND(G4118*1.18,2)</f>
        <v>3354.91</v>
      </c>
      <c r="G4118" s="68" t="n">
        <v>2843.14</v>
      </c>
      <c r="I4118" s="62"/>
      <c r="J4118" s="58"/>
      <c r="K4118" s="7"/>
      <c r="L4118" s="7"/>
      <c r="M4118" s="7"/>
      <c r="N4118" s="59"/>
      <c r="O4118" s="59"/>
      <c r="P4118" s="7"/>
      <c r="Q4118" s="59"/>
    </row>
    <row r="4119" customFormat="false" ht="12.75" hidden="false" customHeight="true" outlineLevel="0" collapsed="false">
      <c r="A4119" s="51" t="n">
        <v>4021</v>
      </c>
      <c r="B4119" s="89" t="s">
        <v>8510</v>
      </c>
      <c r="C4119" s="90" t="s">
        <v>2850</v>
      </c>
      <c r="D4119" s="90" t="s">
        <v>8511</v>
      </c>
      <c r="E4119" s="93" t="s">
        <v>8486</v>
      </c>
      <c r="F4119" s="55" t="n">
        <f aca="false">ROUND(G4119*1.18,2)</f>
        <v>5655.92</v>
      </c>
      <c r="G4119" s="68" t="n">
        <v>4793.15</v>
      </c>
      <c r="I4119" s="62"/>
      <c r="J4119" s="58"/>
      <c r="K4119" s="7"/>
      <c r="L4119" s="7"/>
      <c r="M4119" s="7"/>
      <c r="N4119" s="59"/>
      <c r="O4119" s="59"/>
      <c r="P4119" s="7"/>
      <c r="Q4119" s="59"/>
    </row>
    <row r="4120" customFormat="false" ht="12.75" hidden="false" customHeight="true" outlineLevel="0" collapsed="false">
      <c r="A4120" s="51" t="n">
        <v>4022</v>
      </c>
      <c r="B4120" s="89" t="s">
        <v>8512</v>
      </c>
      <c r="C4120" s="90" t="s">
        <v>2850</v>
      </c>
      <c r="D4120" s="90" t="s">
        <v>8513</v>
      </c>
      <c r="E4120" s="93" t="s">
        <v>8486</v>
      </c>
      <c r="F4120" s="55" t="n">
        <f aca="false">ROUND(G4120*1.18,2)</f>
        <v>5848.33</v>
      </c>
      <c r="G4120" s="68" t="n">
        <v>4956.21</v>
      </c>
      <c r="I4120" s="62"/>
      <c r="J4120" s="58"/>
      <c r="K4120" s="7"/>
      <c r="L4120" s="7"/>
      <c r="M4120" s="7"/>
      <c r="N4120" s="59"/>
      <c r="O4120" s="59"/>
      <c r="P4120" s="7"/>
      <c r="Q4120" s="59"/>
    </row>
    <row r="4121" customFormat="false" ht="12.75" hidden="false" customHeight="true" outlineLevel="0" collapsed="false">
      <c r="A4121" s="51" t="n">
        <v>4023</v>
      </c>
      <c r="B4121" s="89" t="s">
        <v>8514</v>
      </c>
      <c r="C4121" s="90" t="s">
        <v>2862</v>
      </c>
      <c r="D4121" s="90" t="s">
        <v>8515</v>
      </c>
      <c r="E4121" s="93" t="s">
        <v>8516</v>
      </c>
      <c r="F4121" s="55" t="n">
        <f aca="false">ROUND(G4121*1.18,2)</f>
        <v>13711.36</v>
      </c>
      <c r="G4121" s="68" t="n">
        <v>11619.8</v>
      </c>
      <c r="I4121" s="62"/>
      <c r="J4121" s="58"/>
      <c r="K4121" s="7"/>
      <c r="L4121" s="7"/>
      <c r="M4121" s="7"/>
      <c r="N4121" s="59"/>
      <c r="O4121" s="59"/>
      <c r="P4121" s="7"/>
      <c r="Q4121" s="59"/>
    </row>
    <row r="4122" customFormat="false" ht="12.75" hidden="false" customHeight="true" outlineLevel="0" collapsed="false">
      <c r="A4122" s="51" t="n">
        <v>4024</v>
      </c>
      <c r="B4122" s="89" t="s">
        <v>8517</v>
      </c>
      <c r="C4122" s="90" t="s">
        <v>2854</v>
      </c>
      <c r="D4122" s="90" t="s">
        <v>8518</v>
      </c>
      <c r="E4122" s="93" t="s">
        <v>418</v>
      </c>
      <c r="F4122" s="55" t="n">
        <f aca="false">ROUND(G4122*1.18,2)</f>
        <v>160.2</v>
      </c>
      <c r="G4122" s="68" t="n">
        <v>135.76</v>
      </c>
      <c r="I4122" s="62"/>
      <c r="J4122" s="58"/>
      <c r="K4122" s="7"/>
      <c r="L4122" s="7"/>
      <c r="M4122" s="7"/>
      <c r="N4122" s="59"/>
      <c r="O4122" s="59"/>
      <c r="P4122" s="7"/>
      <c r="Q4122" s="59"/>
    </row>
    <row r="4123" customFormat="false" ht="12.75" hidden="false" customHeight="true" outlineLevel="0" collapsed="false">
      <c r="A4123" s="51" t="n">
        <v>4025</v>
      </c>
      <c r="B4123" s="99" t="s">
        <v>8519</v>
      </c>
      <c r="C4123" s="114" t="s">
        <v>2843</v>
      </c>
      <c r="D4123" s="104" t="s">
        <v>8520</v>
      </c>
      <c r="E4123" s="93" t="s">
        <v>2605</v>
      </c>
      <c r="F4123" s="55" t="n">
        <f aca="false">ROUND(G4123*1.18,2)</f>
        <v>7.26</v>
      </c>
      <c r="G4123" s="68" t="n">
        <v>6.15</v>
      </c>
      <c r="I4123" s="62"/>
      <c r="J4123" s="58"/>
      <c r="K4123" s="7"/>
      <c r="L4123" s="7"/>
      <c r="M4123" s="7"/>
      <c r="N4123" s="59"/>
      <c r="O4123" s="59"/>
      <c r="P4123" s="7"/>
      <c r="Q4123" s="59"/>
    </row>
    <row r="4124" customFormat="false" ht="12.75" hidden="false" customHeight="true" outlineLevel="0" collapsed="false">
      <c r="A4124" s="51" t="n">
        <v>4026</v>
      </c>
      <c r="B4124" s="99" t="s">
        <v>8521</v>
      </c>
      <c r="C4124" s="114" t="s">
        <v>2900</v>
      </c>
      <c r="D4124" s="104" t="s">
        <v>8522</v>
      </c>
      <c r="E4124" s="93" t="s">
        <v>8523</v>
      </c>
      <c r="F4124" s="55" t="n">
        <f aca="false">ROUND(G4124*1.18,2)</f>
        <v>1915.21</v>
      </c>
      <c r="G4124" s="68" t="n">
        <v>1623.06</v>
      </c>
      <c r="I4124" s="62"/>
      <c r="J4124" s="58"/>
      <c r="K4124" s="7"/>
      <c r="L4124" s="7"/>
      <c r="M4124" s="7"/>
      <c r="N4124" s="59"/>
      <c r="O4124" s="59"/>
      <c r="P4124" s="7"/>
      <c r="Q4124" s="59"/>
    </row>
    <row r="4125" customFormat="false" ht="12.75" hidden="false" customHeight="true" outlineLevel="0" collapsed="false">
      <c r="A4125" s="51" t="n">
        <v>4027</v>
      </c>
      <c r="B4125" s="90" t="s">
        <v>8524</v>
      </c>
      <c r="C4125" s="90" t="n">
        <v>532150</v>
      </c>
      <c r="D4125" s="90" t="n">
        <v>34020107539</v>
      </c>
      <c r="E4125" s="93" t="s">
        <v>8525</v>
      </c>
      <c r="F4125" s="55" t="n">
        <f aca="false">ROUND(G4125*1.18,2)</f>
        <v>1561.13</v>
      </c>
      <c r="G4125" s="68" t="n">
        <v>1322.99</v>
      </c>
      <c r="I4125" s="62"/>
      <c r="J4125" s="58"/>
      <c r="K4125" s="7"/>
      <c r="L4125" s="7"/>
      <c r="M4125" s="7"/>
      <c r="N4125" s="59"/>
      <c r="O4125" s="59"/>
      <c r="P4125" s="7"/>
      <c r="Q4125" s="59"/>
    </row>
    <row r="4126" customFormat="false" ht="12.75" hidden="false" customHeight="true" outlineLevel="0" collapsed="false">
      <c r="A4126" s="51" t="n">
        <v>4028</v>
      </c>
      <c r="B4126" s="89" t="s">
        <v>8526</v>
      </c>
      <c r="C4126" s="90" t="s">
        <v>2900</v>
      </c>
      <c r="D4126" s="90" t="s">
        <v>8527</v>
      </c>
      <c r="E4126" s="93" t="s">
        <v>8528</v>
      </c>
      <c r="F4126" s="55" t="n">
        <f aca="false">ROUND(G4126*1.18,2)</f>
        <v>163.1</v>
      </c>
      <c r="G4126" s="68" t="n">
        <v>138.22</v>
      </c>
      <c r="I4126" s="62"/>
      <c r="J4126" s="58"/>
      <c r="K4126" s="7"/>
      <c r="L4126" s="7"/>
      <c r="M4126" s="7"/>
      <c r="N4126" s="59"/>
      <c r="O4126" s="59"/>
      <c r="P4126" s="7"/>
      <c r="Q4126" s="59"/>
    </row>
    <row r="4127" customFormat="false" ht="12.75" hidden="false" customHeight="true" outlineLevel="0" collapsed="false">
      <c r="A4127" s="51" t="n">
        <v>4029</v>
      </c>
      <c r="B4127" s="90" t="s">
        <v>8529</v>
      </c>
      <c r="C4127" s="90" t="n">
        <v>532050</v>
      </c>
      <c r="D4127" s="90" t="s">
        <v>8530</v>
      </c>
      <c r="E4127" s="93" t="s">
        <v>1170</v>
      </c>
      <c r="F4127" s="55" t="n">
        <f aca="false">ROUND(G4127*1.18,2)</f>
        <v>498.09</v>
      </c>
      <c r="G4127" s="68" t="n">
        <v>422.11</v>
      </c>
      <c r="I4127" s="62"/>
      <c r="J4127" s="58"/>
      <c r="K4127" s="7"/>
      <c r="L4127" s="7"/>
      <c r="M4127" s="7"/>
      <c r="N4127" s="59"/>
      <c r="O4127" s="59"/>
      <c r="P4127" s="7"/>
      <c r="Q4127" s="59"/>
    </row>
    <row r="4128" customFormat="false" ht="12.75" hidden="false" customHeight="true" outlineLevel="0" collapsed="false">
      <c r="A4128" s="51" t="n">
        <v>4030</v>
      </c>
      <c r="B4128" s="89" t="s">
        <v>8531</v>
      </c>
      <c r="C4128" s="90" t="s">
        <v>2900</v>
      </c>
      <c r="D4128" s="90" t="s">
        <v>8532</v>
      </c>
      <c r="E4128" s="93" t="s">
        <v>1170</v>
      </c>
      <c r="F4128" s="55" t="n">
        <f aca="false">ROUND(G4128*1.18,2)</f>
        <v>242.34</v>
      </c>
      <c r="G4128" s="68" t="n">
        <v>205.37</v>
      </c>
      <c r="I4128" s="62"/>
      <c r="J4128" s="58"/>
      <c r="K4128" s="7"/>
      <c r="L4128" s="7"/>
      <c r="M4128" s="7"/>
      <c r="N4128" s="59"/>
      <c r="O4128" s="59"/>
      <c r="P4128" s="7"/>
      <c r="Q4128" s="59"/>
    </row>
    <row r="4129" customFormat="false" ht="12.75" hidden="false" customHeight="true" outlineLevel="0" collapsed="false">
      <c r="A4129" s="51" t="n">
        <v>4031</v>
      </c>
      <c r="B4129" s="92" t="s">
        <v>8533</v>
      </c>
      <c r="C4129" s="90" t="s">
        <v>7059</v>
      </c>
      <c r="D4129" s="90" t="s">
        <v>8534</v>
      </c>
      <c r="E4129" s="93" t="s">
        <v>8535</v>
      </c>
      <c r="F4129" s="55" t="n">
        <f aca="false">ROUND(G4129*1.18,2)</f>
        <v>4117.23</v>
      </c>
      <c r="G4129" s="68" t="n">
        <v>3489.18</v>
      </c>
      <c r="I4129" s="62"/>
      <c r="J4129" s="58"/>
      <c r="K4129" s="7"/>
      <c r="L4129" s="7"/>
      <c r="M4129" s="7"/>
      <c r="N4129" s="59"/>
      <c r="O4129" s="59"/>
      <c r="P4129" s="7"/>
      <c r="Q4129" s="59"/>
    </row>
    <row r="4130" customFormat="false" ht="12.75" hidden="false" customHeight="true" outlineLevel="0" collapsed="false">
      <c r="A4130" s="51" t="n">
        <v>4032</v>
      </c>
      <c r="B4130" s="90" t="s">
        <v>8536</v>
      </c>
      <c r="C4130" s="90" t="s">
        <v>7533</v>
      </c>
      <c r="D4130" s="90" t="s">
        <v>8537</v>
      </c>
      <c r="E4130" s="93" t="s">
        <v>6941</v>
      </c>
      <c r="F4130" s="55" t="n">
        <f aca="false">ROUND(G4130*1.18,2)</f>
        <v>1410.28</v>
      </c>
      <c r="G4130" s="68" t="n">
        <v>1195.15</v>
      </c>
      <c r="I4130" s="62"/>
      <c r="J4130" s="58"/>
      <c r="K4130" s="7"/>
      <c r="L4130" s="7"/>
      <c r="M4130" s="7"/>
      <c r="N4130" s="59"/>
      <c r="O4130" s="59"/>
      <c r="P4130" s="7"/>
      <c r="Q4130" s="59"/>
    </row>
    <row r="4131" customFormat="false" ht="12.75" hidden="false" customHeight="true" outlineLevel="0" collapsed="false">
      <c r="A4131" s="51" t="n">
        <v>4033</v>
      </c>
      <c r="B4131" s="90" t="s">
        <v>8538</v>
      </c>
      <c r="C4131" s="90" t="s">
        <v>2854</v>
      </c>
      <c r="D4131" s="90" t="s">
        <v>8539</v>
      </c>
      <c r="E4131" s="93" t="s">
        <v>1170</v>
      </c>
      <c r="F4131" s="55" t="n">
        <f aca="false">ROUND(G4131*1.18,2)</f>
        <v>404.53</v>
      </c>
      <c r="G4131" s="68" t="n">
        <v>342.82</v>
      </c>
      <c r="I4131" s="62"/>
      <c r="J4131" s="58"/>
      <c r="K4131" s="7"/>
      <c r="L4131" s="7"/>
      <c r="M4131" s="7"/>
      <c r="N4131" s="59"/>
      <c r="O4131" s="59"/>
      <c r="P4131" s="7"/>
      <c r="Q4131" s="59"/>
    </row>
    <row r="4132" customFormat="false" ht="12.75" hidden="false" customHeight="true" outlineLevel="0" collapsed="false">
      <c r="A4132" s="51" t="n">
        <v>4034</v>
      </c>
      <c r="B4132" s="90" t="s">
        <v>8540</v>
      </c>
      <c r="C4132" s="90" t="s">
        <v>2854</v>
      </c>
      <c r="D4132" s="90" t="s">
        <v>8541</v>
      </c>
      <c r="E4132" s="93" t="s">
        <v>1170</v>
      </c>
      <c r="F4132" s="55" t="n">
        <f aca="false">ROUND(G4132*1.18,2)</f>
        <v>152.22</v>
      </c>
      <c r="G4132" s="68" t="n">
        <v>129</v>
      </c>
      <c r="I4132" s="62"/>
      <c r="J4132" s="58"/>
      <c r="K4132" s="7"/>
      <c r="L4132" s="7"/>
      <c r="M4132" s="7"/>
      <c r="N4132" s="59"/>
      <c r="O4132" s="59"/>
      <c r="P4132" s="7"/>
      <c r="Q4132" s="59"/>
    </row>
    <row r="4133" customFormat="false" ht="12.75" hidden="false" customHeight="true" outlineLevel="0" collapsed="false">
      <c r="A4133" s="51" t="n">
        <v>4035</v>
      </c>
      <c r="B4133" s="90" t="s">
        <v>8542</v>
      </c>
      <c r="C4133" s="90" t="s">
        <v>2900</v>
      </c>
      <c r="D4133" s="90" t="s">
        <v>8543</v>
      </c>
      <c r="E4133" s="93" t="s">
        <v>8544</v>
      </c>
      <c r="F4133" s="55" t="n">
        <f aca="false">ROUND(G4133*1.18,2)</f>
        <v>537.31</v>
      </c>
      <c r="G4133" s="68" t="n">
        <v>455.35</v>
      </c>
      <c r="I4133" s="62"/>
      <c r="J4133" s="58"/>
      <c r="K4133" s="7"/>
      <c r="L4133" s="7"/>
      <c r="M4133" s="7"/>
      <c r="N4133" s="59"/>
      <c r="O4133" s="59"/>
      <c r="P4133" s="7"/>
      <c r="Q4133" s="59"/>
    </row>
    <row r="4134" customFormat="false" ht="12.75" hidden="false" customHeight="true" outlineLevel="0" collapsed="false">
      <c r="A4134" s="51" t="n">
        <v>4036</v>
      </c>
      <c r="B4134" s="89" t="s">
        <v>8545</v>
      </c>
      <c r="C4134" s="90" t="s">
        <v>2850</v>
      </c>
      <c r="D4134" s="90" t="s">
        <v>8546</v>
      </c>
      <c r="E4134" s="93" t="s">
        <v>720</v>
      </c>
      <c r="F4134" s="55" t="n">
        <f aca="false">ROUND(G4134*1.18,2)</f>
        <v>599.1</v>
      </c>
      <c r="G4134" s="68" t="n">
        <v>507.71</v>
      </c>
      <c r="I4134" s="62"/>
      <c r="J4134" s="58"/>
      <c r="K4134" s="7"/>
      <c r="L4134" s="7"/>
      <c r="M4134" s="7"/>
      <c r="N4134" s="59"/>
      <c r="O4134" s="59"/>
      <c r="P4134" s="7"/>
      <c r="Q4134" s="59"/>
    </row>
    <row r="4135" customFormat="false" ht="12.75" hidden="false" customHeight="true" outlineLevel="0" collapsed="false">
      <c r="A4135" s="51" t="n">
        <v>4037</v>
      </c>
      <c r="B4135" s="89" t="s">
        <v>8547</v>
      </c>
      <c r="C4135" s="90" t="s">
        <v>3152</v>
      </c>
      <c r="D4135" s="90" t="n">
        <v>34050320040</v>
      </c>
      <c r="E4135" s="93" t="s">
        <v>207</v>
      </c>
      <c r="F4135" s="55" t="n">
        <f aca="false">ROUND(G4135*1.18,2)</f>
        <v>68.46</v>
      </c>
      <c r="G4135" s="68" t="n">
        <v>58.02</v>
      </c>
      <c r="I4135" s="62"/>
      <c r="J4135" s="58"/>
      <c r="K4135" s="7"/>
      <c r="L4135" s="7"/>
      <c r="M4135" s="7"/>
      <c r="N4135" s="59"/>
      <c r="O4135" s="59"/>
      <c r="P4135" s="7"/>
      <c r="Q4135" s="59"/>
    </row>
    <row r="4136" customFormat="false" ht="12.75" hidden="false" customHeight="true" outlineLevel="0" collapsed="false">
      <c r="A4136" s="51" t="n">
        <v>4038</v>
      </c>
      <c r="B4136" s="89" t="s">
        <v>8548</v>
      </c>
      <c r="C4136" s="90" t="s">
        <v>2854</v>
      </c>
      <c r="D4136" s="90" t="s">
        <v>8549</v>
      </c>
      <c r="E4136" s="93" t="s">
        <v>8550</v>
      </c>
      <c r="F4136" s="55" t="n">
        <f aca="false">ROUND(G4136*1.18,2)</f>
        <v>1513.02</v>
      </c>
      <c r="G4136" s="68" t="n">
        <v>1282.22</v>
      </c>
      <c r="I4136" s="62"/>
      <c r="J4136" s="58"/>
      <c r="K4136" s="7"/>
      <c r="L4136" s="7"/>
      <c r="M4136" s="7"/>
      <c r="N4136" s="59"/>
      <c r="O4136" s="59"/>
      <c r="P4136" s="7"/>
      <c r="Q4136" s="59"/>
    </row>
    <row r="4137" customFormat="false" ht="12.75" hidden="false" customHeight="true" outlineLevel="0" collapsed="false">
      <c r="A4137" s="51" t="n">
        <v>4039</v>
      </c>
      <c r="B4137" s="92" t="s">
        <v>8551</v>
      </c>
      <c r="C4137" s="90" t="s">
        <v>3033</v>
      </c>
      <c r="D4137" s="90" t="s">
        <v>8552</v>
      </c>
      <c r="E4137" s="93" t="s">
        <v>605</v>
      </c>
      <c r="F4137" s="55" t="n">
        <f aca="false">ROUND(G4137*1.18,2)</f>
        <v>621.08</v>
      </c>
      <c r="G4137" s="68" t="n">
        <v>526.34</v>
      </c>
      <c r="I4137" s="62"/>
      <c r="J4137" s="58"/>
      <c r="K4137" s="7"/>
      <c r="L4137" s="7"/>
      <c r="M4137" s="7"/>
      <c r="N4137" s="59"/>
      <c r="O4137" s="59"/>
      <c r="P4137" s="7"/>
      <c r="Q4137" s="59"/>
    </row>
    <row r="4138" customFormat="false" ht="12.75" hidden="false" customHeight="true" outlineLevel="0" collapsed="false">
      <c r="A4138" s="51" t="n">
        <v>4040</v>
      </c>
      <c r="B4138" s="92" t="s">
        <v>8553</v>
      </c>
      <c r="C4138" s="90" t="s">
        <v>2866</v>
      </c>
      <c r="D4138" s="90" t="s">
        <v>8554</v>
      </c>
      <c r="E4138" s="93" t="s">
        <v>2622</v>
      </c>
      <c r="F4138" s="55" t="n">
        <f aca="false">ROUND(G4138*1.18,2)</f>
        <v>128.4</v>
      </c>
      <c r="G4138" s="68" t="n">
        <v>108.81</v>
      </c>
      <c r="I4138" s="62"/>
      <c r="J4138" s="58"/>
      <c r="K4138" s="7"/>
      <c r="L4138" s="7"/>
      <c r="M4138" s="7"/>
      <c r="N4138" s="59"/>
      <c r="O4138" s="59"/>
      <c r="P4138" s="7"/>
      <c r="Q4138" s="59"/>
    </row>
    <row r="4139" customFormat="false" ht="12.75" hidden="false" customHeight="true" outlineLevel="0" collapsed="false">
      <c r="A4139" s="51" t="n">
        <v>4041</v>
      </c>
      <c r="B4139" s="92" t="s">
        <v>8555</v>
      </c>
      <c r="C4139" s="90" t="s">
        <v>2854</v>
      </c>
      <c r="D4139" s="90" t="s">
        <v>8556</v>
      </c>
      <c r="E4139" s="93" t="s">
        <v>2622</v>
      </c>
      <c r="F4139" s="55" t="n">
        <f aca="false">ROUND(G4139*1.18,2)</f>
        <v>139.16</v>
      </c>
      <c r="G4139" s="68" t="n">
        <v>117.93</v>
      </c>
      <c r="I4139" s="62"/>
      <c r="J4139" s="58"/>
      <c r="K4139" s="7"/>
      <c r="L4139" s="7"/>
      <c r="M4139" s="7"/>
      <c r="N4139" s="59"/>
      <c r="O4139" s="59"/>
      <c r="P4139" s="7"/>
      <c r="Q4139" s="59"/>
    </row>
    <row r="4140" customFormat="false" ht="12.75" hidden="false" customHeight="true" outlineLevel="0" collapsed="false">
      <c r="A4140" s="51" t="n">
        <v>4042</v>
      </c>
      <c r="B4140" s="89" t="s">
        <v>8557</v>
      </c>
      <c r="C4140" s="90" t="s">
        <v>3693</v>
      </c>
      <c r="D4140" s="90" t="s">
        <v>8558</v>
      </c>
      <c r="E4140" s="93" t="s">
        <v>1170</v>
      </c>
      <c r="F4140" s="55" t="n">
        <f aca="false">ROUND(G4140*1.18,2)</f>
        <v>226.04</v>
      </c>
      <c r="G4140" s="68" t="n">
        <v>191.56</v>
      </c>
      <c r="I4140" s="62"/>
      <c r="J4140" s="58"/>
      <c r="K4140" s="7"/>
      <c r="L4140" s="7"/>
      <c r="M4140" s="7"/>
      <c r="N4140" s="59"/>
      <c r="O4140" s="59"/>
      <c r="P4140" s="7"/>
      <c r="Q4140" s="59"/>
    </row>
    <row r="4141" customFormat="false" ht="12.75" hidden="false" customHeight="true" outlineLevel="0" collapsed="false">
      <c r="A4141" s="51" t="n">
        <v>4043</v>
      </c>
      <c r="B4141" s="89" t="s">
        <v>8559</v>
      </c>
      <c r="C4141" s="90" t="s">
        <v>3152</v>
      </c>
      <c r="D4141" s="90" t="s">
        <v>8560</v>
      </c>
      <c r="E4141" s="93" t="s">
        <v>1170</v>
      </c>
      <c r="F4141" s="55" t="n">
        <f aca="false">ROUND(G4141*1.18,2)</f>
        <v>155.8</v>
      </c>
      <c r="G4141" s="68" t="n">
        <v>132.03</v>
      </c>
      <c r="I4141" s="62"/>
      <c r="J4141" s="58"/>
      <c r="K4141" s="7"/>
      <c r="L4141" s="7"/>
      <c r="M4141" s="7"/>
      <c r="N4141" s="59"/>
      <c r="O4141" s="59"/>
      <c r="P4141" s="7"/>
      <c r="Q4141" s="59"/>
    </row>
    <row r="4142" customFormat="false" ht="12.75" hidden="false" customHeight="true" outlineLevel="0" collapsed="false">
      <c r="A4142" s="51" t="n">
        <v>4044</v>
      </c>
      <c r="B4142" s="89" t="s">
        <v>8561</v>
      </c>
      <c r="C4142" s="90" t="s">
        <v>2850</v>
      </c>
      <c r="D4142" s="90" t="s">
        <v>8562</v>
      </c>
      <c r="E4142" s="93" t="s">
        <v>4719</v>
      </c>
      <c r="F4142" s="55" t="n">
        <f aca="false">ROUND(G4142*1.18,2)</f>
        <v>743.2</v>
      </c>
      <c r="G4142" s="68" t="n">
        <v>629.83</v>
      </c>
      <c r="I4142" s="62"/>
      <c r="J4142" s="58"/>
      <c r="K4142" s="7"/>
      <c r="L4142" s="7"/>
      <c r="M4142" s="7"/>
      <c r="N4142" s="59"/>
      <c r="O4142" s="59"/>
      <c r="P4142" s="7"/>
      <c r="Q4142" s="59"/>
    </row>
    <row r="4143" customFormat="false" ht="12.75" hidden="false" customHeight="true" outlineLevel="0" collapsed="false">
      <c r="A4143" s="51" t="n">
        <v>4045</v>
      </c>
      <c r="B4143" s="92" t="s">
        <v>8563</v>
      </c>
      <c r="C4143" s="90" t="s">
        <v>2900</v>
      </c>
      <c r="D4143" s="90" t="s">
        <v>8562</v>
      </c>
      <c r="E4143" s="93" t="s">
        <v>8564</v>
      </c>
      <c r="F4143" s="55" t="n">
        <f aca="false">ROUND(G4143*1.18,2)</f>
        <v>747.34</v>
      </c>
      <c r="G4143" s="68" t="n">
        <v>633.34</v>
      </c>
      <c r="I4143" s="62"/>
      <c r="J4143" s="58"/>
      <c r="K4143" s="7"/>
      <c r="L4143" s="7"/>
      <c r="M4143" s="7"/>
      <c r="N4143" s="59"/>
      <c r="O4143" s="59"/>
      <c r="P4143" s="7"/>
      <c r="Q4143" s="59"/>
    </row>
    <row r="4144" customFormat="false" ht="12.75" hidden="false" customHeight="true" outlineLevel="0" collapsed="false">
      <c r="A4144" s="51" t="n">
        <v>4046</v>
      </c>
      <c r="B4144" s="89" t="s">
        <v>8565</v>
      </c>
      <c r="C4144" s="90" t="s">
        <v>2929</v>
      </c>
      <c r="D4144" s="90" t="s">
        <v>8562</v>
      </c>
      <c r="E4144" s="93" t="s">
        <v>8564</v>
      </c>
      <c r="F4144" s="55" t="n">
        <f aca="false">ROUND(G4144*1.18,2)</f>
        <v>685.77</v>
      </c>
      <c r="G4144" s="68" t="n">
        <v>581.16</v>
      </c>
      <c r="I4144" s="62"/>
      <c r="J4144" s="58"/>
      <c r="K4144" s="7"/>
      <c r="L4144" s="7"/>
      <c r="M4144" s="7"/>
      <c r="N4144" s="59"/>
      <c r="O4144" s="59"/>
      <c r="P4144" s="7"/>
      <c r="Q4144" s="59"/>
    </row>
    <row r="4145" customFormat="false" ht="12.75" hidden="false" customHeight="true" outlineLevel="0" collapsed="false">
      <c r="A4145" s="51" t="n">
        <v>4047</v>
      </c>
      <c r="B4145" s="92" t="s">
        <v>8566</v>
      </c>
      <c r="C4145" s="90" t="s">
        <v>2900</v>
      </c>
      <c r="D4145" s="90" t="s">
        <v>8567</v>
      </c>
      <c r="E4145" s="93" t="s">
        <v>4719</v>
      </c>
      <c r="F4145" s="55" t="n">
        <f aca="false">ROUND(G4145*1.18,2)</f>
        <v>128.18</v>
      </c>
      <c r="G4145" s="68" t="n">
        <v>108.63</v>
      </c>
      <c r="I4145" s="62"/>
      <c r="J4145" s="58"/>
      <c r="K4145" s="7"/>
      <c r="L4145" s="7"/>
      <c r="M4145" s="7"/>
      <c r="N4145" s="59"/>
      <c r="O4145" s="59"/>
      <c r="P4145" s="7"/>
      <c r="Q4145" s="59"/>
    </row>
    <row r="4146" customFormat="false" ht="12.75" hidden="false" customHeight="true" outlineLevel="0" collapsed="false">
      <c r="A4146" s="51" t="n">
        <v>4048</v>
      </c>
      <c r="B4146" s="89" t="s">
        <v>8568</v>
      </c>
      <c r="C4146" s="90" t="s">
        <v>2854</v>
      </c>
      <c r="D4146" s="90" t="s">
        <v>8569</v>
      </c>
      <c r="E4146" s="93" t="s">
        <v>1170</v>
      </c>
      <c r="F4146" s="55" t="n">
        <f aca="false">ROUND(G4146*1.18,2)</f>
        <v>64.59</v>
      </c>
      <c r="G4146" s="68" t="n">
        <v>54.74</v>
      </c>
      <c r="I4146" s="62"/>
      <c r="J4146" s="58"/>
      <c r="K4146" s="7"/>
      <c r="L4146" s="7"/>
      <c r="M4146" s="7"/>
      <c r="N4146" s="59"/>
      <c r="O4146" s="59"/>
      <c r="P4146" s="7"/>
      <c r="Q4146" s="59"/>
    </row>
    <row r="4147" customFormat="false" ht="12.75" hidden="false" customHeight="true" outlineLevel="0" collapsed="false">
      <c r="A4147" s="51" t="n">
        <v>4049</v>
      </c>
      <c r="B4147" s="92" t="s">
        <v>8570</v>
      </c>
      <c r="C4147" s="90" t="s">
        <v>2900</v>
      </c>
      <c r="D4147" s="90" t="s">
        <v>8571</v>
      </c>
      <c r="E4147" s="93" t="s">
        <v>8572</v>
      </c>
      <c r="F4147" s="55" t="n">
        <f aca="false">ROUND(G4147*1.18,2)</f>
        <v>309.5</v>
      </c>
      <c r="G4147" s="68" t="n">
        <v>262.29</v>
      </c>
      <c r="I4147" s="62"/>
      <c r="J4147" s="58"/>
      <c r="K4147" s="7"/>
      <c r="L4147" s="7"/>
      <c r="M4147" s="7"/>
      <c r="N4147" s="59"/>
      <c r="O4147" s="59"/>
      <c r="P4147" s="7"/>
      <c r="Q4147" s="59"/>
    </row>
    <row r="4148" customFormat="false" ht="12.75" hidden="false" customHeight="true" outlineLevel="0" collapsed="false">
      <c r="A4148" s="51" t="n">
        <v>4050</v>
      </c>
      <c r="B4148" s="92" t="s">
        <v>8573</v>
      </c>
      <c r="C4148" s="90" t="s">
        <v>2929</v>
      </c>
      <c r="D4148" s="90" t="s">
        <v>8571</v>
      </c>
      <c r="E4148" s="93" t="s">
        <v>605</v>
      </c>
      <c r="F4148" s="55" t="n">
        <f aca="false">ROUND(G4148*1.18,2)</f>
        <v>285.15</v>
      </c>
      <c r="G4148" s="68" t="n">
        <v>241.65</v>
      </c>
      <c r="I4148" s="62"/>
      <c r="J4148" s="58"/>
      <c r="K4148" s="7"/>
      <c r="L4148" s="7"/>
      <c r="M4148" s="7"/>
      <c r="N4148" s="59"/>
      <c r="O4148" s="59"/>
      <c r="P4148" s="7"/>
      <c r="Q4148" s="59"/>
    </row>
    <row r="4149" customFormat="false" ht="12.75" hidden="false" customHeight="true" outlineLevel="0" collapsed="false">
      <c r="A4149" s="51" t="n">
        <v>4051</v>
      </c>
      <c r="B4149" s="89" t="s">
        <v>8574</v>
      </c>
      <c r="C4149" s="90" t="s">
        <v>7059</v>
      </c>
      <c r="D4149" s="90" t="s">
        <v>8571</v>
      </c>
      <c r="E4149" s="93" t="s">
        <v>2639</v>
      </c>
      <c r="F4149" s="55" t="n">
        <f aca="false">ROUND(G4149*1.18,2)</f>
        <v>509.85</v>
      </c>
      <c r="G4149" s="68" t="n">
        <v>432.08</v>
      </c>
      <c r="I4149" s="62"/>
      <c r="J4149" s="58"/>
      <c r="K4149" s="7"/>
      <c r="L4149" s="7"/>
      <c r="M4149" s="7"/>
      <c r="N4149" s="59"/>
      <c r="O4149" s="59"/>
      <c r="P4149" s="7"/>
      <c r="Q4149" s="59"/>
    </row>
    <row r="4150" customFormat="false" ht="12.75" hidden="false" customHeight="true" outlineLevel="0" collapsed="false">
      <c r="A4150" s="51" t="n">
        <v>4052</v>
      </c>
      <c r="B4150" s="89" t="s">
        <v>8575</v>
      </c>
      <c r="C4150" s="90" t="s">
        <v>2854</v>
      </c>
      <c r="D4150" s="90" t="s">
        <v>8576</v>
      </c>
      <c r="E4150" s="93" t="s">
        <v>8577</v>
      </c>
      <c r="F4150" s="55" t="n">
        <f aca="false">ROUND(G4150*1.18,2)</f>
        <v>503.65</v>
      </c>
      <c r="G4150" s="68" t="n">
        <v>426.82</v>
      </c>
      <c r="I4150" s="62"/>
      <c r="J4150" s="58"/>
      <c r="K4150" s="7"/>
      <c r="L4150" s="7"/>
      <c r="M4150" s="7"/>
      <c r="N4150" s="59"/>
      <c r="O4150" s="59"/>
      <c r="P4150" s="7"/>
      <c r="Q4150" s="59"/>
    </row>
    <row r="4151" customFormat="false" ht="12.75" hidden="false" customHeight="true" outlineLevel="0" collapsed="false">
      <c r="A4151" s="51" t="n">
        <v>4053</v>
      </c>
      <c r="B4151" s="89" t="s">
        <v>8578</v>
      </c>
      <c r="C4151" s="90" t="s">
        <v>2854</v>
      </c>
      <c r="D4151" s="90" t="s">
        <v>8579</v>
      </c>
      <c r="E4151" s="93" t="s">
        <v>8580</v>
      </c>
      <c r="F4151" s="55" t="n">
        <f aca="false">ROUND(G4151*1.18,2)</f>
        <v>373.36</v>
      </c>
      <c r="G4151" s="68" t="n">
        <v>316.41</v>
      </c>
      <c r="I4151" s="62"/>
      <c r="J4151" s="58"/>
      <c r="K4151" s="7"/>
      <c r="L4151" s="7"/>
      <c r="M4151" s="7"/>
      <c r="N4151" s="59"/>
      <c r="O4151" s="59"/>
      <c r="P4151" s="7"/>
      <c r="Q4151" s="59"/>
    </row>
    <row r="4152" customFormat="false" ht="12.75" hidden="false" customHeight="true" outlineLevel="0" collapsed="false">
      <c r="A4152" s="51" t="n">
        <v>4054</v>
      </c>
      <c r="B4152" s="89" t="s">
        <v>8581</v>
      </c>
      <c r="C4152" s="90" t="s">
        <v>2854</v>
      </c>
      <c r="D4152" s="90" t="s">
        <v>8582</v>
      </c>
      <c r="E4152" s="93" t="s">
        <v>2639</v>
      </c>
      <c r="F4152" s="55" t="n">
        <f aca="false">ROUND(G4152*1.18,2)</f>
        <v>431.84</v>
      </c>
      <c r="G4152" s="68" t="n">
        <v>365.97</v>
      </c>
      <c r="I4152" s="62"/>
      <c r="J4152" s="58"/>
      <c r="K4152" s="7"/>
      <c r="L4152" s="7"/>
      <c r="M4152" s="7"/>
      <c r="N4152" s="59"/>
      <c r="O4152" s="59"/>
      <c r="P4152" s="7"/>
      <c r="Q4152" s="59"/>
    </row>
    <row r="4153" customFormat="false" ht="12.75" hidden="false" customHeight="true" outlineLevel="0" collapsed="false">
      <c r="A4153" s="51" t="n">
        <v>4055</v>
      </c>
      <c r="B4153" s="89" t="s">
        <v>8583</v>
      </c>
      <c r="C4153" s="90" t="s">
        <v>2854</v>
      </c>
      <c r="D4153" s="90" t="s">
        <v>8584</v>
      </c>
      <c r="E4153" s="93" t="s">
        <v>2639</v>
      </c>
      <c r="F4153" s="55" t="n">
        <f aca="false">ROUND(G4153*1.18,2)</f>
        <v>599.12</v>
      </c>
      <c r="G4153" s="68" t="n">
        <v>507.73</v>
      </c>
      <c r="I4153" s="62"/>
      <c r="J4153" s="58"/>
      <c r="K4153" s="7"/>
      <c r="L4153" s="7"/>
      <c r="M4153" s="7"/>
      <c r="N4153" s="59"/>
      <c r="O4153" s="59"/>
      <c r="P4153" s="7"/>
      <c r="Q4153" s="59"/>
    </row>
    <row r="4154" customFormat="false" ht="12.75" hidden="false" customHeight="true" outlineLevel="0" collapsed="false">
      <c r="A4154" s="51" t="n">
        <v>4056</v>
      </c>
      <c r="B4154" s="90" t="s">
        <v>8585</v>
      </c>
      <c r="C4154" s="90" t="s">
        <v>2850</v>
      </c>
      <c r="D4154" s="90" t="s">
        <v>8586</v>
      </c>
      <c r="E4154" s="93" t="s">
        <v>605</v>
      </c>
      <c r="F4154" s="55" t="n">
        <f aca="false">ROUND(G4154*1.18,2)</f>
        <v>587.94</v>
      </c>
      <c r="G4154" s="68" t="n">
        <v>498.25</v>
      </c>
      <c r="I4154" s="62"/>
      <c r="J4154" s="58"/>
      <c r="K4154" s="7"/>
      <c r="L4154" s="7"/>
      <c r="M4154" s="7"/>
      <c r="N4154" s="59"/>
      <c r="O4154" s="59"/>
      <c r="P4154" s="7"/>
      <c r="Q4154" s="59"/>
    </row>
    <row r="4155" customFormat="false" ht="12.75" hidden="false" customHeight="true" outlineLevel="0" collapsed="false">
      <c r="A4155" s="51" t="n">
        <v>4057</v>
      </c>
      <c r="B4155" s="90" t="s">
        <v>8587</v>
      </c>
      <c r="C4155" s="90" t="s">
        <v>3693</v>
      </c>
      <c r="D4155" s="90" t="s">
        <v>8588</v>
      </c>
      <c r="E4155" s="93" t="s">
        <v>2639</v>
      </c>
      <c r="F4155" s="55" t="n">
        <f aca="false">ROUND(G4155*1.18,2)</f>
        <v>255.95</v>
      </c>
      <c r="G4155" s="68" t="n">
        <v>216.91</v>
      </c>
      <c r="I4155" s="62"/>
      <c r="J4155" s="58"/>
      <c r="K4155" s="7"/>
      <c r="L4155" s="7"/>
      <c r="M4155" s="7"/>
      <c r="N4155" s="59"/>
      <c r="O4155" s="59"/>
      <c r="P4155" s="7"/>
      <c r="Q4155" s="59"/>
    </row>
    <row r="4156" customFormat="false" ht="12.75" hidden="false" customHeight="true" outlineLevel="0" collapsed="false">
      <c r="A4156" s="51" t="n">
        <v>4058</v>
      </c>
      <c r="B4156" s="89" t="s">
        <v>8589</v>
      </c>
      <c r="C4156" s="90" t="s">
        <v>2835</v>
      </c>
      <c r="D4156" s="90" t="s">
        <v>8590</v>
      </c>
      <c r="E4156" s="93" t="s">
        <v>605</v>
      </c>
      <c r="F4156" s="55" t="n">
        <f aca="false">ROUND(G4156*1.18,2)</f>
        <v>400.78</v>
      </c>
      <c r="G4156" s="68" t="n">
        <v>339.64</v>
      </c>
      <c r="I4156" s="62"/>
      <c r="J4156" s="58"/>
      <c r="K4156" s="7"/>
      <c r="L4156" s="7"/>
      <c r="M4156" s="7"/>
      <c r="N4156" s="59"/>
      <c r="O4156" s="59"/>
      <c r="P4156" s="7"/>
      <c r="Q4156" s="59"/>
    </row>
    <row r="4157" customFormat="false" ht="12.75" hidden="false" customHeight="true" outlineLevel="0" collapsed="false">
      <c r="A4157" s="51" t="n">
        <v>4059</v>
      </c>
      <c r="B4157" s="89" t="s">
        <v>8591</v>
      </c>
      <c r="C4157" s="90" t="s">
        <v>7059</v>
      </c>
      <c r="D4157" s="90" t="s">
        <v>8592</v>
      </c>
      <c r="E4157" s="93" t="s">
        <v>605</v>
      </c>
      <c r="F4157" s="55" t="n">
        <f aca="false">ROUND(G4157*1.18,2)</f>
        <v>879.43</v>
      </c>
      <c r="G4157" s="68" t="n">
        <v>745.28</v>
      </c>
      <c r="I4157" s="62"/>
      <c r="J4157" s="58"/>
      <c r="K4157" s="7"/>
      <c r="L4157" s="7"/>
      <c r="M4157" s="7"/>
      <c r="N4157" s="59"/>
      <c r="O4157" s="59"/>
      <c r="P4157" s="7"/>
      <c r="Q4157" s="59"/>
    </row>
    <row r="4158" customFormat="false" ht="12.75" hidden="false" customHeight="true" outlineLevel="0" collapsed="false">
      <c r="A4158" s="51" t="n">
        <v>4060</v>
      </c>
      <c r="B4158" s="89" t="s">
        <v>8593</v>
      </c>
      <c r="C4158" s="90" t="s">
        <v>2929</v>
      </c>
      <c r="D4158" s="90" t="s">
        <v>8594</v>
      </c>
      <c r="E4158" s="93" t="s">
        <v>8572</v>
      </c>
      <c r="F4158" s="55" t="n">
        <f aca="false">ROUND(G4158*1.18,2)</f>
        <v>305.57</v>
      </c>
      <c r="G4158" s="68" t="n">
        <v>258.96</v>
      </c>
      <c r="I4158" s="62"/>
      <c r="J4158" s="58"/>
      <c r="K4158" s="7"/>
      <c r="L4158" s="7"/>
      <c r="M4158" s="7"/>
      <c r="N4158" s="59"/>
      <c r="O4158" s="59"/>
      <c r="P4158" s="7"/>
      <c r="Q4158" s="59"/>
    </row>
    <row r="4159" customFormat="false" ht="12.75" hidden="false" customHeight="true" outlineLevel="0" collapsed="false">
      <c r="A4159" s="51" t="n">
        <v>4061</v>
      </c>
      <c r="B4159" s="89" t="s">
        <v>8595</v>
      </c>
      <c r="C4159" s="90" t="n">
        <v>430800</v>
      </c>
      <c r="D4159" s="90" t="s">
        <v>8596</v>
      </c>
      <c r="E4159" s="93" t="s">
        <v>2639</v>
      </c>
      <c r="F4159" s="55" t="n">
        <f aca="false">ROUND(G4159*1.18,2)</f>
        <v>436.48</v>
      </c>
      <c r="G4159" s="68" t="n">
        <v>369.9</v>
      </c>
      <c r="I4159" s="62"/>
      <c r="J4159" s="58"/>
      <c r="K4159" s="7"/>
      <c r="L4159" s="7"/>
      <c r="M4159" s="7"/>
      <c r="N4159" s="59"/>
      <c r="O4159" s="59"/>
      <c r="P4159" s="7"/>
      <c r="Q4159" s="59"/>
    </row>
    <row r="4160" customFormat="false" ht="12.75" hidden="false" customHeight="true" outlineLevel="0" collapsed="false">
      <c r="A4160" s="51" t="n">
        <v>4062</v>
      </c>
      <c r="B4160" s="89" t="s">
        <v>8597</v>
      </c>
      <c r="C4160" s="90" t="s">
        <v>3033</v>
      </c>
      <c r="D4160" s="90" t="s">
        <v>8598</v>
      </c>
      <c r="E4160" s="93" t="s">
        <v>605</v>
      </c>
      <c r="F4160" s="55" t="n">
        <f aca="false">ROUND(G4160*1.18,2)</f>
        <v>537.82</v>
      </c>
      <c r="G4160" s="68" t="n">
        <v>455.78</v>
      </c>
      <c r="I4160" s="62"/>
      <c r="J4160" s="58"/>
      <c r="K4160" s="7"/>
      <c r="L4160" s="7"/>
      <c r="M4160" s="7"/>
      <c r="N4160" s="59"/>
      <c r="O4160" s="59"/>
      <c r="P4160" s="7"/>
      <c r="Q4160" s="59"/>
    </row>
    <row r="4161" customFormat="false" ht="12.75" hidden="false" customHeight="true" outlineLevel="0" collapsed="false">
      <c r="A4161" s="51" t="n">
        <v>4063</v>
      </c>
      <c r="B4161" s="89" t="s">
        <v>8599</v>
      </c>
      <c r="C4161" s="90" t="s">
        <v>2854</v>
      </c>
      <c r="D4161" s="90" t="s">
        <v>8600</v>
      </c>
      <c r="E4161" s="93" t="s">
        <v>605</v>
      </c>
      <c r="F4161" s="55" t="n">
        <f aca="false">ROUND(G4161*1.18,2)</f>
        <v>336.58</v>
      </c>
      <c r="G4161" s="68" t="n">
        <v>285.24</v>
      </c>
      <c r="I4161" s="62"/>
      <c r="J4161" s="58"/>
      <c r="K4161" s="7"/>
      <c r="L4161" s="7"/>
      <c r="M4161" s="7"/>
      <c r="N4161" s="59"/>
      <c r="O4161" s="59"/>
      <c r="P4161" s="7"/>
      <c r="Q4161" s="59"/>
    </row>
    <row r="4162" customFormat="false" ht="12.75" hidden="false" customHeight="true" outlineLevel="0" collapsed="false">
      <c r="A4162" s="51" t="n">
        <v>4064</v>
      </c>
      <c r="B4162" s="92" t="s">
        <v>8601</v>
      </c>
      <c r="C4162" s="90" t="s">
        <v>7920</v>
      </c>
      <c r="D4162" s="90" t="s">
        <v>8602</v>
      </c>
      <c r="E4162" s="93" t="s">
        <v>8572</v>
      </c>
      <c r="F4162" s="55" t="n">
        <f aca="false">ROUND(G4162*1.18,2)</f>
        <v>394.27</v>
      </c>
      <c r="G4162" s="68" t="n">
        <v>334.13</v>
      </c>
      <c r="I4162" s="62"/>
      <c r="J4162" s="58"/>
      <c r="K4162" s="7"/>
      <c r="L4162" s="7"/>
      <c r="M4162" s="7"/>
      <c r="N4162" s="59"/>
      <c r="O4162" s="59"/>
      <c r="P4162" s="7"/>
      <c r="Q4162" s="59"/>
    </row>
    <row r="4163" customFormat="false" ht="12.75" hidden="false" customHeight="true" outlineLevel="0" collapsed="false">
      <c r="A4163" s="51" t="n">
        <v>4065</v>
      </c>
      <c r="B4163" s="89" t="s">
        <v>8603</v>
      </c>
      <c r="C4163" s="90" t="s">
        <v>2866</v>
      </c>
      <c r="D4163" s="90" t="n">
        <v>34080565550</v>
      </c>
      <c r="E4163" s="93" t="s">
        <v>605</v>
      </c>
      <c r="F4163" s="55" t="n">
        <f aca="false">ROUND(G4163*1.18,2)</f>
        <v>237.13</v>
      </c>
      <c r="G4163" s="68" t="n">
        <v>200.96</v>
      </c>
      <c r="I4163" s="62"/>
      <c r="J4163" s="58"/>
      <c r="K4163" s="7"/>
      <c r="L4163" s="7"/>
      <c r="M4163" s="7"/>
      <c r="N4163" s="59"/>
      <c r="O4163" s="59"/>
      <c r="P4163" s="7"/>
      <c r="Q4163" s="59"/>
    </row>
    <row r="4164" customFormat="false" ht="12.75" hidden="false" customHeight="true" outlineLevel="0" collapsed="false">
      <c r="A4164" s="51" t="n">
        <v>4066</v>
      </c>
      <c r="B4164" s="89" t="s">
        <v>8604</v>
      </c>
      <c r="C4164" s="90" t="s">
        <v>2866</v>
      </c>
      <c r="D4164" s="90" t="n">
        <v>34080566150</v>
      </c>
      <c r="E4164" s="93" t="s">
        <v>605</v>
      </c>
      <c r="F4164" s="55" t="n">
        <f aca="false">ROUND(G4164*1.18,2)</f>
        <v>303.14</v>
      </c>
      <c r="G4164" s="68" t="n">
        <v>256.9</v>
      </c>
      <c r="I4164" s="62"/>
      <c r="J4164" s="58"/>
      <c r="K4164" s="7"/>
      <c r="L4164" s="7"/>
      <c r="M4164" s="7"/>
      <c r="N4164" s="59"/>
      <c r="O4164" s="59"/>
      <c r="P4164" s="7"/>
      <c r="Q4164" s="59"/>
    </row>
    <row r="4165" customFormat="false" ht="12.75" hidden="false" customHeight="true" outlineLevel="0" collapsed="false">
      <c r="A4165" s="51" t="n">
        <v>4067</v>
      </c>
      <c r="B4165" s="89" t="s">
        <v>8605</v>
      </c>
      <c r="C4165" s="90" t="s">
        <v>4432</v>
      </c>
      <c r="D4165" s="90" t="s">
        <v>8606</v>
      </c>
      <c r="E4165" s="93" t="s">
        <v>605</v>
      </c>
      <c r="F4165" s="55" t="n">
        <f aca="false">ROUND(G4165*1.18,2)</f>
        <v>358.99</v>
      </c>
      <c r="G4165" s="68" t="n">
        <v>304.23</v>
      </c>
      <c r="I4165" s="62"/>
      <c r="J4165" s="58"/>
      <c r="K4165" s="7"/>
      <c r="L4165" s="7"/>
      <c r="M4165" s="7"/>
      <c r="N4165" s="59"/>
      <c r="O4165" s="59"/>
      <c r="P4165" s="7"/>
      <c r="Q4165" s="59"/>
    </row>
    <row r="4166" customFormat="false" ht="12.75" hidden="false" customHeight="true" outlineLevel="0" collapsed="false">
      <c r="A4166" s="51" t="n">
        <v>4068</v>
      </c>
      <c r="B4166" s="89" t="s">
        <v>8607</v>
      </c>
      <c r="C4166" s="90" t="s">
        <v>2854</v>
      </c>
      <c r="D4166" s="90" t="s">
        <v>8608</v>
      </c>
      <c r="E4166" s="93" t="s">
        <v>8580</v>
      </c>
      <c r="F4166" s="55" t="n">
        <f aca="false">ROUND(G4166*1.18,2)</f>
        <v>279.65</v>
      </c>
      <c r="G4166" s="68" t="n">
        <v>236.99</v>
      </c>
      <c r="I4166" s="62"/>
      <c r="J4166" s="58"/>
      <c r="K4166" s="7"/>
      <c r="L4166" s="7"/>
      <c r="M4166" s="7"/>
      <c r="N4166" s="59"/>
      <c r="O4166" s="59"/>
      <c r="P4166" s="7"/>
      <c r="Q4166" s="59"/>
    </row>
    <row r="4167" customFormat="false" ht="12.75" hidden="false" customHeight="true" outlineLevel="0" collapsed="false">
      <c r="A4167" s="51" t="n">
        <v>4069</v>
      </c>
      <c r="B4167" s="89" t="s">
        <v>8609</v>
      </c>
      <c r="C4167" s="90" t="s">
        <v>3033</v>
      </c>
      <c r="D4167" s="90" t="s">
        <v>8610</v>
      </c>
      <c r="E4167" s="93" t="s">
        <v>605</v>
      </c>
      <c r="F4167" s="55" t="n">
        <f aca="false">ROUND(G4167*1.18,2)</f>
        <v>354.13</v>
      </c>
      <c r="G4167" s="68" t="n">
        <v>300.11</v>
      </c>
      <c r="I4167" s="62"/>
      <c r="J4167" s="58"/>
      <c r="K4167" s="7"/>
      <c r="L4167" s="7"/>
      <c r="M4167" s="7"/>
      <c r="N4167" s="59"/>
      <c r="O4167" s="59"/>
      <c r="P4167" s="7"/>
      <c r="Q4167" s="59"/>
    </row>
    <row r="4168" customFormat="false" ht="12.75" hidden="false" customHeight="true" outlineLevel="0" collapsed="false">
      <c r="A4168" s="51" t="n">
        <v>4070</v>
      </c>
      <c r="B4168" s="89" t="s">
        <v>8611</v>
      </c>
      <c r="C4168" s="90" t="s">
        <v>2854</v>
      </c>
      <c r="D4168" s="90" t="s">
        <v>8612</v>
      </c>
      <c r="E4168" s="93" t="s">
        <v>827</v>
      </c>
      <c r="F4168" s="55" t="n">
        <f aca="false">ROUND(G4168*1.18,2)</f>
        <v>67.71</v>
      </c>
      <c r="G4168" s="68" t="n">
        <v>57.38</v>
      </c>
      <c r="I4168" s="62"/>
      <c r="J4168" s="58"/>
      <c r="K4168" s="7"/>
      <c r="L4168" s="7"/>
      <c r="M4168" s="7"/>
      <c r="N4168" s="59"/>
      <c r="O4168" s="59"/>
      <c r="P4168" s="7"/>
      <c r="Q4168" s="59"/>
    </row>
    <row r="4169" customFormat="false" ht="12.75" hidden="false" customHeight="true" outlineLevel="0" collapsed="false">
      <c r="A4169" s="51" t="n">
        <v>4071</v>
      </c>
      <c r="B4169" s="89" t="s">
        <v>8613</v>
      </c>
      <c r="C4169" s="89" t="s">
        <v>3033</v>
      </c>
      <c r="D4169" s="89" t="s">
        <v>8614</v>
      </c>
      <c r="E4169" s="93" t="s">
        <v>8564</v>
      </c>
      <c r="F4169" s="55" t="n">
        <f aca="false">ROUND(G4169*1.18,2)</f>
        <v>671.5</v>
      </c>
      <c r="G4169" s="68" t="n">
        <v>569.07</v>
      </c>
      <c r="I4169" s="62"/>
      <c r="J4169" s="58"/>
      <c r="K4169" s="7"/>
      <c r="L4169" s="7"/>
      <c r="M4169" s="7"/>
      <c r="N4169" s="59"/>
      <c r="O4169" s="59"/>
      <c r="P4169" s="7"/>
      <c r="Q4169" s="59"/>
    </row>
    <row r="4170" customFormat="false" ht="12.75" hidden="false" customHeight="true" outlineLevel="0" collapsed="false">
      <c r="A4170" s="51" t="n">
        <v>4072</v>
      </c>
      <c r="B4170" s="90" t="s">
        <v>8615</v>
      </c>
      <c r="C4170" s="90" t="s">
        <v>2854</v>
      </c>
      <c r="D4170" s="90" t="s">
        <v>8616</v>
      </c>
      <c r="E4170" s="93" t="s">
        <v>827</v>
      </c>
      <c r="F4170" s="55" t="n">
        <f aca="false">ROUND(G4170*1.18,2)</f>
        <v>52.58</v>
      </c>
      <c r="G4170" s="68" t="n">
        <v>44.56</v>
      </c>
      <c r="I4170" s="62"/>
      <c r="J4170" s="58"/>
      <c r="K4170" s="7"/>
      <c r="L4170" s="7"/>
      <c r="M4170" s="7"/>
      <c r="N4170" s="59"/>
      <c r="O4170" s="59"/>
      <c r="P4170" s="7"/>
      <c r="Q4170" s="59"/>
    </row>
    <row r="4171" customFormat="false" ht="12.75" hidden="false" customHeight="true" outlineLevel="0" collapsed="false">
      <c r="A4171" s="51" t="n">
        <v>4073</v>
      </c>
      <c r="B4171" s="89" t="s">
        <v>8617</v>
      </c>
      <c r="C4171" s="90" t="s">
        <v>2850</v>
      </c>
      <c r="D4171" s="90" t="s">
        <v>8618</v>
      </c>
      <c r="E4171" s="93" t="s">
        <v>605</v>
      </c>
      <c r="F4171" s="55" t="n">
        <f aca="false">ROUND(G4171*1.18,2)</f>
        <v>286.22</v>
      </c>
      <c r="G4171" s="68" t="n">
        <v>242.56</v>
      </c>
      <c r="I4171" s="62"/>
      <c r="J4171" s="58"/>
      <c r="K4171" s="7"/>
      <c r="L4171" s="7"/>
      <c r="M4171" s="7"/>
      <c r="N4171" s="59"/>
      <c r="O4171" s="59"/>
      <c r="P4171" s="7"/>
      <c r="Q4171" s="59"/>
    </row>
    <row r="4172" customFormat="false" ht="12.75" hidden="false" customHeight="true" outlineLevel="0" collapsed="false">
      <c r="A4172" s="51" t="n">
        <v>4074</v>
      </c>
      <c r="B4172" s="89" t="s">
        <v>8619</v>
      </c>
      <c r="C4172" s="90" t="s">
        <v>3033</v>
      </c>
      <c r="D4172" s="90" t="s">
        <v>8620</v>
      </c>
      <c r="E4172" s="93" t="s">
        <v>2639</v>
      </c>
      <c r="F4172" s="55" t="n">
        <f aca="false">ROUND(G4172*1.18,2)</f>
        <v>659.17</v>
      </c>
      <c r="G4172" s="68" t="n">
        <v>558.62</v>
      </c>
      <c r="I4172" s="62"/>
      <c r="J4172" s="58"/>
      <c r="K4172" s="7"/>
      <c r="L4172" s="7"/>
      <c r="M4172" s="7"/>
      <c r="N4172" s="59"/>
      <c r="O4172" s="59"/>
      <c r="P4172" s="7"/>
      <c r="Q4172" s="59"/>
    </row>
    <row r="4173" customFormat="false" ht="12.75" hidden="false" customHeight="true" outlineLevel="0" collapsed="false">
      <c r="A4173" s="51" t="n">
        <v>4075</v>
      </c>
      <c r="B4173" s="90" t="s">
        <v>8621</v>
      </c>
      <c r="C4173" s="90" t="s">
        <v>3033</v>
      </c>
      <c r="D4173" s="90" t="s">
        <v>8622</v>
      </c>
      <c r="E4173" s="93" t="s">
        <v>2639</v>
      </c>
      <c r="F4173" s="55" t="n">
        <f aca="false">ROUND(G4173*1.18,2)</f>
        <v>370.25</v>
      </c>
      <c r="G4173" s="68" t="n">
        <v>313.77</v>
      </c>
      <c r="I4173" s="62"/>
      <c r="J4173" s="58"/>
      <c r="K4173" s="7"/>
      <c r="L4173" s="7"/>
      <c r="M4173" s="7"/>
      <c r="N4173" s="59"/>
      <c r="O4173" s="59"/>
      <c r="P4173" s="7"/>
      <c r="Q4173" s="59"/>
    </row>
    <row r="4174" customFormat="false" ht="12.75" hidden="false" customHeight="true" outlineLevel="0" collapsed="false">
      <c r="A4174" s="51" t="n">
        <v>4076</v>
      </c>
      <c r="B4174" s="92" t="s">
        <v>8623</v>
      </c>
      <c r="C4174" s="90" t="s">
        <v>3033</v>
      </c>
      <c r="D4174" s="90" t="s">
        <v>8624</v>
      </c>
      <c r="E4174" s="93" t="s">
        <v>2639</v>
      </c>
      <c r="F4174" s="55" t="n">
        <f aca="false">ROUND(G4174*1.18,2)</f>
        <v>669.66</v>
      </c>
      <c r="G4174" s="68" t="n">
        <v>567.51</v>
      </c>
      <c r="I4174" s="62"/>
      <c r="J4174" s="58"/>
      <c r="K4174" s="7"/>
      <c r="L4174" s="7"/>
      <c r="M4174" s="7"/>
      <c r="N4174" s="59"/>
      <c r="O4174" s="59"/>
      <c r="P4174" s="7"/>
      <c r="Q4174" s="59"/>
    </row>
    <row r="4175" customFormat="false" ht="12.75" hidden="false" customHeight="true" outlineLevel="0" collapsed="false">
      <c r="A4175" s="51" t="n">
        <v>4077</v>
      </c>
      <c r="B4175" s="89" t="s">
        <v>8625</v>
      </c>
      <c r="C4175" s="90" t="s">
        <v>3033</v>
      </c>
      <c r="D4175" s="90" t="s">
        <v>8626</v>
      </c>
      <c r="E4175" s="93" t="s">
        <v>605</v>
      </c>
      <c r="F4175" s="55" t="n">
        <f aca="false">ROUND(G4175*1.18,2)</f>
        <v>450.37</v>
      </c>
      <c r="G4175" s="68" t="n">
        <v>381.67</v>
      </c>
      <c r="I4175" s="62"/>
      <c r="J4175" s="58"/>
      <c r="K4175" s="7"/>
      <c r="L4175" s="7"/>
      <c r="M4175" s="7"/>
      <c r="N4175" s="59"/>
      <c r="O4175" s="59"/>
      <c r="P4175" s="7"/>
      <c r="Q4175" s="59"/>
    </row>
    <row r="4176" customFormat="false" ht="12.75" hidden="false" customHeight="true" outlineLevel="0" collapsed="false">
      <c r="A4176" s="51" t="n">
        <v>4078</v>
      </c>
      <c r="B4176" s="89" t="s">
        <v>8627</v>
      </c>
      <c r="C4176" s="90" t="s">
        <v>2862</v>
      </c>
      <c r="D4176" s="90" t="s">
        <v>8628</v>
      </c>
      <c r="E4176" s="93" t="s">
        <v>605</v>
      </c>
      <c r="F4176" s="55" t="n">
        <f aca="false">ROUND(G4176*1.18,2)</f>
        <v>349.49</v>
      </c>
      <c r="G4176" s="68" t="n">
        <v>296.18</v>
      </c>
      <c r="I4176" s="57"/>
      <c r="J4176" s="58"/>
      <c r="K4176" s="7"/>
      <c r="L4176" s="7"/>
      <c r="M4176" s="7"/>
      <c r="N4176" s="59"/>
      <c r="O4176" s="59"/>
      <c r="P4176" s="7"/>
      <c r="Q4176" s="59"/>
    </row>
    <row r="4177" customFormat="false" ht="12.75" hidden="false" customHeight="true" outlineLevel="0" collapsed="false">
      <c r="A4177" s="51" t="n">
        <v>4079</v>
      </c>
      <c r="B4177" s="92" t="s">
        <v>8629</v>
      </c>
      <c r="C4177" s="90" t="s">
        <v>3033</v>
      </c>
      <c r="D4177" s="90" t="s">
        <v>8630</v>
      </c>
      <c r="E4177" s="93" t="s">
        <v>2639</v>
      </c>
      <c r="F4177" s="55" t="n">
        <f aca="false">ROUND(G4177*1.18,2)</f>
        <v>419.2</v>
      </c>
      <c r="G4177" s="68" t="n">
        <v>355.25</v>
      </c>
      <c r="I4177" s="57"/>
      <c r="J4177" s="58"/>
      <c r="K4177" s="7"/>
      <c r="L4177" s="7"/>
      <c r="M4177" s="7"/>
      <c r="N4177" s="59"/>
      <c r="O4177" s="59"/>
      <c r="P4177" s="7"/>
      <c r="Q4177" s="59"/>
    </row>
    <row r="4178" customFormat="false" ht="12.75" hidden="false" customHeight="true" outlineLevel="0" collapsed="false">
      <c r="A4178" s="51" t="n">
        <v>4080</v>
      </c>
      <c r="B4178" s="89" t="s">
        <v>8631</v>
      </c>
      <c r="C4178" s="90" t="s">
        <v>2854</v>
      </c>
      <c r="D4178" s="90" t="s">
        <v>8632</v>
      </c>
      <c r="E4178" s="93" t="s">
        <v>1170</v>
      </c>
      <c r="F4178" s="55" t="n">
        <f aca="false">ROUND(G4178*1.18,2)</f>
        <v>44.42</v>
      </c>
      <c r="G4178" s="68" t="n">
        <v>37.64</v>
      </c>
      <c r="I4178" s="78"/>
      <c r="J4178" s="58"/>
      <c r="K4178" s="7"/>
      <c r="L4178" s="7"/>
      <c r="M4178" s="7"/>
      <c r="N4178" s="59"/>
      <c r="O4178" s="59"/>
      <c r="P4178" s="7"/>
      <c r="Q4178" s="59"/>
    </row>
    <row r="4179" customFormat="false" ht="12.75" hidden="false" customHeight="true" outlineLevel="0" collapsed="false">
      <c r="A4179" s="51" t="n">
        <v>4081</v>
      </c>
      <c r="B4179" s="89" t="s">
        <v>8633</v>
      </c>
      <c r="C4179" s="90" t="s">
        <v>3033</v>
      </c>
      <c r="D4179" s="90" t="s">
        <v>8634</v>
      </c>
      <c r="E4179" s="93" t="s">
        <v>2639</v>
      </c>
      <c r="F4179" s="55" t="n">
        <f aca="false">ROUND(G4179*1.18,2)</f>
        <v>596.55</v>
      </c>
      <c r="G4179" s="68" t="n">
        <v>505.55</v>
      </c>
      <c r="I4179" s="78"/>
      <c r="J4179" s="58"/>
      <c r="K4179" s="7"/>
      <c r="L4179" s="7"/>
      <c r="M4179" s="7"/>
      <c r="N4179" s="59"/>
      <c r="O4179" s="59"/>
      <c r="P4179" s="7"/>
      <c r="Q4179" s="59"/>
    </row>
    <row r="4180" customFormat="false" ht="12.75" hidden="false" customHeight="true" outlineLevel="0" collapsed="false">
      <c r="A4180" s="51" t="n">
        <v>4082</v>
      </c>
      <c r="B4180" s="89" t="s">
        <v>8635</v>
      </c>
      <c r="C4180" s="90" t="s">
        <v>3033</v>
      </c>
      <c r="D4180" s="90" t="s">
        <v>8636</v>
      </c>
      <c r="E4180" s="93" t="s">
        <v>2639</v>
      </c>
      <c r="F4180" s="55" t="n">
        <f aca="false">ROUND(G4180*1.18,2)</f>
        <v>425.11</v>
      </c>
      <c r="G4180" s="68" t="n">
        <v>360.26</v>
      </c>
      <c r="I4180" s="78"/>
      <c r="J4180" s="58"/>
      <c r="K4180" s="7"/>
      <c r="L4180" s="7"/>
      <c r="M4180" s="7"/>
      <c r="N4180" s="59"/>
      <c r="O4180" s="59"/>
      <c r="P4180" s="7"/>
      <c r="Q4180" s="59"/>
    </row>
    <row r="4181" customFormat="false" ht="12.75" hidden="false" customHeight="true" outlineLevel="0" collapsed="false">
      <c r="A4181" s="51" t="n">
        <v>4083</v>
      </c>
      <c r="B4181" s="89" t="s">
        <v>8637</v>
      </c>
      <c r="C4181" s="90" t="s">
        <v>3033</v>
      </c>
      <c r="D4181" s="90" t="s">
        <v>8638</v>
      </c>
      <c r="E4181" s="93" t="s">
        <v>8580</v>
      </c>
      <c r="F4181" s="55" t="n">
        <f aca="false">ROUND(G4181*1.18,2)</f>
        <v>300.63</v>
      </c>
      <c r="G4181" s="68" t="n">
        <v>254.77</v>
      </c>
      <c r="I4181" s="62"/>
      <c r="J4181" s="58"/>
      <c r="K4181" s="7"/>
      <c r="L4181" s="7"/>
      <c r="M4181" s="7"/>
      <c r="N4181" s="59"/>
      <c r="O4181" s="59"/>
      <c r="P4181" s="7"/>
      <c r="Q4181" s="59"/>
    </row>
    <row r="4182" customFormat="false" ht="12.75" hidden="false" customHeight="true" outlineLevel="0" collapsed="false">
      <c r="A4182" s="51" t="n">
        <v>4084</v>
      </c>
      <c r="B4182" s="90" t="s">
        <v>8639</v>
      </c>
      <c r="C4182" s="90" t="s">
        <v>3033</v>
      </c>
      <c r="D4182" s="90" t="s">
        <v>8640</v>
      </c>
      <c r="E4182" s="93" t="s">
        <v>2639</v>
      </c>
      <c r="F4182" s="55" t="n">
        <f aca="false">ROUND(G4182*1.18,2)</f>
        <v>652.61</v>
      </c>
      <c r="G4182" s="68" t="n">
        <v>553.06</v>
      </c>
      <c r="I4182" s="62"/>
      <c r="J4182" s="58"/>
      <c r="K4182" s="7"/>
      <c r="L4182" s="7"/>
      <c r="M4182" s="7"/>
      <c r="N4182" s="59"/>
      <c r="O4182" s="59"/>
      <c r="P4182" s="7"/>
      <c r="Q4182" s="59"/>
    </row>
    <row r="4183" customFormat="false" ht="12.75" hidden="false" customHeight="true" outlineLevel="0" collapsed="false">
      <c r="A4183" s="51" t="n">
        <v>4085</v>
      </c>
      <c r="B4183" s="90" t="s">
        <v>8641</v>
      </c>
      <c r="C4183" s="90" t="s">
        <v>3033</v>
      </c>
      <c r="D4183" s="90" t="s">
        <v>8642</v>
      </c>
      <c r="E4183" s="93" t="s">
        <v>2639</v>
      </c>
      <c r="F4183" s="55" t="n">
        <f aca="false">ROUND(G4183*1.18,2)</f>
        <v>415.86</v>
      </c>
      <c r="G4183" s="68" t="n">
        <v>352.42</v>
      </c>
      <c r="I4183" s="62"/>
      <c r="J4183" s="58"/>
      <c r="K4183" s="7"/>
      <c r="L4183" s="7"/>
      <c r="M4183" s="7"/>
      <c r="N4183" s="59"/>
      <c r="O4183" s="59"/>
      <c r="P4183" s="7"/>
      <c r="Q4183" s="59"/>
    </row>
    <row r="4184" customFormat="false" ht="12.75" hidden="false" customHeight="true" outlineLevel="0" collapsed="false">
      <c r="A4184" s="51" t="n">
        <v>4086</v>
      </c>
      <c r="B4184" s="90" t="s">
        <v>8643</v>
      </c>
      <c r="C4184" s="90" t="s">
        <v>3033</v>
      </c>
      <c r="D4184" s="90" t="s">
        <v>8644</v>
      </c>
      <c r="E4184" s="93" t="s">
        <v>2639</v>
      </c>
      <c r="F4184" s="55" t="n">
        <f aca="false">ROUND(G4184*1.18,2)</f>
        <v>351.76</v>
      </c>
      <c r="G4184" s="68" t="n">
        <v>298.1</v>
      </c>
      <c r="I4184" s="62"/>
      <c r="J4184" s="58"/>
      <c r="K4184" s="7"/>
      <c r="L4184" s="7"/>
      <c r="M4184" s="7"/>
      <c r="N4184" s="59"/>
      <c r="O4184" s="59"/>
      <c r="P4184" s="7"/>
      <c r="Q4184" s="59"/>
    </row>
    <row r="4185" customFormat="false" ht="12.75" hidden="false" customHeight="true" outlineLevel="0" collapsed="false">
      <c r="A4185" s="51" t="n">
        <v>4087</v>
      </c>
      <c r="B4185" s="92" t="s">
        <v>8645</v>
      </c>
      <c r="C4185" s="90" t="s">
        <v>3033</v>
      </c>
      <c r="D4185" s="90" t="s">
        <v>8646</v>
      </c>
      <c r="E4185" s="93" t="s">
        <v>1444</v>
      </c>
      <c r="F4185" s="55" t="n">
        <f aca="false">ROUND(G4185*1.18,2)</f>
        <v>218.37</v>
      </c>
      <c r="G4185" s="68" t="n">
        <v>185.06</v>
      </c>
      <c r="I4185" s="62"/>
      <c r="J4185" s="58"/>
      <c r="K4185" s="7"/>
      <c r="L4185" s="7"/>
      <c r="M4185" s="7"/>
      <c r="N4185" s="59"/>
      <c r="O4185" s="59"/>
      <c r="P4185" s="7"/>
      <c r="Q4185" s="59"/>
    </row>
    <row r="4186" customFormat="false" ht="12.75" hidden="false" customHeight="true" outlineLevel="0" collapsed="false">
      <c r="A4186" s="51" t="n">
        <v>4088</v>
      </c>
      <c r="B4186" s="89" t="s">
        <v>8647</v>
      </c>
      <c r="C4186" s="90" t="s">
        <v>2900</v>
      </c>
      <c r="D4186" s="90" t="s">
        <v>8648</v>
      </c>
      <c r="E4186" s="93" t="s">
        <v>2666</v>
      </c>
      <c r="F4186" s="55" t="n">
        <f aca="false">ROUND(G4186*1.18,2)</f>
        <v>242.34</v>
      </c>
      <c r="G4186" s="68" t="n">
        <v>205.37</v>
      </c>
      <c r="I4186" s="62"/>
      <c r="J4186" s="58"/>
      <c r="K4186" s="7"/>
      <c r="L4186" s="7"/>
      <c r="M4186" s="7"/>
      <c r="N4186" s="59"/>
      <c r="O4186" s="59"/>
      <c r="P4186" s="7"/>
      <c r="Q4186" s="59"/>
    </row>
    <row r="4187" customFormat="false" ht="12.75" hidden="false" customHeight="true" outlineLevel="0" collapsed="false">
      <c r="A4187" s="51" t="n">
        <v>4089</v>
      </c>
      <c r="B4187" s="92" t="s">
        <v>8649</v>
      </c>
      <c r="C4187" s="90" t="s">
        <v>2862</v>
      </c>
      <c r="D4187" s="90" t="s">
        <v>8650</v>
      </c>
      <c r="E4187" s="93" t="s">
        <v>605</v>
      </c>
      <c r="F4187" s="55" t="n">
        <f aca="false">ROUND(G4187*1.18,2)</f>
        <v>502.14</v>
      </c>
      <c r="G4187" s="68" t="n">
        <v>425.54</v>
      </c>
      <c r="I4187" s="57"/>
      <c r="J4187" s="58"/>
      <c r="K4187" s="7"/>
      <c r="L4187" s="7"/>
      <c r="M4187" s="7"/>
      <c r="N4187" s="59"/>
      <c r="O4187" s="59"/>
      <c r="P4187" s="7"/>
      <c r="Q4187" s="59"/>
    </row>
    <row r="4188" customFormat="false" ht="12.75" hidden="false" customHeight="true" outlineLevel="0" collapsed="false">
      <c r="A4188" s="51" t="n">
        <v>4090</v>
      </c>
      <c r="B4188" s="90" t="s">
        <v>8651</v>
      </c>
      <c r="C4188" s="90" t="s">
        <v>3033</v>
      </c>
      <c r="D4188" s="90" t="s">
        <v>8652</v>
      </c>
      <c r="E4188" s="93" t="s">
        <v>605</v>
      </c>
      <c r="F4188" s="55" t="n">
        <f aca="false">ROUND(G4188*1.18,2)</f>
        <v>305.54</v>
      </c>
      <c r="G4188" s="68" t="n">
        <v>258.93</v>
      </c>
      <c r="I4188" s="62"/>
      <c r="J4188" s="58"/>
      <c r="K4188" s="7"/>
      <c r="L4188" s="7"/>
      <c r="M4188" s="7"/>
      <c r="N4188" s="59"/>
      <c r="O4188" s="59"/>
      <c r="P4188" s="7"/>
      <c r="Q4188" s="59"/>
    </row>
    <row r="4189" customFormat="false" ht="12.75" hidden="false" customHeight="true" outlineLevel="0" collapsed="false">
      <c r="A4189" s="51" t="n">
        <v>4091</v>
      </c>
      <c r="B4189" s="89" t="s">
        <v>8653</v>
      </c>
      <c r="C4189" s="90" t="s">
        <v>2900</v>
      </c>
      <c r="D4189" s="90" t="s">
        <v>8654</v>
      </c>
      <c r="E4189" s="93" t="s">
        <v>2666</v>
      </c>
      <c r="F4189" s="55" t="n">
        <f aca="false">ROUND(G4189*1.18,2)</f>
        <v>309.5</v>
      </c>
      <c r="G4189" s="68" t="n">
        <v>262.29</v>
      </c>
      <c r="I4189" s="57"/>
      <c r="J4189" s="58"/>
      <c r="K4189" s="7"/>
      <c r="L4189" s="7"/>
      <c r="M4189" s="7"/>
      <c r="N4189" s="59"/>
      <c r="O4189" s="59"/>
      <c r="P4189" s="7"/>
      <c r="Q4189" s="59"/>
    </row>
    <row r="4190" customFormat="false" ht="12.75" hidden="false" customHeight="true" outlineLevel="0" collapsed="false">
      <c r="A4190" s="51" t="n">
        <v>4092</v>
      </c>
      <c r="B4190" s="92" t="s">
        <v>8655</v>
      </c>
      <c r="C4190" s="90" t="s">
        <v>2929</v>
      </c>
      <c r="D4190" s="90" t="s">
        <v>8654</v>
      </c>
      <c r="E4190" s="93" t="s">
        <v>605</v>
      </c>
      <c r="F4190" s="55" t="n">
        <f aca="false">ROUND(G4190*1.18,2)</f>
        <v>215.6</v>
      </c>
      <c r="G4190" s="68" t="n">
        <v>182.71</v>
      </c>
      <c r="I4190" s="62"/>
      <c r="J4190" s="58"/>
      <c r="K4190" s="7"/>
      <c r="L4190" s="7"/>
      <c r="M4190" s="7"/>
      <c r="N4190" s="59"/>
      <c r="O4190" s="59"/>
      <c r="P4190" s="7"/>
      <c r="Q4190" s="59"/>
    </row>
    <row r="4191" customFormat="false" ht="12.75" hidden="false" customHeight="true" outlineLevel="0" collapsed="false">
      <c r="A4191" s="51" t="n">
        <v>4093</v>
      </c>
      <c r="B4191" s="90" t="s">
        <v>8656</v>
      </c>
      <c r="C4191" s="90" t="s">
        <v>7059</v>
      </c>
      <c r="D4191" s="91" t="s">
        <v>8654</v>
      </c>
      <c r="E4191" s="93" t="s">
        <v>605</v>
      </c>
      <c r="F4191" s="55" t="n">
        <f aca="false">ROUND(G4191*1.18,2)</f>
        <v>1005.75</v>
      </c>
      <c r="G4191" s="68" t="n">
        <v>852.33</v>
      </c>
      <c r="I4191" s="62"/>
      <c r="J4191" s="58"/>
      <c r="K4191" s="7"/>
      <c r="L4191" s="7"/>
      <c r="M4191" s="7"/>
      <c r="N4191" s="59"/>
      <c r="O4191" s="59"/>
      <c r="P4191" s="7"/>
      <c r="Q4191" s="59"/>
    </row>
    <row r="4192" customFormat="false" ht="12.75" hidden="false" customHeight="true" outlineLevel="0" collapsed="false">
      <c r="A4192" s="51" t="n">
        <v>4094</v>
      </c>
      <c r="B4192" s="90" t="s">
        <v>8657</v>
      </c>
      <c r="C4192" s="90" t="s">
        <v>2854</v>
      </c>
      <c r="D4192" s="90" t="s">
        <v>8658</v>
      </c>
      <c r="E4192" s="93" t="s">
        <v>8659</v>
      </c>
      <c r="F4192" s="55" t="n">
        <f aca="false">ROUND(G4192*1.18,2)</f>
        <v>424.63</v>
      </c>
      <c r="G4192" s="68" t="n">
        <v>359.86</v>
      </c>
      <c r="I4192" s="62"/>
      <c r="J4192" s="58"/>
      <c r="K4192" s="7"/>
      <c r="L4192" s="7"/>
      <c r="M4192" s="7"/>
      <c r="N4192" s="59"/>
      <c r="O4192" s="59"/>
      <c r="P4192" s="7"/>
      <c r="Q4192" s="59"/>
    </row>
    <row r="4193" customFormat="false" ht="12.75" hidden="false" customHeight="true" outlineLevel="0" collapsed="false">
      <c r="A4193" s="51" t="n">
        <v>4095</v>
      </c>
      <c r="B4193" s="90" t="s">
        <v>8660</v>
      </c>
      <c r="C4193" s="90" t="s">
        <v>2854</v>
      </c>
      <c r="D4193" s="90" t="s">
        <v>8661</v>
      </c>
      <c r="E4193" s="93" t="s">
        <v>2639</v>
      </c>
      <c r="F4193" s="55" t="n">
        <f aca="false">ROUND(G4193*1.18,2)</f>
        <v>428.22</v>
      </c>
      <c r="G4193" s="68" t="n">
        <v>362.9</v>
      </c>
      <c r="I4193" s="62"/>
      <c r="J4193" s="58"/>
      <c r="K4193" s="7"/>
      <c r="L4193" s="7"/>
      <c r="M4193" s="7"/>
      <c r="N4193" s="59"/>
      <c r="O4193" s="59"/>
      <c r="P4193" s="7"/>
      <c r="Q4193" s="59"/>
    </row>
    <row r="4194" s="67" customFormat="true" ht="12.75" hidden="false" customHeight="true" outlineLevel="0" collapsed="false">
      <c r="A4194" s="70" t="n">
        <v>4096</v>
      </c>
      <c r="B4194" s="92" t="s">
        <v>8662</v>
      </c>
      <c r="C4194" s="90" t="s">
        <v>2850</v>
      </c>
      <c r="D4194" s="90" t="s">
        <v>8663</v>
      </c>
      <c r="E4194" s="93" t="s">
        <v>605</v>
      </c>
      <c r="F4194" s="55" t="n">
        <f aca="false">ROUND(G4194*1.18,2)</f>
        <v>438.15</v>
      </c>
      <c r="G4194" s="64" t="n">
        <v>371.31</v>
      </c>
      <c r="I4194" s="66"/>
      <c r="J4194" s="58"/>
      <c r="K4194" s="7"/>
      <c r="L4194" s="7"/>
      <c r="M4194" s="7"/>
      <c r="N4194" s="59"/>
      <c r="O4194" s="59"/>
      <c r="P4194" s="7"/>
      <c r="Q4194" s="59"/>
    </row>
    <row r="4195" s="67" customFormat="true" ht="12.75" hidden="false" customHeight="true" outlineLevel="0" collapsed="false">
      <c r="A4195" s="70" t="n">
        <v>4097</v>
      </c>
      <c r="B4195" s="92" t="s">
        <v>8664</v>
      </c>
      <c r="C4195" s="90" t="s">
        <v>3693</v>
      </c>
      <c r="D4195" s="90" t="s">
        <v>8665</v>
      </c>
      <c r="E4195" s="93" t="s">
        <v>2661</v>
      </c>
      <c r="F4195" s="55" t="n">
        <f aca="false">ROUND(G4195*1.18,2)</f>
        <v>478.12</v>
      </c>
      <c r="G4195" s="64" t="n">
        <v>405.19</v>
      </c>
      <c r="I4195" s="66"/>
      <c r="J4195" s="58"/>
      <c r="K4195" s="7"/>
      <c r="L4195" s="7"/>
      <c r="M4195" s="7"/>
      <c r="N4195" s="59"/>
      <c r="O4195" s="59"/>
      <c r="P4195" s="7"/>
      <c r="Q4195" s="59"/>
    </row>
    <row r="4196" customFormat="false" ht="12.75" hidden="false" customHeight="true" outlineLevel="0" collapsed="false">
      <c r="A4196" s="51" t="n">
        <v>4098</v>
      </c>
      <c r="B4196" s="89" t="s">
        <v>8666</v>
      </c>
      <c r="C4196" s="90" t="s">
        <v>7059</v>
      </c>
      <c r="D4196" s="90" t="s">
        <v>8667</v>
      </c>
      <c r="E4196" s="93" t="s">
        <v>605</v>
      </c>
      <c r="F4196" s="55" t="n">
        <f aca="false">ROUND(G4196*1.18,2)</f>
        <v>316.7</v>
      </c>
      <c r="G4196" s="68" t="n">
        <v>268.39</v>
      </c>
      <c r="I4196" s="62"/>
      <c r="J4196" s="58"/>
      <c r="K4196" s="7"/>
      <c r="L4196" s="7"/>
      <c r="M4196" s="7"/>
      <c r="N4196" s="59"/>
      <c r="O4196" s="59"/>
      <c r="P4196" s="7"/>
      <c r="Q4196" s="59"/>
    </row>
    <row r="4197" customFormat="false" ht="12.75" hidden="false" customHeight="true" outlineLevel="0" collapsed="false">
      <c r="A4197" s="51" t="n">
        <v>4099</v>
      </c>
      <c r="B4197" s="89" t="s">
        <v>8668</v>
      </c>
      <c r="C4197" s="90" t="s">
        <v>2866</v>
      </c>
      <c r="D4197" s="90" t="s">
        <v>8669</v>
      </c>
      <c r="E4197" s="93" t="s">
        <v>2661</v>
      </c>
      <c r="F4197" s="55" t="n">
        <f aca="false">ROUND(G4197*1.18,2)</f>
        <v>406.39</v>
      </c>
      <c r="G4197" s="68" t="n">
        <v>344.4</v>
      </c>
      <c r="I4197" s="62"/>
      <c r="J4197" s="58"/>
      <c r="K4197" s="7"/>
      <c r="L4197" s="7"/>
      <c r="M4197" s="7"/>
      <c r="N4197" s="59"/>
      <c r="O4197" s="59"/>
      <c r="P4197" s="7"/>
      <c r="Q4197" s="59"/>
    </row>
    <row r="4198" s="67" customFormat="true" ht="12.75" hidden="false" customHeight="true" outlineLevel="0" collapsed="false">
      <c r="A4198" s="70" t="n">
        <v>4100</v>
      </c>
      <c r="B4198" s="89" t="s">
        <v>8670</v>
      </c>
      <c r="C4198" s="90" t="s">
        <v>3033</v>
      </c>
      <c r="D4198" s="90" t="s">
        <v>8671</v>
      </c>
      <c r="E4198" s="93" t="s">
        <v>605</v>
      </c>
      <c r="F4198" s="55" t="n">
        <f aca="false">ROUND(G4198*1.18,2)</f>
        <v>296.04</v>
      </c>
      <c r="G4198" s="64" t="n">
        <v>250.88</v>
      </c>
      <c r="I4198" s="66"/>
      <c r="J4198" s="58"/>
      <c r="K4198" s="7"/>
      <c r="L4198" s="7"/>
      <c r="M4198" s="7"/>
      <c r="N4198" s="59"/>
      <c r="O4198" s="59"/>
      <c r="P4198" s="7"/>
      <c r="Q4198" s="59"/>
    </row>
    <row r="4199" s="67" customFormat="true" ht="12.75" hidden="false" customHeight="true" outlineLevel="0" collapsed="false">
      <c r="A4199" s="70" t="n">
        <v>4101</v>
      </c>
      <c r="B4199" s="89" t="s">
        <v>8672</v>
      </c>
      <c r="C4199" s="90" t="s">
        <v>3033</v>
      </c>
      <c r="D4199" s="90" t="s">
        <v>8673</v>
      </c>
      <c r="E4199" s="93" t="s">
        <v>605</v>
      </c>
      <c r="F4199" s="55" t="n">
        <f aca="false">ROUND(G4199*1.18,2)</f>
        <v>526.93</v>
      </c>
      <c r="G4199" s="64" t="n">
        <v>446.55</v>
      </c>
      <c r="I4199" s="66"/>
      <c r="J4199" s="58"/>
      <c r="K4199" s="7"/>
      <c r="L4199" s="7"/>
      <c r="M4199" s="7"/>
      <c r="N4199" s="59"/>
      <c r="O4199" s="59"/>
      <c r="P4199" s="7"/>
      <c r="Q4199" s="59"/>
    </row>
    <row r="4200" customFormat="false" ht="12.75" hidden="false" customHeight="true" outlineLevel="0" collapsed="false">
      <c r="A4200" s="51" t="n">
        <v>4102</v>
      </c>
      <c r="B4200" s="89" t="s">
        <v>8674</v>
      </c>
      <c r="C4200" s="90" t="s">
        <v>3033</v>
      </c>
      <c r="D4200" s="90" t="s">
        <v>8675</v>
      </c>
      <c r="E4200" s="93" t="s">
        <v>605</v>
      </c>
      <c r="F4200" s="55" t="n">
        <f aca="false">ROUND(G4200*1.18,2)</f>
        <v>430.31</v>
      </c>
      <c r="G4200" s="68" t="n">
        <v>364.67</v>
      </c>
      <c r="I4200" s="62"/>
      <c r="J4200" s="58"/>
      <c r="K4200" s="7"/>
      <c r="L4200" s="7"/>
      <c r="M4200" s="7"/>
      <c r="N4200" s="59"/>
      <c r="O4200" s="59"/>
      <c r="P4200" s="7"/>
      <c r="Q4200" s="59"/>
    </row>
    <row r="4201" s="67" customFormat="true" ht="12.75" hidden="false" customHeight="true" outlineLevel="0" collapsed="false">
      <c r="A4201" s="70" t="n">
        <v>4103</v>
      </c>
      <c r="B4201" s="89" t="s">
        <v>8676</v>
      </c>
      <c r="C4201" s="90" t="s">
        <v>7059</v>
      </c>
      <c r="D4201" s="90" t="s">
        <v>8677</v>
      </c>
      <c r="E4201" s="93" t="s">
        <v>605</v>
      </c>
      <c r="F4201" s="55" t="n">
        <f aca="false">ROUND(G4201*1.18,2)</f>
        <v>300.61</v>
      </c>
      <c r="G4201" s="64" t="n">
        <v>254.75</v>
      </c>
      <c r="I4201" s="66"/>
      <c r="J4201" s="58"/>
      <c r="K4201" s="7"/>
      <c r="L4201" s="7"/>
      <c r="M4201" s="7"/>
      <c r="N4201" s="59"/>
      <c r="O4201" s="59"/>
      <c r="P4201" s="7"/>
      <c r="Q4201" s="59"/>
    </row>
    <row r="4202" s="67" customFormat="true" ht="12.75" hidden="false" customHeight="true" outlineLevel="0" collapsed="false">
      <c r="A4202" s="70" t="n">
        <v>4104</v>
      </c>
      <c r="B4202" s="89" t="s">
        <v>8678</v>
      </c>
      <c r="C4202" s="90" t="s">
        <v>7059</v>
      </c>
      <c r="D4202" s="90" t="s">
        <v>8679</v>
      </c>
      <c r="E4202" s="93" t="s">
        <v>605</v>
      </c>
      <c r="F4202" s="55" t="n">
        <f aca="false">ROUND(G4202*1.18,2)</f>
        <v>307.67</v>
      </c>
      <c r="G4202" s="64" t="n">
        <v>260.74</v>
      </c>
      <c r="I4202" s="66"/>
      <c r="J4202" s="58"/>
      <c r="K4202" s="7"/>
      <c r="L4202" s="7"/>
      <c r="M4202" s="7"/>
      <c r="N4202" s="59"/>
      <c r="O4202" s="59"/>
      <c r="P4202" s="7"/>
      <c r="Q4202" s="59"/>
    </row>
    <row r="4203" s="67" customFormat="true" ht="12.75" hidden="false" customHeight="true" outlineLevel="0" collapsed="false">
      <c r="A4203" s="70" t="n">
        <v>4105</v>
      </c>
      <c r="B4203" s="89" t="s">
        <v>8680</v>
      </c>
      <c r="C4203" s="90" t="s">
        <v>2866</v>
      </c>
      <c r="D4203" s="90" t="s">
        <v>8681</v>
      </c>
      <c r="E4203" s="93" t="s">
        <v>605</v>
      </c>
      <c r="F4203" s="55" t="n">
        <f aca="false">ROUND(G4203*1.18,2)</f>
        <v>211.2</v>
      </c>
      <c r="G4203" s="64" t="n">
        <v>178.98</v>
      </c>
      <c r="I4203" s="66"/>
      <c r="J4203" s="58"/>
      <c r="K4203" s="7"/>
      <c r="L4203" s="7"/>
      <c r="M4203" s="7"/>
      <c r="N4203" s="59"/>
      <c r="O4203" s="59"/>
      <c r="P4203" s="7"/>
      <c r="Q4203" s="59"/>
    </row>
    <row r="4204" s="67" customFormat="true" ht="12.75" hidden="false" customHeight="true" outlineLevel="0" collapsed="false">
      <c r="A4204" s="70" t="n">
        <v>4106</v>
      </c>
      <c r="B4204" s="89" t="s">
        <v>8682</v>
      </c>
      <c r="C4204" s="90" t="s">
        <v>2929</v>
      </c>
      <c r="D4204" s="90" t="s">
        <v>8683</v>
      </c>
      <c r="E4204" s="93" t="s">
        <v>835</v>
      </c>
      <c r="F4204" s="55" t="n">
        <f aca="false">ROUND(G4204*1.18,2)</f>
        <v>179.95</v>
      </c>
      <c r="G4204" s="64" t="n">
        <v>152.5</v>
      </c>
      <c r="I4204" s="66"/>
      <c r="J4204" s="58"/>
      <c r="K4204" s="7"/>
      <c r="L4204" s="7"/>
      <c r="M4204" s="7"/>
      <c r="N4204" s="59"/>
      <c r="O4204" s="59"/>
      <c r="P4204" s="7"/>
      <c r="Q4204" s="59"/>
    </row>
    <row r="4205" customFormat="false" ht="12.75" hidden="false" customHeight="true" outlineLevel="0" collapsed="false">
      <c r="A4205" s="51" t="n">
        <v>4107</v>
      </c>
      <c r="B4205" s="89" t="s">
        <v>8684</v>
      </c>
      <c r="C4205" s="90" t="s">
        <v>7059</v>
      </c>
      <c r="D4205" s="90" t="s">
        <v>8685</v>
      </c>
      <c r="E4205" s="93" t="s">
        <v>605</v>
      </c>
      <c r="F4205" s="55" t="n">
        <f aca="false">ROUND(G4205*1.18,2)</f>
        <v>444.72</v>
      </c>
      <c r="G4205" s="68" t="n">
        <v>376.88</v>
      </c>
      <c r="I4205" s="57"/>
      <c r="J4205" s="58"/>
      <c r="K4205" s="7"/>
      <c r="L4205" s="7"/>
      <c r="M4205" s="7"/>
      <c r="N4205" s="59"/>
      <c r="O4205" s="59"/>
      <c r="P4205" s="7"/>
      <c r="Q4205" s="59"/>
    </row>
    <row r="4206" s="67" customFormat="true" ht="12.75" hidden="false" customHeight="true" outlineLevel="0" collapsed="false">
      <c r="A4206" s="70" t="n">
        <v>4108</v>
      </c>
      <c r="B4206" s="89" t="s">
        <v>8686</v>
      </c>
      <c r="C4206" s="90" t="s">
        <v>2900</v>
      </c>
      <c r="D4206" s="90" t="s">
        <v>8687</v>
      </c>
      <c r="E4206" s="93" t="s">
        <v>4719</v>
      </c>
      <c r="F4206" s="55" t="n">
        <f aca="false">ROUND(G4206*1.18,2)</f>
        <v>99.78</v>
      </c>
      <c r="G4206" s="64" t="n">
        <v>84.56</v>
      </c>
      <c r="I4206" s="66"/>
      <c r="J4206" s="58"/>
      <c r="K4206" s="7"/>
      <c r="L4206" s="7"/>
      <c r="M4206" s="7"/>
      <c r="N4206" s="59"/>
      <c r="O4206" s="59"/>
      <c r="P4206" s="7"/>
      <c r="Q4206" s="59"/>
    </row>
    <row r="4207" s="67" customFormat="true" ht="12.75" hidden="false" customHeight="true" outlineLevel="0" collapsed="false">
      <c r="A4207" s="70" t="n">
        <v>4109</v>
      </c>
      <c r="B4207" s="89" t="s">
        <v>8688</v>
      </c>
      <c r="C4207" s="90" t="s">
        <v>7059</v>
      </c>
      <c r="D4207" s="90" t="s">
        <v>8687</v>
      </c>
      <c r="E4207" s="93" t="s">
        <v>605</v>
      </c>
      <c r="F4207" s="55" t="n">
        <f aca="false">ROUND(G4207*1.18,2)</f>
        <v>531.73</v>
      </c>
      <c r="G4207" s="64" t="n">
        <v>450.62</v>
      </c>
      <c r="I4207" s="66"/>
      <c r="J4207" s="58"/>
      <c r="K4207" s="7"/>
      <c r="L4207" s="7"/>
      <c r="M4207" s="7"/>
      <c r="N4207" s="59"/>
      <c r="O4207" s="59"/>
      <c r="P4207" s="7"/>
      <c r="Q4207" s="59"/>
    </row>
    <row r="4208" customFormat="false" ht="12.75" hidden="false" customHeight="true" outlineLevel="0" collapsed="false">
      <c r="A4208" s="51" t="n">
        <v>4110</v>
      </c>
      <c r="B4208" s="89" t="s">
        <v>8689</v>
      </c>
      <c r="C4208" s="90" t="s">
        <v>2862</v>
      </c>
      <c r="D4208" s="90" t="s">
        <v>8690</v>
      </c>
      <c r="E4208" s="93" t="s">
        <v>605</v>
      </c>
      <c r="F4208" s="55" t="n">
        <f aca="false">ROUND(G4208*1.18,2)</f>
        <v>466.99</v>
      </c>
      <c r="G4208" s="68" t="n">
        <v>395.75</v>
      </c>
      <c r="I4208" s="62"/>
      <c r="J4208" s="58"/>
      <c r="K4208" s="7"/>
      <c r="L4208" s="7"/>
      <c r="M4208" s="7"/>
      <c r="N4208" s="59"/>
      <c r="O4208" s="59"/>
      <c r="P4208" s="7"/>
      <c r="Q4208" s="59"/>
    </row>
    <row r="4209" customFormat="false" ht="12.75" hidden="false" customHeight="true" outlineLevel="0" collapsed="false">
      <c r="A4209" s="51" t="n">
        <v>4111</v>
      </c>
      <c r="B4209" s="89" t="s">
        <v>8691</v>
      </c>
      <c r="C4209" s="90" t="s">
        <v>2862</v>
      </c>
      <c r="D4209" s="90" t="s">
        <v>8692</v>
      </c>
      <c r="E4209" s="93" t="s">
        <v>827</v>
      </c>
      <c r="F4209" s="55" t="n">
        <f aca="false">ROUND(G4209*1.18,2)</f>
        <v>142.43</v>
      </c>
      <c r="G4209" s="68" t="n">
        <v>120.7</v>
      </c>
      <c r="I4209" s="57"/>
      <c r="J4209" s="58"/>
      <c r="K4209" s="7"/>
      <c r="L4209" s="7"/>
      <c r="M4209" s="7"/>
      <c r="N4209" s="59"/>
      <c r="O4209" s="59"/>
      <c r="P4209" s="7"/>
      <c r="Q4209" s="59"/>
    </row>
    <row r="4210" customFormat="false" ht="12.75" hidden="false" customHeight="true" outlineLevel="0" collapsed="false">
      <c r="A4210" s="51" t="n">
        <v>4112</v>
      </c>
      <c r="B4210" s="89" t="s">
        <v>8693</v>
      </c>
      <c r="C4210" s="90" t="s">
        <v>4432</v>
      </c>
      <c r="D4210" s="90" t="s">
        <v>8694</v>
      </c>
      <c r="E4210" s="93" t="s">
        <v>827</v>
      </c>
      <c r="F4210" s="55" t="n">
        <f aca="false">ROUND(G4210*1.18,2)</f>
        <v>337.24</v>
      </c>
      <c r="G4210" s="68" t="n">
        <v>285.8</v>
      </c>
      <c r="I4210" s="62"/>
      <c r="J4210" s="58"/>
      <c r="K4210" s="7"/>
      <c r="L4210" s="7"/>
      <c r="M4210" s="7"/>
      <c r="N4210" s="59"/>
      <c r="O4210" s="59"/>
      <c r="P4210" s="7"/>
      <c r="Q4210" s="59"/>
    </row>
    <row r="4211" customFormat="false" ht="12.75" hidden="false" customHeight="true" outlineLevel="0" collapsed="false">
      <c r="A4211" s="51" t="n">
        <v>4113</v>
      </c>
      <c r="B4211" s="89" t="s">
        <v>8695</v>
      </c>
      <c r="C4211" s="90" t="s">
        <v>2900</v>
      </c>
      <c r="D4211" s="90" t="s">
        <v>8696</v>
      </c>
      <c r="E4211" s="93" t="s">
        <v>2032</v>
      </c>
      <c r="F4211" s="55" t="n">
        <f aca="false">ROUND(G4211*1.18,2)</f>
        <v>13.77</v>
      </c>
      <c r="G4211" s="68" t="n">
        <v>11.67</v>
      </c>
      <c r="I4211" s="62"/>
      <c r="J4211" s="58"/>
      <c r="K4211" s="7"/>
      <c r="L4211" s="7"/>
      <c r="M4211" s="7"/>
      <c r="N4211" s="59"/>
      <c r="O4211" s="59"/>
      <c r="P4211" s="7"/>
      <c r="Q4211" s="59"/>
    </row>
    <row r="4212" customFormat="false" ht="12.75" hidden="false" customHeight="true" outlineLevel="0" collapsed="false">
      <c r="A4212" s="51" t="n">
        <v>4114</v>
      </c>
      <c r="B4212" s="89" t="s">
        <v>8697</v>
      </c>
      <c r="C4212" s="90" t="s">
        <v>2900</v>
      </c>
      <c r="D4212" s="90" t="s">
        <v>8698</v>
      </c>
      <c r="E4212" s="93" t="s">
        <v>8699</v>
      </c>
      <c r="F4212" s="55" t="n">
        <f aca="false">ROUND(G4212*1.18,2)</f>
        <v>52.04</v>
      </c>
      <c r="G4212" s="68" t="n">
        <v>44.1</v>
      </c>
      <c r="I4212" s="62"/>
      <c r="J4212" s="58"/>
      <c r="K4212" s="7"/>
      <c r="L4212" s="7"/>
      <c r="M4212" s="7"/>
      <c r="N4212" s="59"/>
      <c r="O4212" s="59"/>
      <c r="P4212" s="7"/>
      <c r="Q4212" s="59"/>
    </row>
    <row r="4213" customFormat="false" ht="12.75" hidden="false" customHeight="true" outlineLevel="0" collapsed="false">
      <c r="A4213" s="51" t="n">
        <v>4115</v>
      </c>
      <c r="B4213" s="89" t="s">
        <v>8700</v>
      </c>
      <c r="C4213" s="90" t="s">
        <v>3737</v>
      </c>
      <c r="D4213" s="90" t="s">
        <v>8701</v>
      </c>
      <c r="E4213" s="93" t="s">
        <v>8702</v>
      </c>
      <c r="F4213" s="55" t="n">
        <f aca="false">ROUND(G4213*1.18,2)</f>
        <v>73.29</v>
      </c>
      <c r="G4213" s="68" t="n">
        <v>62.11</v>
      </c>
      <c r="I4213" s="62"/>
      <c r="J4213" s="58"/>
      <c r="K4213" s="7"/>
      <c r="L4213" s="7"/>
      <c r="M4213" s="7"/>
      <c r="N4213" s="59"/>
      <c r="O4213" s="59"/>
      <c r="P4213" s="7"/>
      <c r="Q4213" s="59"/>
    </row>
    <row r="4214" s="67" customFormat="true" ht="12.75" hidden="false" customHeight="true" outlineLevel="0" collapsed="false">
      <c r="A4214" s="70" t="n">
        <v>4116</v>
      </c>
      <c r="B4214" s="89" t="s">
        <v>8703</v>
      </c>
      <c r="C4214" s="90" t="s">
        <v>2854</v>
      </c>
      <c r="D4214" s="90" t="s">
        <v>8704</v>
      </c>
      <c r="E4214" s="93" t="s">
        <v>418</v>
      </c>
      <c r="F4214" s="55" t="n">
        <f aca="false">ROUND(G4214*1.18,2)</f>
        <v>65.93</v>
      </c>
      <c r="G4214" s="64" t="n">
        <v>55.87</v>
      </c>
      <c r="I4214" s="66"/>
      <c r="J4214" s="58"/>
      <c r="K4214" s="7"/>
      <c r="L4214" s="7"/>
      <c r="M4214" s="7"/>
      <c r="N4214" s="59"/>
      <c r="O4214" s="59"/>
      <c r="P4214" s="7"/>
      <c r="Q4214" s="59"/>
    </row>
    <row r="4215" customFormat="false" ht="12.75" hidden="false" customHeight="true" outlineLevel="0" collapsed="false">
      <c r="A4215" s="51" t="n">
        <v>4117</v>
      </c>
      <c r="B4215" s="89" t="s">
        <v>8705</v>
      </c>
      <c r="C4215" s="90" t="s">
        <v>3301</v>
      </c>
      <c r="D4215" s="90" t="s">
        <v>8706</v>
      </c>
      <c r="E4215" s="93" t="s">
        <v>418</v>
      </c>
      <c r="F4215" s="55" t="n">
        <f aca="false">ROUND(G4215*1.18,2)</f>
        <v>188.99</v>
      </c>
      <c r="G4215" s="68" t="n">
        <v>160.16</v>
      </c>
      <c r="I4215" s="62"/>
      <c r="J4215" s="58"/>
      <c r="K4215" s="7"/>
      <c r="L4215" s="7"/>
      <c r="M4215" s="7"/>
      <c r="N4215" s="59"/>
      <c r="O4215" s="59"/>
      <c r="P4215" s="7"/>
      <c r="Q4215" s="59"/>
    </row>
    <row r="4216" s="67" customFormat="true" ht="12.75" hidden="false" customHeight="true" outlineLevel="0" collapsed="false">
      <c r="A4216" s="70" t="n">
        <v>4118</v>
      </c>
      <c r="B4216" s="89" t="s">
        <v>8707</v>
      </c>
      <c r="C4216" s="90" t="s">
        <v>3299</v>
      </c>
      <c r="D4216" s="90" t="s">
        <v>8708</v>
      </c>
      <c r="E4216" s="93" t="s">
        <v>839</v>
      </c>
      <c r="F4216" s="55" t="n">
        <f aca="false">ROUND(G4216*1.18,2)</f>
        <v>331.14</v>
      </c>
      <c r="G4216" s="64" t="n">
        <v>280.63</v>
      </c>
      <c r="I4216" s="66"/>
      <c r="J4216" s="58"/>
      <c r="K4216" s="7"/>
      <c r="L4216" s="7"/>
      <c r="M4216" s="7"/>
      <c r="N4216" s="59"/>
      <c r="O4216" s="59"/>
      <c r="P4216" s="7"/>
      <c r="Q4216" s="59"/>
    </row>
    <row r="4217" customFormat="false" ht="12.75" hidden="false" customHeight="true" outlineLevel="0" collapsed="false">
      <c r="A4217" s="51" t="n">
        <v>4119</v>
      </c>
      <c r="B4217" s="89" t="s">
        <v>8709</v>
      </c>
      <c r="C4217" s="90" t="s">
        <v>6141</v>
      </c>
      <c r="D4217" s="90" t="s">
        <v>8710</v>
      </c>
      <c r="E4217" s="93" t="s">
        <v>6217</v>
      </c>
      <c r="F4217" s="55" t="n">
        <f aca="false">ROUND(G4217*1.18,2)</f>
        <v>21.88</v>
      </c>
      <c r="G4217" s="68" t="n">
        <v>18.54</v>
      </c>
      <c r="I4217" s="78"/>
      <c r="J4217" s="58"/>
      <c r="K4217" s="7"/>
      <c r="L4217" s="7"/>
      <c r="M4217" s="7"/>
      <c r="N4217" s="59"/>
      <c r="O4217" s="59"/>
      <c r="P4217" s="7"/>
      <c r="Q4217" s="59"/>
    </row>
    <row r="4218" customFormat="false" ht="12.75" hidden="false" customHeight="true" outlineLevel="0" collapsed="false">
      <c r="A4218" s="51" t="n">
        <v>4120</v>
      </c>
      <c r="B4218" s="89" t="s">
        <v>8711</v>
      </c>
      <c r="C4218" s="90" t="s">
        <v>3737</v>
      </c>
      <c r="D4218" s="90" t="s">
        <v>8712</v>
      </c>
      <c r="E4218" s="93" t="s">
        <v>228</v>
      </c>
      <c r="F4218" s="55" t="n">
        <f aca="false">ROUND(G4218*1.18,2)</f>
        <v>20.51</v>
      </c>
      <c r="G4218" s="68" t="n">
        <v>17.38</v>
      </c>
      <c r="I4218" s="78"/>
      <c r="J4218" s="58"/>
      <c r="K4218" s="7"/>
      <c r="L4218" s="7"/>
      <c r="M4218" s="7"/>
      <c r="N4218" s="59"/>
      <c r="O4218" s="59"/>
      <c r="P4218" s="7"/>
      <c r="Q4218" s="59"/>
    </row>
    <row r="4219" s="67" customFormat="true" ht="12.75" hidden="false" customHeight="true" outlineLevel="0" collapsed="false">
      <c r="A4219" s="70" t="n">
        <v>4121</v>
      </c>
      <c r="B4219" s="89" t="s">
        <v>8713</v>
      </c>
      <c r="C4219" s="90" t="s">
        <v>3033</v>
      </c>
      <c r="D4219" s="90" t="s">
        <v>8714</v>
      </c>
      <c r="E4219" s="93" t="s">
        <v>726</v>
      </c>
      <c r="F4219" s="55" t="n">
        <f aca="false">ROUND(G4219*1.18,2)</f>
        <v>10610.9</v>
      </c>
      <c r="G4219" s="64" t="n">
        <v>8992.29</v>
      </c>
      <c r="I4219" s="66"/>
      <c r="J4219" s="58"/>
      <c r="K4219" s="7"/>
      <c r="L4219" s="7"/>
      <c r="M4219" s="7"/>
      <c r="N4219" s="59"/>
      <c r="O4219" s="59"/>
      <c r="P4219" s="7"/>
      <c r="Q4219" s="59"/>
    </row>
    <row r="4220" customFormat="false" ht="12.75" hidden="false" customHeight="true" outlineLevel="0" collapsed="false">
      <c r="A4220" s="51" t="n">
        <v>4122</v>
      </c>
      <c r="B4220" s="89" t="s">
        <v>8715</v>
      </c>
      <c r="C4220" s="90" t="s">
        <v>2854</v>
      </c>
      <c r="D4220" s="90" t="s">
        <v>8716</v>
      </c>
      <c r="E4220" s="93" t="s">
        <v>218</v>
      </c>
      <c r="F4220" s="55" t="n">
        <f aca="false">ROUND(G4220*1.18,2)</f>
        <v>10.82</v>
      </c>
      <c r="G4220" s="68" t="n">
        <v>9.17</v>
      </c>
      <c r="I4220" s="62"/>
      <c r="J4220" s="58"/>
      <c r="K4220" s="7"/>
      <c r="L4220" s="7"/>
      <c r="M4220" s="7"/>
      <c r="N4220" s="59"/>
      <c r="O4220" s="59"/>
      <c r="P4220" s="7"/>
      <c r="Q4220" s="59"/>
    </row>
    <row r="4221" customFormat="false" ht="12.75" hidden="false" customHeight="true" outlineLevel="0" collapsed="false">
      <c r="A4221" s="51" t="n">
        <v>4123</v>
      </c>
      <c r="B4221" s="89" t="s">
        <v>8717</v>
      </c>
      <c r="C4221" s="90" t="s">
        <v>4432</v>
      </c>
      <c r="D4221" s="90" t="s">
        <v>8718</v>
      </c>
      <c r="E4221" s="93" t="s">
        <v>1398</v>
      </c>
      <c r="F4221" s="55" t="n">
        <f aca="false">ROUND(G4221*1.18,2)</f>
        <v>897.92</v>
      </c>
      <c r="G4221" s="68" t="n">
        <v>760.95</v>
      </c>
      <c r="I4221" s="78"/>
      <c r="J4221" s="58"/>
      <c r="K4221" s="7"/>
      <c r="L4221" s="7"/>
      <c r="M4221" s="7"/>
      <c r="N4221" s="59"/>
      <c r="O4221" s="59"/>
      <c r="P4221" s="7"/>
      <c r="Q4221" s="59"/>
    </row>
    <row r="4222" customFormat="false" ht="12.75" hidden="false" customHeight="true" outlineLevel="0" collapsed="false">
      <c r="A4222" s="51" t="n">
        <v>4124</v>
      </c>
      <c r="B4222" s="89" t="s">
        <v>8719</v>
      </c>
      <c r="C4222" s="90" t="s">
        <v>3152</v>
      </c>
      <c r="D4222" s="90" t="s">
        <v>8720</v>
      </c>
      <c r="E4222" s="93" t="s">
        <v>521</v>
      </c>
      <c r="F4222" s="55" t="n">
        <f aca="false">ROUND(G4222*1.18,2)</f>
        <v>59.4</v>
      </c>
      <c r="G4222" s="68" t="n">
        <v>50.34</v>
      </c>
      <c r="I4222" s="62"/>
      <c r="J4222" s="58"/>
      <c r="K4222" s="7"/>
      <c r="L4222" s="7"/>
      <c r="M4222" s="7"/>
      <c r="N4222" s="59"/>
      <c r="O4222" s="59"/>
      <c r="P4222" s="7"/>
      <c r="Q4222" s="59"/>
    </row>
    <row r="4223" customFormat="false" ht="12.75" hidden="false" customHeight="true" outlineLevel="0" collapsed="false">
      <c r="A4223" s="51" t="n">
        <v>4125</v>
      </c>
      <c r="B4223" s="89" t="s">
        <v>8721</v>
      </c>
      <c r="C4223" s="90" t="s">
        <v>3033</v>
      </c>
      <c r="D4223" s="90" t="s">
        <v>8722</v>
      </c>
      <c r="E4223" s="93" t="s">
        <v>1170</v>
      </c>
      <c r="F4223" s="55" t="n">
        <f aca="false">ROUND(G4223*1.18,2)</f>
        <v>126.15</v>
      </c>
      <c r="G4223" s="68" t="n">
        <v>106.91</v>
      </c>
      <c r="I4223" s="62"/>
      <c r="J4223" s="58"/>
      <c r="K4223" s="7"/>
      <c r="L4223" s="7"/>
      <c r="M4223" s="7"/>
      <c r="N4223" s="59"/>
      <c r="O4223" s="59"/>
      <c r="P4223" s="7"/>
      <c r="Q4223" s="59"/>
    </row>
    <row r="4224" customFormat="false" ht="12.75" hidden="false" customHeight="true" outlineLevel="0" collapsed="false">
      <c r="A4224" s="51" t="n">
        <v>4126</v>
      </c>
      <c r="B4224" s="89" t="s">
        <v>8723</v>
      </c>
      <c r="C4224" s="90" t="s">
        <v>2862</v>
      </c>
      <c r="D4224" s="90" t="s">
        <v>8724</v>
      </c>
      <c r="E4224" s="93" t="s">
        <v>2571</v>
      </c>
      <c r="F4224" s="55" t="n">
        <f aca="false">ROUND(G4224*1.18,2)</f>
        <v>122.34</v>
      </c>
      <c r="G4224" s="68" t="n">
        <v>103.68</v>
      </c>
      <c r="I4224" s="62"/>
      <c r="J4224" s="58"/>
      <c r="K4224" s="7"/>
      <c r="L4224" s="7"/>
      <c r="M4224" s="7"/>
      <c r="N4224" s="59"/>
      <c r="O4224" s="59"/>
      <c r="P4224" s="7"/>
      <c r="Q4224" s="59"/>
    </row>
    <row r="4225" s="67" customFormat="true" ht="12.75" hidden="false" customHeight="true" outlineLevel="0" collapsed="false">
      <c r="A4225" s="70" t="n">
        <v>4127</v>
      </c>
      <c r="B4225" s="89" t="s">
        <v>8725</v>
      </c>
      <c r="C4225" s="90" t="s">
        <v>7059</v>
      </c>
      <c r="D4225" s="90" t="s">
        <v>8726</v>
      </c>
      <c r="E4225" s="93" t="s">
        <v>1170</v>
      </c>
      <c r="F4225" s="55" t="n">
        <f aca="false">ROUND(G4225*1.18,2)</f>
        <v>1721.35</v>
      </c>
      <c r="G4225" s="64" t="n">
        <v>1458.77</v>
      </c>
      <c r="I4225" s="66"/>
      <c r="J4225" s="58"/>
      <c r="K4225" s="7"/>
      <c r="L4225" s="7"/>
      <c r="M4225" s="7"/>
      <c r="N4225" s="59"/>
      <c r="O4225" s="59"/>
      <c r="P4225" s="7"/>
      <c r="Q4225" s="59"/>
    </row>
    <row r="4226" customFormat="false" ht="12.75" hidden="false" customHeight="true" outlineLevel="0" collapsed="false">
      <c r="A4226" s="51" t="n">
        <v>4128</v>
      </c>
      <c r="B4226" s="89" t="s">
        <v>8727</v>
      </c>
      <c r="C4226" s="90" t="s">
        <v>3033</v>
      </c>
      <c r="D4226" s="90" t="s">
        <v>8728</v>
      </c>
      <c r="E4226" s="93" t="s">
        <v>8729</v>
      </c>
      <c r="F4226" s="55" t="n">
        <f aca="false">ROUND(G4226*1.18,2)</f>
        <v>1787.56</v>
      </c>
      <c r="G4226" s="68" t="n">
        <v>1514.88</v>
      </c>
      <c r="I4226" s="62"/>
      <c r="J4226" s="58"/>
      <c r="K4226" s="7"/>
      <c r="L4226" s="7"/>
      <c r="M4226" s="7"/>
      <c r="N4226" s="59"/>
      <c r="O4226" s="59"/>
      <c r="P4226" s="7"/>
      <c r="Q4226" s="59"/>
    </row>
    <row r="4227" s="67" customFormat="true" ht="12.75" hidden="false" customHeight="true" outlineLevel="0" collapsed="false">
      <c r="A4227" s="70" t="n">
        <v>4129</v>
      </c>
      <c r="B4227" s="90" t="s">
        <v>8730</v>
      </c>
      <c r="C4227" s="90" t="s">
        <v>2862</v>
      </c>
      <c r="D4227" s="90" t="s">
        <v>8731</v>
      </c>
      <c r="E4227" s="93" t="s">
        <v>1170</v>
      </c>
      <c r="F4227" s="55" t="n">
        <f aca="false">ROUND(G4227*1.18,2)</f>
        <v>2119.75</v>
      </c>
      <c r="G4227" s="64" t="n">
        <v>1796.4</v>
      </c>
      <c r="I4227" s="66"/>
      <c r="J4227" s="58"/>
      <c r="K4227" s="7"/>
      <c r="L4227" s="7"/>
      <c r="M4227" s="7"/>
      <c r="N4227" s="59"/>
      <c r="O4227" s="59"/>
      <c r="P4227" s="7"/>
      <c r="Q4227" s="59"/>
    </row>
    <row r="4228" customFormat="false" ht="12.75" hidden="false" customHeight="true" outlineLevel="0" collapsed="false">
      <c r="A4228" s="51" t="n">
        <v>4130</v>
      </c>
      <c r="B4228" s="90" t="s">
        <v>8732</v>
      </c>
      <c r="C4228" s="90" t="s">
        <v>2850</v>
      </c>
      <c r="D4228" s="90" t="s">
        <v>8733</v>
      </c>
      <c r="E4228" s="93" t="s">
        <v>1908</v>
      </c>
      <c r="F4228" s="55" t="n">
        <f aca="false">ROUND(G4228*1.18,2)</f>
        <v>1417.16</v>
      </c>
      <c r="G4228" s="68" t="n">
        <v>1200.98</v>
      </c>
      <c r="I4228" s="62"/>
      <c r="J4228" s="58"/>
      <c r="K4228" s="7"/>
      <c r="L4228" s="7"/>
      <c r="M4228" s="7"/>
      <c r="N4228" s="59"/>
      <c r="O4228" s="59"/>
      <c r="P4228" s="7"/>
      <c r="Q4228" s="59"/>
    </row>
    <row r="4229" s="67" customFormat="true" ht="12.75" hidden="false" customHeight="true" outlineLevel="0" collapsed="false">
      <c r="A4229" s="70" t="n">
        <v>4131</v>
      </c>
      <c r="B4229" s="89" t="s">
        <v>8734</v>
      </c>
      <c r="C4229" s="90" t="s">
        <v>2932</v>
      </c>
      <c r="D4229" s="90" t="s">
        <v>8735</v>
      </c>
      <c r="E4229" s="93" t="s">
        <v>692</v>
      </c>
      <c r="F4229" s="55" t="n">
        <f aca="false">ROUND(G4229*1.18,2)</f>
        <v>294.12</v>
      </c>
      <c r="G4229" s="64" t="n">
        <v>249.25</v>
      </c>
      <c r="I4229" s="66"/>
      <c r="J4229" s="58"/>
      <c r="K4229" s="7"/>
      <c r="L4229" s="7"/>
      <c r="M4229" s="7"/>
      <c r="N4229" s="59"/>
      <c r="O4229" s="59"/>
      <c r="P4229" s="7"/>
      <c r="Q4229" s="59"/>
    </row>
    <row r="4230" customFormat="false" ht="12.75" hidden="false" customHeight="true" outlineLevel="0" collapsed="false">
      <c r="A4230" s="51" t="n">
        <v>4132</v>
      </c>
      <c r="B4230" s="89" t="s">
        <v>8736</v>
      </c>
      <c r="C4230" s="90" t="s">
        <v>4432</v>
      </c>
      <c r="D4230" s="90" t="s">
        <v>8737</v>
      </c>
      <c r="E4230" s="93" t="s">
        <v>692</v>
      </c>
      <c r="F4230" s="55" t="n">
        <f aca="false">ROUND(G4230*1.18,2)</f>
        <v>322.14</v>
      </c>
      <c r="G4230" s="68" t="n">
        <v>273</v>
      </c>
      <c r="I4230" s="62"/>
      <c r="J4230" s="58"/>
      <c r="K4230" s="7"/>
      <c r="L4230" s="7"/>
      <c r="M4230" s="7"/>
      <c r="N4230" s="59"/>
      <c r="O4230" s="59"/>
      <c r="P4230" s="7"/>
      <c r="Q4230" s="59"/>
    </row>
    <row r="4231" s="67" customFormat="true" ht="12.75" hidden="false" customHeight="true" outlineLevel="0" collapsed="false">
      <c r="A4231" s="51" t="n">
        <v>4133</v>
      </c>
      <c r="B4231" s="90" t="s">
        <v>8738</v>
      </c>
      <c r="C4231" s="90" t="s">
        <v>2900</v>
      </c>
      <c r="D4231" s="90" t="s">
        <v>8739</v>
      </c>
      <c r="E4231" s="93" t="s">
        <v>8740</v>
      </c>
      <c r="F4231" s="55" t="n">
        <f aca="false">ROUND(G4231*1.18,2)</f>
        <v>394.8</v>
      </c>
      <c r="G4231" s="64" t="n">
        <v>334.58</v>
      </c>
      <c r="I4231" s="66"/>
      <c r="J4231" s="58"/>
      <c r="K4231" s="7"/>
      <c r="L4231" s="7"/>
      <c r="M4231" s="7"/>
      <c r="N4231" s="59"/>
      <c r="O4231" s="59"/>
      <c r="P4231" s="7"/>
      <c r="Q4231" s="59"/>
    </row>
    <row r="4232" s="67" customFormat="true" ht="12.75" hidden="false" customHeight="true" outlineLevel="0" collapsed="false">
      <c r="A4232" s="51" t="n">
        <v>4134</v>
      </c>
      <c r="B4232" s="90" t="s">
        <v>8741</v>
      </c>
      <c r="C4232" s="90" t="s">
        <v>3576</v>
      </c>
      <c r="D4232" s="90" t="s">
        <v>8742</v>
      </c>
      <c r="E4232" s="93" t="s">
        <v>8743</v>
      </c>
      <c r="F4232" s="55" t="n">
        <f aca="false">ROUND(G4232*1.18,2)</f>
        <v>3751.23</v>
      </c>
      <c r="G4232" s="64" t="n">
        <v>3179.01</v>
      </c>
      <c r="I4232" s="66"/>
      <c r="J4232" s="58"/>
      <c r="K4232" s="7"/>
      <c r="L4232" s="7"/>
      <c r="M4232" s="7"/>
      <c r="N4232" s="59"/>
      <c r="O4232" s="59"/>
      <c r="P4232" s="7"/>
      <c r="Q4232" s="59"/>
    </row>
    <row r="4233" customFormat="false" ht="12.75" hidden="false" customHeight="true" outlineLevel="0" collapsed="false">
      <c r="A4233" s="51" t="n">
        <v>4135</v>
      </c>
      <c r="B4233" s="89" t="s">
        <v>8744</v>
      </c>
      <c r="C4233" s="90" t="s">
        <v>8745</v>
      </c>
      <c r="D4233" s="90" t="s">
        <v>8742</v>
      </c>
      <c r="E4233" s="93" t="s">
        <v>8746</v>
      </c>
      <c r="F4233" s="55" t="n">
        <f aca="false">ROUND(G4233*1.18,2)</f>
        <v>4060.11</v>
      </c>
      <c r="G4233" s="68" t="n">
        <v>3440.77</v>
      </c>
      <c r="I4233" s="62"/>
      <c r="J4233" s="58"/>
      <c r="K4233" s="7"/>
      <c r="L4233" s="7"/>
      <c r="M4233" s="7"/>
      <c r="N4233" s="59"/>
      <c r="O4233" s="59"/>
      <c r="P4233" s="7"/>
      <c r="Q4233" s="59"/>
    </row>
    <row r="4234" s="67" customFormat="true" ht="12.75" hidden="false" customHeight="true" outlineLevel="0" collapsed="false">
      <c r="A4234" s="51" t="n">
        <v>4136</v>
      </c>
      <c r="B4234" s="90" t="s">
        <v>8747</v>
      </c>
      <c r="C4234" s="90" t="s">
        <v>2843</v>
      </c>
      <c r="D4234" s="90" t="s">
        <v>8742</v>
      </c>
      <c r="E4234" s="93" t="s">
        <v>8746</v>
      </c>
      <c r="F4234" s="55" t="n">
        <f aca="false">ROUND(G4234*1.18,2)</f>
        <v>3604.65</v>
      </c>
      <c r="G4234" s="64" t="n">
        <v>3054.79</v>
      </c>
      <c r="I4234" s="66"/>
      <c r="J4234" s="58"/>
      <c r="K4234" s="7"/>
      <c r="L4234" s="7"/>
      <c r="M4234" s="7"/>
      <c r="N4234" s="59"/>
      <c r="O4234" s="59"/>
      <c r="P4234" s="7"/>
      <c r="Q4234" s="59"/>
    </row>
    <row r="4235" customFormat="false" ht="12.75" hidden="false" customHeight="true" outlineLevel="0" collapsed="false">
      <c r="A4235" s="51" t="n">
        <v>4137</v>
      </c>
      <c r="B4235" s="89" t="s">
        <v>8748</v>
      </c>
      <c r="C4235" s="90" t="s">
        <v>2854</v>
      </c>
      <c r="D4235" s="90" t="s">
        <v>8742</v>
      </c>
      <c r="E4235" s="93" t="s">
        <v>8746</v>
      </c>
      <c r="F4235" s="55" t="n">
        <f aca="false">ROUND(G4235*1.18,2)</f>
        <v>5522.42</v>
      </c>
      <c r="G4235" s="68" t="n">
        <v>4680.02</v>
      </c>
      <c r="I4235" s="62"/>
      <c r="J4235" s="58"/>
      <c r="K4235" s="7"/>
      <c r="L4235" s="7"/>
      <c r="M4235" s="7"/>
      <c r="N4235" s="59"/>
      <c r="O4235" s="59"/>
      <c r="P4235" s="7"/>
      <c r="Q4235" s="59"/>
    </row>
    <row r="4236" customFormat="false" ht="12.75" hidden="false" customHeight="true" outlineLevel="0" collapsed="false">
      <c r="A4236" s="51" t="n">
        <v>4138</v>
      </c>
      <c r="B4236" s="89" t="s">
        <v>8749</v>
      </c>
      <c r="C4236" s="89" t="s">
        <v>2932</v>
      </c>
      <c r="D4236" s="89" t="s">
        <v>8742</v>
      </c>
      <c r="E4236" s="93" t="s">
        <v>8746</v>
      </c>
      <c r="F4236" s="55" t="n">
        <f aca="false">ROUND(G4236*1.18,2)</f>
        <v>8169.78</v>
      </c>
      <c r="G4236" s="68" t="n">
        <v>6923.54</v>
      </c>
      <c r="I4236" s="62"/>
      <c r="J4236" s="58"/>
      <c r="K4236" s="7"/>
      <c r="L4236" s="7"/>
      <c r="M4236" s="7"/>
      <c r="N4236" s="59"/>
      <c r="O4236" s="59"/>
      <c r="P4236" s="7"/>
      <c r="Q4236" s="59"/>
    </row>
    <row r="4237" customFormat="false" ht="12.75" hidden="false" customHeight="true" outlineLevel="0" collapsed="false">
      <c r="A4237" s="51" t="n">
        <v>4139</v>
      </c>
      <c r="B4237" s="89" t="s">
        <v>8750</v>
      </c>
      <c r="C4237" s="89" t="s">
        <v>2850</v>
      </c>
      <c r="D4237" s="89" t="s">
        <v>8751</v>
      </c>
      <c r="E4237" s="93" t="s">
        <v>8746</v>
      </c>
      <c r="F4237" s="55" t="n">
        <f aca="false">ROUND(G4237*1.18,2)</f>
        <v>6022.54</v>
      </c>
      <c r="G4237" s="68" t="n">
        <v>5103.85</v>
      </c>
      <c r="I4237" s="57"/>
      <c r="J4237" s="58"/>
      <c r="K4237" s="7"/>
      <c r="L4237" s="7"/>
      <c r="M4237" s="7"/>
      <c r="N4237" s="59"/>
      <c r="O4237" s="59"/>
      <c r="P4237" s="7"/>
      <c r="Q4237" s="59"/>
    </row>
    <row r="4238" customFormat="false" ht="12.75" hidden="false" customHeight="true" outlineLevel="0" collapsed="false">
      <c r="A4238" s="51" t="n">
        <v>4140</v>
      </c>
      <c r="B4238" s="89" t="s">
        <v>8752</v>
      </c>
      <c r="C4238" s="90" t="s">
        <v>2866</v>
      </c>
      <c r="D4238" s="90" t="s">
        <v>8753</v>
      </c>
      <c r="E4238" s="93" t="s">
        <v>8746</v>
      </c>
      <c r="F4238" s="55" t="n">
        <f aca="false">ROUND(G4238*1.18,2)</f>
        <v>4925.25</v>
      </c>
      <c r="G4238" s="68" t="n">
        <v>4173.94</v>
      </c>
      <c r="I4238" s="57"/>
      <c r="J4238" s="58"/>
      <c r="K4238" s="7"/>
      <c r="L4238" s="7"/>
      <c r="M4238" s="7"/>
      <c r="N4238" s="59"/>
      <c r="O4238" s="59"/>
      <c r="P4238" s="7"/>
      <c r="Q4238" s="59"/>
    </row>
    <row r="4239" s="67" customFormat="true" ht="12.75" hidden="false" customHeight="true" outlineLevel="0" collapsed="false">
      <c r="A4239" s="70" t="n">
        <v>4141</v>
      </c>
      <c r="B4239" s="89" t="s">
        <v>8754</v>
      </c>
      <c r="C4239" s="90" t="s">
        <v>3197</v>
      </c>
      <c r="D4239" s="90" t="s">
        <v>8753</v>
      </c>
      <c r="E4239" s="93" t="s">
        <v>8746</v>
      </c>
      <c r="F4239" s="55" t="n">
        <f aca="false">ROUND(G4239*1.18,2)</f>
        <v>4968.74</v>
      </c>
      <c r="G4239" s="64" t="n">
        <v>4210.8</v>
      </c>
      <c r="I4239" s="66"/>
      <c r="J4239" s="58"/>
      <c r="K4239" s="7"/>
      <c r="L4239" s="7"/>
      <c r="M4239" s="7"/>
      <c r="N4239" s="59"/>
      <c r="O4239" s="59"/>
      <c r="P4239" s="7"/>
      <c r="Q4239" s="59"/>
    </row>
    <row r="4240" customFormat="false" ht="12.75" hidden="false" customHeight="true" outlineLevel="0" collapsed="false">
      <c r="A4240" s="51" t="n">
        <v>4142</v>
      </c>
      <c r="B4240" s="89" t="s">
        <v>8755</v>
      </c>
      <c r="C4240" s="90" t="s">
        <v>2854</v>
      </c>
      <c r="D4240" s="90" t="s">
        <v>8753</v>
      </c>
      <c r="E4240" s="93" t="s">
        <v>8756</v>
      </c>
      <c r="F4240" s="55" t="n">
        <f aca="false">ROUND(G4240*1.18,2)</f>
        <v>5336.54</v>
      </c>
      <c r="G4240" s="68" t="n">
        <v>4522.49</v>
      </c>
      <c r="I4240" s="62"/>
      <c r="J4240" s="58"/>
      <c r="K4240" s="7"/>
      <c r="L4240" s="7"/>
      <c r="M4240" s="7"/>
      <c r="N4240" s="59"/>
      <c r="O4240" s="59"/>
      <c r="P4240" s="7"/>
      <c r="Q4240" s="59"/>
    </row>
    <row r="4241" customFormat="false" ht="12.75" hidden="false" customHeight="true" outlineLevel="0" collapsed="false">
      <c r="A4241" s="51" t="n">
        <v>4143</v>
      </c>
      <c r="B4241" s="89" t="s">
        <v>8757</v>
      </c>
      <c r="C4241" s="90" t="s">
        <v>2866</v>
      </c>
      <c r="D4241" s="90" t="s">
        <v>8758</v>
      </c>
      <c r="E4241" s="93" t="s">
        <v>8746</v>
      </c>
      <c r="F4241" s="55" t="n">
        <f aca="false">ROUND(G4241*1.18,2)</f>
        <v>4718.93</v>
      </c>
      <c r="G4241" s="68" t="n">
        <v>3999.09</v>
      </c>
      <c r="I4241" s="62"/>
      <c r="J4241" s="58"/>
      <c r="K4241" s="7"/>
      <c r="L4241" s="7"/>
      <c r="M4241" s="7"/>
      <c r="N4241" s="59"/>
      <c r="O4241" s="59"/>
      <c r="P4241" s="7"/>
      <c r="Q4241" s="59"/>
    </row>
    <row r="4242" customFormat="false" ht="12.75" hidden="false" customHeight="true" outlineLevel="0" collapsed="false">
      <c r="A4242" s="51" t="n">
        <v>4144</v>
      </c>
      <c r="B4242" s="89" t="s">
        <v>8759</v>
      </c>
      <c r="C4242" s="90" t="s">
        <v>2862</v>
      </c>
      <c r="D4242" s="90" t="s">
        <v>8760</v>
      </c>
      <c r="E4242" s="93" t="s">
        <v>8761</v>
      </c>
      <c r="F4242" s="55" t="n">
        <f aca="false">ROUND(G4242*1.18,2)</f>
        <v>4864.01</v>
      </c>
      <c r="G4242" s="68" t="n">
        <v>4122.04</v>
      </c>
      <c r="I4242" s="62"/>
      <c r="J4242" s="58"/>
      <c r="K4242" s="7"/>
      <c r="L4242" s="7"/>
      <c r="M4242" s="7"/>
      <c r="N4242" s="59"/>
      <c r="O4242" s="59"/>
      <c r="P4242" s="7"/>
      <c r="Q4242" s="59"/>
    </row>
    <row r="4243" s="67" customFormat="true" ht="12.75" hidden="false" customHeight="true" outlineLevel="0" collapsed="false">
      <c r="A4243" s="70" t="n">
        <v>4145</v>
      </c>
      <c r="B4243" s="92" t="s">
        <v>8762</v>
      </c>
      <c r="C4243" s="90" t="s">
        <v>2843</v>
      </c>
      <c r="D4243" s="90" t="s">
        <v>8763</v>
      </c>
      <c r="E4243" s="93" t="s">
        <v>8764</v>
      </c>
      <c r="F4243" s="55" t="n">
        <f aca="false">ROUND(G4243*1.18,2)</f>
        <v>2875.7</v>
      </c>
      <c r="G4243" s="64" t="n">
        <v>2437.03</v>
      </c>
      <c r="I4243" s="66"/>
      <c r="J4243" s="58"/>
      <c r="K4243" s="7"/>
      <c r="L4243" s="7"/>
      <c r="M4243" s="7"/>
      <c r="N4243" s="59"/>
      <c r="O4243" s="59"/>
      <c r="P4243" s="7"/>
      <c r="Q4243" s="59"/>
    </row>
    <row r="4244" s="67" customFormat="true" ht="12.75" hidden="false" customHeight="true" outlineLevel="0" collapsed="false">
      <c r="A4244" s="70" t="n">
        <v>4146</v>
      </c>
      <c r="B4244" s="89" t="s">
        <v>8765</v>
      </c>
      <c r="C4244" s="90" t="s">
        <v>5656</v>
      </c>
      <c r="D4244" s="90" t="s">
        <v>8766</v>
      </c>
      <c r="E4244" s="93" t="s">
        <v>8764</v>
      </c>
      <c r="F4244" s="55" t="n">
        <f aca="false">ROUND(G4244*1.18,2)</f>
        <v>3327.74</v>
      </c>
      <c r="G4244" s="64" t="n">
        <v>2820.12</v>
      </c>
      <c r="I4244" s="66"/>
      <c r="J4244" s="58"/>
      <c r="K4244" s="7"/>
      <c r="L4244" s="7"/>
      <c r="M4244" s="7"/>
      <c r="N4244" s="59"/>
      <c r="O4244" s="59"/>
      <c r="P4244" s="7"/>
      <c r="Q4244" s="59"/>
    </row>
    <row r="4245" s="67" customFormat="true" ht="12.75" hidden="false" customHeight="true" outlineLevel="0" collapsed="false">
      <c r="A4245" s="70" t="n">
        <v>4147</v>
      </c>
      <c r="B4245" s="89" t="s">
        <v>8767</v>
      </c>
      <c r="C4245" s="90" t="s">
        <v>2854</v>
      </c>
      <c r="D4245" s="90" t="s">
        <v>8766</v>
      </c>
      <c r="E4245" s="93" t="s">
        <v>8764</v>
      </c>
      <c r="F4245" s="55" t="n">
        <f aca="false">ROUND(G4245*1.18,2)</f>
        <v>4053.64</v>
      </c>
      <c r="G4245" s="64" t="n">
        <v>3435.29</v>
      </c>
      <c r="I4245" s="66"/>
      <c r="J4245" s="58"/>
      <c r="K4245" s="7"/>
      <c r="L4245" s="7"/>
      <c r="M4245" s="7"/>
      <c r="N4245" s="59"/>
      <c r="O4245" s="59"/>
      <c r="P4245" s="7"/>
      <c r="Q4245" s="59"/>
    </row>
    <row r="4246" s="67" customFormat="true" ht="12.75" hidden="false" customHeight="true" outlineLevel="0" collapsed="false">
      <c r="A4246" s="70" t="n">
        <v>4148</v>
      </c>
      <c r="B4246" s="89" t="s">
        <v>8768</v>
      </c>
      <c r="C4246" s="90" t="s">
        <v>2862</v>
      </c>
      <c r="D4246" s="90" t="s">
        <v>8766</v>
      </c>
      <c r="E4246" s="93" t="s">
        <v>8764</v>
      </c>
      <c r="F4246" s="55" t="n">
        <f aca="false">ROUND(G4246*1.18,2)</f>
        <v>4160.8</v>
      </c>
      <c r="G4246" s="64" t="n">
        <v>3526.1</v>
      </c>
      <c r="I4246" s="66"/>
      <c r="J4246" s="58"/>
      <c r="K4246" s="7"/>
      <c r="L4246" s="7"/>
      <c r="M4246" s="7"/>
      <c r="N4246" s="59"/>
      <c r="O4246" s="59"/>
      <c r="P4246" s="7"/>
      <c r="Q4246" s="59"/>
    </row>
    <row r="4247" customFormat="false" ht="12.75" hidden="false" customHeight="true" outlineLevel="0" collapsed="false">
      <c r="A4247" s="51" t="n">
        <v>4149</v>
      </c>
      <c r="B4247" s="89" t="s">
        <v>8769</v>
      </c>
      <c r="C4247" s="90" t="s">
        <v>2932</v>
      </c>
      <c r="D4247" s="90" t="s">
        <v>8766</v>
      </c>
      <c r="E4247" s="93" t="s">
        <v>8764</v>
      </c>
      <c r="F4247" s="55" t="n">
        <f aca="false">ROUND(G4247*1.18,2)</f>
        <v>8526.74</v>
      </c>
      <c r="G4247" s="68" t="n">
        <v>7226.05</v>
      </c>
      <c r="I4247" s="57"/>
      <c r="J4247" s="58"/>
      <c r="K4247" s="7"/>
      <c r="L4247" s="7"/>
      <c r="M4247" s="7"/>
      <c r="N4247" s="59"/>
      <c r="O4247" s="59"/>
      <c r="P4247" s="7"/>
      <c r="Q4247" s="59"/>
    </row>
    <row r="4248" s="67" customFormat="true" ht="12.75" hidden="false" customHeight="true" outlineLevel="0" collapsed="false">
      <c r="A4248" s="70" t="n">
        <v>4150</v>
      </c>
      <c r="B4248" s="89" t="s">
        <v>8770</v>
      </c>
      <c r="C4248" s="90" t="s">
        <v>7059</v>
      </c>
      <c r="D4248" s="90" t="s">
        <v>8766</v>
      </c>
      <c r="E4248" s="93" t="s">
        <v>1190</v>
      </c>
      <c r="F4248" s="55" t="n">
        <f aca="false">ROUND(G4248*1.18,2)</f>
        <v>4564.33</v>
      </c>
      <c r="G4248" s="64" t="n">
        <v>3868.08</v>
      </c>
      <c r="I4248" s="66"/>
      <c r="J4248" s="58"/>
      <c r="K4248" s="7"/>
      <c r="L4248" s="7"/>
      <c r="M4248" s="7"/>
      <c r="N4248" s="59"/>
      <c r="O4248" s="59"/>
      <c r="P4248" s="7"/>
      <c r="Q4248" s="59"/>
    </row>
    <row r="4249" customFormat="false" ht="12.75" hidden="false" customHeight="true" outlineLevel="0" collapsed="false">
      <c r="A4249" s="51" t="n">
        <v>4151</v>
      </c>
      <c r="B4249" s="89" t="s">
        <v>8771</v>
      </c>
      <c r="C4249" s="90" t="s">
        <v>3197</v>
      </c>
      <c r="D4249" s="90" t="s">
        <v>8772</v>
      </c>
      <c r="E4249" s="93" t="s">
        <v>8764</v>
      </c>
      <c r="F4249" s="55" t="n">
        <f aca="false">ROUND(G4249*1.18,2)</f>
        <v>5206.27</v>
      </c>
      <c r="G4249" s="68" t="n">
        <v>4412.09</v>
      </c>
      <c r="I4249" s="62"/>
      <c r="J4249" s="58"/>
      <c r="K4249" s="7"/>
      <c r="L4249" s="7"/>
      <c r="M4249" s="7"/>
      <c r="N4249" s="59"/>
      <c r="O4249" s="59"/>
      <c r="P4249" s="7"/>
      <c r="Q4249" s="59"/>
    </row>
    <row r="4250" customFormat="false" ht="12.75" hidden="false" customHeight="true" outlineLevel="0" collapsed="false">
      <c r="A4250" s="51" t="n">
        <v>4152</v>
      </c>
      <c r="B4250" s="89" t="s">
        <v>8773</v>
      </c>
      <c r="C4250" s="90" t="s">
        <v>7533</v>
      </c>
      <c r="D4250" s="90" t="s">
        <v>8772</v>
      </c>
      <c r="E4250" s="93" t="s">
        <v>8774</v>
      </c>
      <c r="F4250" s="55" t="n">
        <f aca="false">ROUND(G4250*1.18,2)</f>
        <v>6750.26</v>
      </c>
      <c r="G4250" s="68" t="n">
        <v>5720.56</v>
      </c>
      <c r="I4250" s="57"/>
      <c r="J4250" s="58"/>
      <c r="K4250" s="7"/>
      <c r="L4250" s="7"/>
      <c r="M4250" s="7"/>
      <c r="N4250" s="59"/>
      <c r="O4250" s="59"/>
      <c r="P4250" s="7"/>
      <c r="Q4250" s="59"/>
    </row>
    <row r="4251" s="67" customFormat="true" ht="12.75" hidden="false" customHeight="true" outlineLevel="0" collapsed="false">
      <c r="A4251" s="70" t="n">
        <v>4153</v>
      </c>
      <c r="B4251" s="92" t="s">
        <v>8775</v>
      </c>
      <c r="C4251" s="90" t="s">
        <v>2854</v>
      </c>
      <c r="D4251" s="90" t="s">
        <v>8772</v>
      </c>
      <c r="E4251" s="93" t="s">
        <v>8776</v>
      </c>
      <c r="F4251" s="55" t="n">
        <f aca="false">ROUND(G4251*1.18,2)</f>
        <v>5357.96</v>
      </c>
      <c r="G4251" s="64" t="n">
        <v>4540.64</v>
      </c>
      <c r="I4251" s="66"/>
      <c r="J4251" s="58"/>
      <c r="K4251" s="7"/>
      <c r="L4251" s="7"/>
      <c r="M4251" s="7"/>
      <c r="N4251" s="59"/>
      <c r="O4251" s="59"/>
      <c r="P4251" s="7"/>
      <c r="Q4251" s="59"/>
    </row>
    <row r="4252" customFormat="false" ht="12.75" hidden="false" customHeight="true" outlineLevel="0" collapsed="false">
      <c r="A4252" s="51" t="n">
        <v>4154</v>
      </c>
      <c r="B4252" s="90" t="s">
        <v>8777</v>
      </c>
      <c r="C4252" s="90" t="s">
        <v>2850</v>
      </c>
      <c r="D4252" s="90" t="s">
        <v>8778</v>
      </c>
      <c r="E4252" s="93" t="s">
        <v>8774</v>
      </c>
      <c r="F4252" s="55" t="n">
        <f aca="false">ROUND(G4252*1.18,2)</f>
        <v>4353.28</v>
      </c>
      <c r="G4252" s="68" t="n">
        <v>3689.22</v>
      </c>
      <c r="I4252" s="57"/>
      <c r="J4252" s="58"/>
      <c r="K4252" s="7"/>
      <c r="L4252" s="7"/>
      <c r="M4252" s="7"/>
      <c r="N4252" s="59"/>
      <c r="O4252" s="59"/>
      <c r="P4252" s="7"/>
      <c r="Q4252" s="59"/>
    </row>
    <row r="4253" s="67" customFormat="true" ht="12.75" hidden="false" customHeight="true" outlineLevel="0" collapsed="false">
      <c r="A4253" s="70" t="n">
        <v>4155</v>
      </c>
      <c r="B4253" s="89" t="s">
        <v>8779</v>
      </c>
      <c r="C4253" s="90" t="s">
        <v>2854</v>
      </c>
      <c r="D4253" s="90" t="s">
        <v>8780</v>
      </c>
      <c r="E4253" s="93" t="s">
        <v>8764</v>
      </c>
      <c r="F4253" s="55" t="n">
        <f aca="false">ROUND(G4253*1.18,2)</f>
        <v>4801.84</v>
      </c>
      <c r="G4253" s="64" t="n">
        <v>4069.36</v>
      </c>
      <c r="I4253" s="66"/>
      <c r="J4253" s="58"/>
      <c r="K4253" s="7"/>
      <c r="L4253" s="7"/>
      <c r="M4253" s="7"/>
      <c r="N4253" s="59"/>
      <c r="O4253" s="59"/>
      <c r="P4253" s="7"/>
      <c r="Q4253" s="59"/>
    </row>
    <row r="4254" customFormat="false" ht="12.75" hidden="false" customHeight="true" outlineLevel="0" collapsed="false">
      <c r="A4254" s="51" t="n">
        <v>4156</v>
      </c>
      <c r="B4254" s="92" t="s">
        <v>8781</v>
      </c>
      <c r="C4254" s="90" t="s">
        <v>3033</v>
      </c>
      <c r="D4254" s="90" t="s">
        <v>8782</v>
      </c>
      <c r="E4254" s="93" t="s">
        <v>8764</v>
      </c>
      <c r="F4254" s="55" t="n">
        <f aca="false">ROUND(G4254*1.18,2)</f>
        <v>4111.73</v>
      </c>
      <c r="G4254" s="68" t="n">
        <v>3484.52</v>
      </c>
      <c r="I4254" s="57"/>
      <c r="J4254" s="58"/>
      <c r="K4254" s="7"/>
      <c r="L4254" s="7"/>
      <c r="M4254" s="7"/>
      <c r="N4254" s="59"/>
      <c r="O4254" s="59"/>
      <c r="P4254" s="7"/>
      <c r="Q4254" s="59"/>
    </row>
    <row r="4255" customFormat="false" ht="12.75" hidden="false" customHeight="true" outlineLevel="0" collapsed="false">
      <c r="A4255" s="51" t="n">
        <v>4157</v>
      </c>
      <c r="B4255" s="92" t="s">
        <v>8783</v>
      </c>
      <c r="C4255" s="90" t="s">
        <v>2854</v>
      </c>
      <c r="D4255" s="90" t="s">
        <v>8784</v>
      </c>
      <c r="E4255" s="93" t="s">
        <v>8785</v>
      </c>
      <c r="F4255" s="55" t="n">
        <f aca="false">ROUND(G4255*1.18,2)</f>
        <v>8592.49</v>
      </c>
      <c r="G4255" s="68" t="n">
        <v>7281.77</v>
      </c>
      <c r="I4255" s="57"/>
      <c r="J4255" s="58"/>
      <c r="K4255" s="7"/>
      <c r="L4255" s="7"/>
      <c r="M4255" s="7"/>
      <c r="N4255" s="59"/>
      <c r="O4255" s="59"/>
      <c r="P4255" s="7"/>
      <c r="Q4255" s="59"/>
    </row>
    <row r="4256" customFormat="false" ht="12.75" hidden="false" customHeight="true" outlineLevel="0" collapsed="false">
      <c r="A4256" s="51" t="n">
        <v>4158</v>
      </c>
      <c r="B4256" s="92" t="s">
        <v>8786</v>
      </c>
      <c r="C4256" s="90" t="s">
        <v>3033</v>
      </c>
      <c r="D4256" s="90" t="s">
        <v>8787</v>
      </c>
      <c r="E4256" s="93" t="s">
        <v>8764</v>
      </c>
      <c r="F4256" s="55" t="n">
        <f aca="false">ROUND(G4256*1.18,2)</f>
        <v>10625.4</v>
      </c>
      <c r="G4256" s="68" t="n">
        <v>9004.58</v>
      </c>
      <c r="I4256" s="57"/>
      <c r="J4256" s="58"/>
      <c r="K4256" s="7"/>
      <c r="L4256" s="7"/>
      <c r="M4256" s="7"/>
      <c r="N4256" s="59"/>
      <c r="O4256" s="59"/>
      <c r="P4256" s="7"/>
      <c r="Q4256" s="59"/>
    </row>
    <row r="4257" customFormat="false" ht="12.75" hidden="false" customHeight="true" outlineLevel="0" collapsed="false">
      <c r="A4257" s="51" t="n">
        <v>4159</v>
      </c>
      <c r="B4257" s="92" t="s">
        <v>8788</v>
      </c>
      <c r="C4257" s="90" t="s">
        <v>4432</v>
      </c>
      <c r="D4257" s="90" t="n">
        <v>34140107550</v>
      </c>
      <c r="E4257" s="93" t="s">
        <v>8764</v>
      </c>
      <c r="F4257" s="55" t="n">
        <f aca="false">ROUND(G4257*1.18,2)</f>
        <v>4883.19</v>
      </c>
      <c r="G4257" s="68" t="n">
        <v>4138.3</v>
      </c>
      <c r="I4257" s="57"/>
      <c r="J4257" s="58"/>
      <c r="K4257" s="7"/>
      <c r="L4257" s="7"/>
      <c r="M4257" s="7"/>
      <c r="N4257" s="59"/>
      <c r="O4257" s="59"/>
      <c r="P4257" s="7"/>
      <c r="Q4257" s="59"/>
    </row>
    <row r="4258" customFormat="false" ht="12.75" hidden="false" customHeight="true" outlineLevel="0" collapsed="false">
      <c r="A4258" s="51" t="n">
        <v>4160</v>
      </c>
      <c r="B4258" s="92" t="s">
        <v>8789</v>
      </c>
      <c r="C4258" s="90" t="s">
        <v>2862</v>
      </c>
      <c r="D4258" s="90" t="n">
        <v>34140107550</v>
      </c>
      <c r="E4258" s="93" t="s">
        <v>8764</v>
      </c>
      <c r="F4258" s="55" t="n">
        <f aca="false">ROUND(G4258*1.18,2)</f>
        <v>4916.87</v>
      </c>
      <c r="G4258" s="68" t="n">
        <v>4166.84</v>
      </c>
      <c r="I4258" s="57"/>
      <c r="J4258" s="58"/>
      <c r="K4258" s="7"/>
      <c r="L4258" s="7"/>
      <c r="M4258" s="7"/>
      <c r="N4258" s="59"/>
      <c r="O4258" s="59"/>
      <c r="P4258" s="7"/>
      <c r="Q4258" s="59"/>
    </row>
    <row r="4259" customFormat="false" ht="12.75" hidden="false" customHeight="true" outlineLevel="0" collapsed="false">
      <c r="A4259" s="51" t="n">
        <v>4161</v>
      </c>
      <c r="B4259" s="92" t="s">
        <v>8790</v>
      </c>
      <c r="C4259" s="90" t="s">
        <v>2850</v>
      </c>
      <c r="D4259" s="90" t="s">
        <v>8791</v>
      </c>
      <c r="E4259" s="93" t="s">
        <v>8764</v>
      </c>
      <c r="F4259" s="55" t="n">
        <f aca="false">ROUND(G4259*1.18,2)</f>
        <v>6550.07</v>
      </c>
      <c r="G4259" s="68" t="n">
        <v>5550.91</v>
      </c>
      <c r="I4259" s="57"/>
      <c r="J4259" s="58"/>
      <c r="K4259" s="7"/>
      <c r="L4259" s="7"/>
      <c r="M4259" s="7"/>
      <c r="N4259" s="59"/>
      <c r="O4259" s="59"/>
      <c r="P4259" s="7"/>
      <c r="Q4259" s="59"/>
    </row>
    <row r="4260" customFormat="false" ht="12.75" hidden="false" customHeight="true" outlineLevel="0" collapsed="false">
      <c r="A4260" s="51" t="n">
        <v>4162</v>
      </c>
      <c r="B4260" s="92" t="s">
        <v>8792</v>
      </c>
      <c r="C4260" s="90" t="s">
        <v>2843</v>
      </c>
      <c r="D4260" s="90" t="s">
        <v>8793</v>
      </c>
      <c r="E4260" s="93" t="s">
        <v>8764</v>
      </c>
      <c r="F4260" s="55" t="n">
        <f aca="false">ROUND(G4260*1.18,2)</f>
        <v>4005.86</v>
      </c>
      <c r="G4260" s="68" t="n">
        <v>3394.8</v>
      </c>
      <c r="I4260" s="57"/>
      <c r="J4260" s="58"/>
      <c r="K4260" s="7"/>
      <c r="L4260" s="7"/>
      <c r="M4260" s="7"/>
      <c r="N4260" s="59"/>
      <c r="O4260" s="59"/>
      <c r="P4260" s="7"/>
      <c r="Q4260" s="59"/>
    </row>
    <row r="4261" s="67" customFormat="true" ht="12.75" hidden="false" customHeight="true" outlineLevel="0" collapsed="false">
      <c r="A4261" s="70" t="n">
        <v>4163</v>
      </c>
      <c r="B4261" s="90" t="s">
        <v>8794</v>
      </c>
      <c r="C4261" s="90" t="s">
        <v>2854</v>
      </c>
      <c r="D4261" s="90" t="s">
        <v>8795</v>
      </c>
      <c r="E4261" s="93" t="s">
        <v>8764</v>
      </c>
      <c r="F4261" s="55" t="n">
        <f aca="false">ROUND(G4261*1.18,2)</f>
        <v>5582.62</v>
      </c>
      <c r="G4261" s="64" t="n">
        <v>4731.03</v>
      </c>
      <c r="I4261" s="66"/>
      <c r="J4261" s="58"/>
      <c r="K4261" s="7"/>
      <c r="L4261" s="7"/>
      <c r="M4261" s="7"/>
      <c r="N4261" s="59"/>
      <c r="O4261" s="59"/>
      <c r="P4261" s="7"/>
      <c r="Q4261" s="59"/>
    </row>
    <row r="4262" customFormat="false" ht="12.75" hidden="false" customHeight="true" outlineLevel="0" collapsed="false">
      <c r="A4262" s="51" t="n">
        <v>4164</v>
      </c>
      <c r="B4262" s="89" t="s">
        <v>8796</v>
      </c>
      <c r="C4262" s="90" t="s">
        <v>2900</v>
      </c>
      <c r="D4262" s="90" t="s">
        <v>8797</v>
      </c>
      <c r="E4262" s="93" t="s">
        <v>122</v>
      </c>
      <c r="F4262" s="55" t="n">
        <f aca="false">ROUND(G4262*1.18,2)</f>
        <v>258.15</v>
      </c>
      <c r="G4262" s="68" t="n">
        <v>218.77</v>
      </c>
      <c r="I4262" s="78"/>
      <c r="J4262" s="58"/>
      <c r="K4262" s="7"/>
      <c r="L4262" s="7"/>
      <c r="M4262" s="7"/>
      <c r="N4262" s="59"/>
      <c r="O4262" s="59"/>
      <c r="P4262" s="7"/>
      <c r="Q4262" s="59"/>
    </row>
    <row r="4263" customFormat="false" ht="12.75" hidden="false" customHeight="true" outlineLevel="0" collapsed="false">
      <c r="A4263" s="51" t="n">
        <v>4165</v>
      </c>
      <c r="B4263" s="90" t="s">
        <v>8798</v>
      </c>
      <c r="C4263" s="90" t="s">
        <v>2900</v>
      </c>
      <c r="D4263" s="90" t="s">
        <v>8799</v>
      </c>
      <c r="E4263" s="93" t="s">
        <v>8800</v>
      </c>
      <c r="F4263" s="55" t="n">
        <f aca="false">ROUND(G4263*1.18,2)</f>
        <v>247.55</v>
      </c>
      <c r="G4263" s="68" t="n">
        <v>209.79</v>
      </c>
      <c r="I4263" s="78"/>
      <c r="J4263" s="58"/>
      <c r="K4263" s="7"/>
      <c r="L4263" s="7"/>
      <c r="M4263" s="7"/>
      <c r="N4263" s="59"/>
      <c r="O4263" s="59"/>
      <c r="P4263" s="7"/>
      <c r="Q4263" s="59"/>
    </row>
    <row r="4264" customFormat="false" ht="12.75" hidden="false" customHeight="true" outlineLevel="0" collapsed="false">
      <c r="A4264" s="51" t="n">
        <v>4166</v>
      </c>
      <c r="B4264" s="90" t="s">
        <v>8801</v>
      </c>
      <c r="C4264" s="90" t="s">
        <v>2850</v>
      </c>
      <c r="D4264" s="90" t="s">
        <v>8802</v>
      </c>
      <c r="E4264" s="93" t="s">
        <v>8803</v>
      </c>
      <c r="F4264" s="55" t="n">
        <f aca="false">ROUND(G4264*1.18,2)</f>
        <v>3587.72</v>
      </c>
      <c r="G4264" s="68" t="n">
        <v>3040.44</v>
      </c>
      <c r="I4264" s="78"/>
      <c r="J4264" s="58"/>
      <c r="K4264" s="7"/>
      <c r="L4264" s="7"/>
      <c r="M4264" s="7"/>
      <c r="N4264" s="59"/>
      <c r="O4264" s="59"/>
      <c r="P4264" s="7"/>
      <c r="Q4264" s="59"/>
    </row>
    <row r="4265" s="67" customFormat="true" ht="12.75" hidden="false" customHeight="true" outlineLevel="0" collapsed="false">
      <c r="A4265" s="70" t="n">
        <v>4167</v>
      </c>
      <c r="B4265" s="90" t="s">
        <v>8804</v>
      </c>
      <c r="C4265" s="90" t="s">
        <v>2854</v>
      </c>
      <c r="D4265" s="90" t="s">
        <v>8802</v>
      </c>
      <c r="E4265" s="93" t="s">
        <v>8803</v>
      </c>
      <c r="F4265" s="55" t="n">
        <f aca="false">ROUND(G4265*1.18,2)</f>
        <v>4435.31</v>
      </c>
      <c r="G4265" s="64" t="n">
        <v>3758.74</v>
      </c>
      <c r="I4265" s="66"/>
      <c r="J4265" s="58"/>
      <c r="K4265" s="7"/>
      <c r="L4265" s="7"/>
      <c r="M4265" s="7"/>
      <c r="N4265" s="59"/>
      <c r="O4265" s="59"/>
      <c r="P4265" s="7"/>
      <c r="Q4265" s="59"/>
    </row>
    <row r="4266" customFormat="false" ht="12.75" hidden="false" customHeight="true" outlineLevel="0" collapsed="false">
      <c r="A4266" s="51" t="n">
        <v>4168</v>
      </c>
      <c r="B4266" s="90" t="s">
        <v>8805</v>
      </c>
      <c r="C4266" s="90" t="s">
        <v>3197</v>
      </c>
      <c r="D4266" s="90" t="s">
        <v>8806</v>
      </c>
      <c r="E4266" s="93" t="s">
        <v>8807</v>
      </c>
      <c r="F4266" s="55" t="n">
        <f aca="false">ROUND(G4266*1.18,2)</f>
        <v>5417.23</v>
      </c>
      <c r="G4266" s="68" t="n">
        <v>4590.87</v>
      </c>
      <c r="I4266" s="57"/>
      <c r="J4266" s="58"/>
      <c r="K4266" s="7"/>
      <c r="L4266" s="7"/>
      <c r="M4266" s="7"/>
      <c r="N4266" s="59"/>
      <c r="O4266" s="59"/>
      <c r="P4266" s="7"/>
      <c r="Q4266" s="59"/>
    </row>
    <row r="4267" customFormat="false" ht="12.75" hidden="false" customHeight="true" outlineLevel="0" collapsed="false">
      <c r="A4267" s="51" t="n">
        <v>4169</v>
      </c>
      <c r="B4267" s="89" t="s">
        <v>8808</v>
      </c>
      <c r="C4267" s="90" t="s">
        <v>3197</v>
      </c>
      <c r="D4267" s="90" t="s">
        <v>8809</v>
      </c>
      <c r="E4267" s="93" t="s">
        <v>1190</v>
      </c>
      <c r="F4267" s="55" t="n">
        <f aca="false">ROUND(G4267*1.18,2)</f>
        <v>5272.25</v>
      </c>
      <c r="G4267" s="68" t="n">
        <v>4468.01</v>
      </c>
      <c r="I4267" s="57"/>
      <c r="J4267" s="58"/>
      <c r="K4267" s="7"/>
      <c r="L4267" s="7"/>
      <c r="M4267" s="7"/>
      <c r="N4267" s="59"/>
      <c r="O4267" s="59"/>
      <c r="P4267" s="7"/>
      <c r="Q4267" s="59"/>
    </row>
    <row r="4268" s="67" customFormat="true" ht="12.75" hidden="false" customHeight="true" outlineLevel="0" collapsed="false">
      <c r="A4268" s="70" t="n">
        <v>4170</v>
      </c>
      <c r="B4268" s="89" t="s">
        <v>8810</v>
      </c>
      <c r="C4268" s="90" t="s">
        <v>2854</v>
      </c>
      <c r="D4268" s="90" t="s">
        <v>8811</v>
      </c>
      <c r="E4268" s="93" t="s">
        <v>1190</v>
      </c>
      <c r="F4268" s="55" t="n">
        <f aca="false">ROUND(G4268*1.18,2)</f>
        <v>3980.42</v>
      </c>
      <c r="G4268" s="64" t="n">
        <v>3373.24</v>
      </c>
      <c r="I4268" s="66"/>
      <c r="J4268" s="58"/>
      <c r="K4268" s="7"/>
      <c r="L4268" s="7"/>
      <c r="M4268" s="7"/>
      <c r="N4268" s="59"/>
      <c r="O4268" s="59"/>
      <c r="P4268" s="7"/>
      <c r="Q4268" s="59"/>
    </row>
    <row r="4269" customFormat="false" ht="12.75" hidden="false" customHeight="true" outlineLevel="0" collapsed="false">
      <c r="A4269" s="51" t="n">
        <v>4171</v>
      </c>
      <c r="B4269" s="89" t="s">
        <v>8812</v>
      </c>
      <c r="C4269" s="90" t="s">
        <v>2850</v>
      </c>
      <c r="D4269" s="90" t="s">
        <v>8811</v>
      </c>
      <c r="E4269" s="93" t="s">
        <v>8813</v>
      </c>
      <c r="F4269" s="55" t="n">
        <f aca="false">ROUND(G4269*1.18,2)</f>
        <v>3564.34</v>
      </c>
      <c r="G4269" s="68" t="n">
        <v>3020.63</v>
      </c>
      <c r="I4269" s="57"/>
      <c r="J4269" s="58"/>
      <c r="K4269" s="7"/>
      <c r="L4269" s="7"/>
      <c r="M4269" s="7"/>
      <c r="N4269" s="59"/>
      <c r="O4269" s="59"/>
      <c r="P4269" s="7"/>
      <c r="Q4269" s="59"/>
    </row>
    <row r="4270" s="67" customFormat="true" ht="12.75" hidden="false" customHeight="true" outlineLevel="0" collapsed="false">
      <c r="A4270" s="70" t="n">
        <v>4172</v>
      </c>
      <c r="B4270" s="90" t="s">
        <v>8814</v>
      </c>
      <c r="C4270" s="90" t="s">
        <v>2850</v>
      </c>
      <c r="D4270" s="90" t="s">
        <v>8815</v>
      </c>
      <c r="E4270" s="93" t="s">
        <v>692</v>
      </c>
      <c r="F4270" s="55" t="n">
        <f aca="false">ROUND(G4270*1.18,2)</f>
        <v>1242.08</v>
      </c>
      <c r="G4270" s="64" t="n">
        <v>1052.61</v>
      </c>
      <c r="I4270" s="66"/>
      <c r="J4270" s="58"/>
      <c r="K4270" s="7"/>
      <c r="L4270" s="7"/>
      <c r="M4270" s="7"/>
      <c r="N4270" s="59"/>
      <c r="O4270" s="59"/>
      <c r="P4270" s="7"/>
      <c r="Q4270" s="59"/>
    </row>
    <row r="4271" customFormat="false" ht="12.75" hidden="false" customHeight="true" outlineLevel="0" collapsed="false">
      <c r="A4271" s="51" t="n">
        <v>4173</v>
      </c>
      <c r="B4271" s="90" t="s">
        <v>8816</v>
      </c>
      <c r="C4271" s="90" t="s">
        <v>2866</v>
      </c>
      <c r="D4271" s="90" t="s">
        <v>8817</v>
      </c>
      <c r="E4271" s="93" t="s">
        <v>8813</v>
      </c>
      <c r="F4271" s="55" t="n">
        <f aca="false">ROUND(G4271*1.18,2)</f>
        <v>3637.68</v>
      </c>
      <c r="G4271" s="68" t="n">
        <v>3082.78</v>
      </c>
      <c r="I4271" s="62"/>
      <c r="J4271" s="58"/>
      <c r="K4271" s="7"/>
      <c r="L4271" s="7"/>
      <c r="M4271" s="7"/>
      <c r="N4271" s="59"/>
      <c r="O4271" s="59"/>
      <c r="P4271" s="7"/>
      <c r="Q4271" s="59"/>
    </row>
    <row r="4272" customFormat="false" ht="12.75" hidden="false" customHeight="true" outlineLevel="0" collapsed="false">
      <c r="A4272" s="51" t="n">
        <v>4174</v>
      </c>
      <c r="B4272" s="89" t="s">
        <v>8818</v>
      </c>
      <c r="C4272" s="90" t="s">
        <v>2854</v>
      </c>
      <c r="D4272" s="90" t="s">
        <v>8819</v>
      </c>
      <c r="E4272" s="93" t="s">
        <v>8807</v>
      </c>
      <c r="F4272" s="55" t="n">
        <f aca="false">ROUND(G4272*1.18,2)</f>
        <v>1956.75</v>
      </c>
      <c r="G4272" s="68" t="n">
        <v>1658.26</v>
      </c>
      <c r="I4272" s="62"/>
      <c r="J4272" s="58"/>
      <c r="K4272" s="7"/>
      <c r="L4272" s="7"/>
      <c r="M4272" s="7"/>
      <c r="N4272" s="59"/>
      <c r="O4272" s="59"/>
      <c r="P4272" s="7"/>
      <c r="Q4272" s="59"/>
    </row>
    <row r="4273" customFormat="false" ht="12.75" hidden="false" customHeight="true" outlineLevel="0" collapsed="false">
      <c r="A4273" s="51" t="n">
        <v>4175</v>
      </c>
      <c r="B4273" s="90" t="s">
        <v>8820</v>
      </c>
      <c r="C4273" s="90" t="s">
        <v>2850</v>
      </c>
      <c r="D4273" s="90" t="s">
        <v>8821</v>
      </c>
      <c r="E4273" s="93" t="s">
        <v>228</v>
      </c>
      <c r="F4273" s="55" t="n">
        <f aca="false">ROUND(G4273*1.18,2)</f>
        <v>92.26</v>
      </c>
      <c r="G4273" s="68" t="n">
        <v>78.19</v>
      </c>
      <c r="I4273" s="62"/>
      <c r="J4273" s="58"/>
      <c r="K4273" s="7"/>
      <c r="L4273" s="7"/>
      <c r="M4273" s="7"/>
      <c r="N4273" s="59"/>
      <c r="O4273" s="59"/>
      <c r="P4273" s="7"/>
      <c r="Q4273" s="59"/>
    </row>
    <row r="4274" customFormat="false" ht="12.75" hidden="false" customHeight="true" outlineLevel="0" collapsed="false">
      <c r="A4274" s="51" t="n">
        <v>4176</v>
      </c>
      <c r="B4274" s="90" t="s">
        <v>8822</v>
      </c>
      <c r="C4274" s="90" t="s">
        <v>2854</v>
      </c>
      <c r="D4274" s="90" t="s">
        <v>8823</v>
      </c>
      <c r="E4274" s="93" t="s">
        <v>8824</v>
      </c>
      <c r="F4274" s="55" t="n">
        <f aca="false">ROUND(G4274*1.18,2)</f>
        <v>1056.77</v>
      </c>
      <c r="G4274" s="68" t="n">
        <v>895.57</v>
      </c>
      <c r="I4274" s="57"/>
      <c r="J4274" s="58"/>
      <c r="K4274" s="7"/>
      <c r="L4274" s="7"/>
      <c r="M4274" s="7"/>
      <c r="N4274" s="59"/>
      <c r="O4274" s="59"/>
      <c r="P4274" s="7"/>
      <c r="Q4274" s="59"/>
    </row>
    <row r="4275" customFormat="false" ht="12.75" hidden="false" customHeight="true" outlineLevel="0" collapsed="false">
      <c r="A4275" s="51" t="n">
        <v>4177</v>
      </c>
      <c r="B4275" s="89" t="s">
        <v>8825</v>
      </c>
      <c r="C4275" s="90" t="s">
        <v>2850</v>
      </c>
      <c r="D4275" s="90" t="s">
        <v>8826</v>
      </c>
      <c r="E4275" s="93" t="s">
        <v>1170</v>
      </c>
      <c r="F4275" s="55" t="n">
        <f aca="false">ROUND(G4275*1.18,2)</f>
        <v>418.69</v>
      </c>
      <c r="G4275" s="68" t="n">
        <v>354.82</v>
      </c>
      <c r="I4275" s="57"/>
      <c r="J4275" s="58"/>
      <c r="K4275" s="7"/>
      <c r="L4275" s="7"/>
      <c r="M4275" s="7"/>
      <c r="N4275" s="59"/>
      <c r="O4275" s="59"/>
      <c r="P4275" s="7"/>
      <c r="Q4275" s="59"/>
    </row>
    <row r="4276" customFormat="false" ht="12.75" hidden="false" customHeight="true" outlineLevel="0" collapsed="false">
      <c r="A4276" s="51" t="n">
        <v>4178</v>
      </c>
      <c r="B4276" s="90" t="s">
        <v>8827</v>
      </c>
      <c r="C4276" s="90" t="s">
        <v>2854</v>
      </c>
      <c r="D4276" s="90" t="s">
        <v>8828</v>
      </c>
      <c r="E4276" s="93" t="s">
        <v>8829</v>
      </c>
      <c r="F4276" s="55" t="n">
        <f aca="false">ROUND(G4276*1.18,2)</f>
        <v>1102.69</v>
      </c>
      <c r="G4276" s="68" t="n">
        <v>934.48</v>
      </c>
      <c r="I4276" s="57"/>
      <c r="J4276" s="58"/>
      <c r="K4276" s="7"/>
      <c r="L4276" s="7"/>
      <c r="M4276" s="7"/>
      <c r="N4276" s="59"/>
      <c r="O4276" s="59"/>
      <c r="P4276" s="7"/>
      <c r="Q4276" s="59"/>
    </row>
    <row r="4277" customFormat="false" ht="12.75" hidden="false" customHeight="true" outlineLevel="0" collapsed="false">
      <c r="A4277" s="51" t="n">
        <v>4179</v>
      </c>
      <c r="B4277" s="90" t="s">
        <v>8830</v>
      </c>
      <c r="C4277" s="90" t="n">
        <v>652200</v>
      </c>
      <c r="D4277" s="90" t="n">
        <v>34140590050</v>
      </c>
      <c r="E4277" s="93" t="s">
        <v>8831</v>
      </c>
      <c r="F4277" s="55" t="n">
        <f aca="false">ROUND(G4277*1.18,2)</f>
        <v>1108.87</v>
      </c>
      <c r="G4277" s="68" t="n">
        <v>939.72</v>
      </c>
      <c r="I4277" s="57"/>
      <c r="J4277" s="58"/>
      <c r="K4277" s="7"/>
      <c r="L4277" s="7"/>
      <c r="M4277" s="7"/>
      <c r="N4277" s="59"/>
      <c r="O4277" s="59"/>
      <c r="P4277" s="7"/>
      <c r="Q4277" s="59"/>
    </row>
    <row r="4278" customFormat="false" ht="12.75" hidden="false" customHeight="true" outlineLevel="0" collapsed="false">
      <c r="A4278" s="51" t="n">
        <v>4180</v>
      </c>
      <c r="B4278" s="89" t="s">
        <v>8832</v>
      </c>
      <c r="C4278" s="90" t="s">
        <v>2932</v>
      </c>
      <c r="D4278" s="90" t="s">
        <v>8833</v>
      </c>
      <c r="E4278" s="93" t="s">
        <v>8834</v>
      </c>
      <c r="F4278" s="55" t="n">
        <f aca="false">ROUND(G4278*1.18,2)</f>
        <v>1108.15</v>
      </c>
      <c r="G4278" s="68" t="n">
        <v>939.11</v>
      </c>
      <c r="I4278" s="57"/>
      <c r="J4278" s="58"/>
      <c r="K4278" s="7"/>
      <c r="L4278" s="7"/>
      <c r="M4278" s="7"/>
      <c r="N4278" s="59"/>
      <c r="O4278" s="59"/>
      <c r="P4278" s="7"/>
      <c r="Q4278" s="59"/>
    </row>
    <row r="4279" customFormat="false" ht="12.75" hidden="false" customHeight="true" outlineLevel="0" collapsed="false">
      <c r="A4279" s="51" t="n">
        <v>4181</v>
      </c>
      <c r="B4279" s="90" t="s">
        <v>8835</v>
      </c>
      <c r="C4279" s="90" t="s">
        <v>2843</v>
      </c>
      <c r="D4279" s="90" t="s">
        <v>8836</v>
      </c>
      <c r="E4279" s="93" t="s">
        <v>1086</v>
      </c>
      <c r="F4279" s="55" t="n">
        <f aca="false">ROUND(G4279*1.18,2)</f>
        <v>1957.18</v>
      </c>
      <c r="G4279" s="68" t="n">
        <v>1658.63</v>
      </c>
      <c r="I4279" s="57"/>
      <c r="J4279" s="58"/>
      <c r="K4279" s="7"/>
      <c r="L4279" s="7"/>
      <c r="M4279" s="7"/>
      <c r="N4279" s="59"/>
      <c r="O4279" s="59"/>
      <c r="P4279" s="7"/>
      <c r="Q4279" s="59"/>
    </row>
    <row r="4280" customFormat="false" ht="12.75" hidden="false" customHeight="true" outlineLevel="0" collapsed="false">
      <c r="A4280" s="51" t="n">
        <v>4182</v>
      </c>
      <c r="B4280" s="89" t="s">
        <v>8837</v>
      </c>
      <c r="C4280" s="90" t="s">
        <v>3481</v>
      </c>
      <c r="D4280" s="90" t="s">
        <v>8838</v>
      </c>
      <c r="E4280" s="93" t="s">
        <v>2605</v>
      </c>
      <c r="F4280" s="55" t="n">
        <f aca="false">ROUND(G4280*1.18,2)</f>
        <v>263.26</v>
      </c>
      <c r="G4280" s="68" t="n">
        <v>223.1</v>
      </c>
      <c r="I4280" s="57"/>
      <c r="J4280" s="58"/>
      <c r="K4280" s="7"/>
      <c r="L4280" s="7"/>
      <c r="M4280" s="7"/>
      <c r="N4280" s="59"/>
      <c r="O4280" s="59"/>
      <c r="P4280" s="7"/>
      <c r="Q4280" s="59"/>
    </row>
    <row r="4281" customFormat="false" ht="12.75" hidden="false" customHeight="true" outlineLevel="0" collapsed="false">
      <c r="A4281" s="51" t="n">
        <v>4183</v>
      </c>
      <c r="B4281" s="89" t="s">
        <v>8839</v>
      </c>
      <c r="C4281" s="90" t="s">
        <v>2900</v>
      </c>
      <c r="D4281" s="90" t="s">
        <v>8840</v>
      </c>
      <c r="E4281" s="93" t="s">
        <v>8841</v>
      </c>
      <c r="F4281" s="55" t="n">
        <f aca="false">ROUND(G4281*1.18,2)</f>
        <v>62.93</v>
      </c>
      <c r="G4281" s="68" t="n">
        <v>53.33</v>
      </c>
      <c r="I4281" s="57"/>
      <c r="J4281" s="58"/>
      <c r="K4281" s="7"/>
      <c r="L4281" s="7"/>
      <c r="M4281" s="7"/>
      <c r="N4281" s="59"/>
      <c r="O4281" s="59"/>
      <c r="P4281" s="7"/>
      <c r="Q4281" s="59"/>
    </row>
    <row r="4282" customFormat="false" ht="12.75" hidden="false" customHeight="true" outlineLevel="0" collapsed="false">
      <c r="A4282" s="51" t="n">
        <v>4184</v>
      </c>
      <c r="B4282" s="89" t="s">
        <v>8842</v>
      </c>
      <c r="C4282" s="90" t="s">
        <v>2850</v>
      </c>
      <c r="D4282" s="90" t="s">
        <v>8843</v>
      </c>
      <c r="E4282" s="93" t="s">
        <v>8841</v>
      </c>
      <c r="F4282" s="55" t="n">
        <f aca="false">ROUND(G4282*1.18,2)</f>
        <v>71.37</v>
      </c>
      <c r="G4282" s="68" t="n">
        <v>60.48</v>
      </c>
      <c r="I4282" s="57"/>
      <c r="J4282" s="58"/>
      <c r="K4282" s="7"/>
      <c r="L4282" s="7"/>
      <c r="M4282" s="7"/>
      <c r="N4282" s="59"/>
      <c r="O4282" s="59"/>
      <c r="P4282" s="7"/>
      <c r="Q4282" s="59"/>
    </row>
    <row r="4283" customFormat="false" ht="12.75" hidden="false" customHeight="true" outlineLevel="0" collapsed="false">
      <c r="A4283" s="51" t="n">
        <v>4185</v>
      </c>
      <c r="B4283" s="89" t="s">
        <v>8844</v>
      </c>
      <c r="C4283" s="90" t="s">
        <v>3033</v>
      </c>
      <c r="D4283" s="90" t="s">
        <v>8843</v>
      </c>
      <c r="E4283" s="93" t="s">
        <v>8845</v>
      </c>
      <c r="F4283" s="55" t="n">
        <f aca="false">ROUND(G4283*1.18,2)</f>
        <v>353.82</v>
      </c>
      <c r="G4283" s="68" t="n">
        <v>299.85</v>
      </c>
      <c r="I4283" s="57"/>
      <c r="J4283" s="58"/>
      <c r="K4283" s="7"/>
      <c r="L4283" s="7"/>
      <c r="M4283" s="7"/>
      <c r="N4283" s="59"/>
      <c r="O4283" s="59"/>
      <c r="P4283" s="7"/>
      <c r="Q4283" s="59"/>
    </row>
    <row r="4284" customFormat="false" ht="12.75" hidden="false" customHeight="true" outlineLevel="0" collapsed="false">
      <c r="A4284" s="51" t="n">
        <v>4186</v>
      </c>
      <c r="B4284" s="90" t="s">
        <v>8846</v>
      </c>
      <c r="C4284" s="90" t="s">
        <v>2900</v>
      </c>
      <c r="D4284" s="90" t="s">
        <v>8847</v>
      </c>
      <c r="E4284" s="93" t="s">
        <v>8848</v>
      </c>
      <c r="F4284" s="55" t="n">
        <f aca="false">ROUND(G4284*1.18,2)</f>
        <v>47.13</v>
      </c>
      <c r="G4284" s="68" t="n">
        <v>39.94</v>
      </c>
      <c r="I4284" s="57"/>
      <c r="J4284" s="58"/>
      <c r="K4284" s="7"/>
      <c r="L4284" s="7"/>
      <c r="M4284" s="7"/>
      <c r="N4284" s="59"/>
      <c r="O4284" s="59"/>
      <c r="P4284" s="7"/>
      <c r="Q4284" s="59"/>
    </row>
    <row r="4285" customFormat="false" ht="12.75" hidden="false" customHeight="true" outlineLevel="0" collapsed="false">
      <c r="A4285" s="51" t="n">
        <v>4187</v>
      </c>
      <c r="B4285" s="92" t="s">
        <v>8849</v>
      </c>
      <c r="C4285" s="90" t="s">
        <v>2900</v>
      </c>
      <c r="D4285" s="90" t="s">
        <v>8850</v>
      </c>
      <c r="E4285" s="93" t="s">
        <v>122</v>
      </c>
      <c r="F4285" s="55" t="n">
        <f aca="false">ROUND(G4285*1.18,2)</f>
        <v>15.92</v>
      </c>
      <c r="G4285" s="68" t="n">
        <v>13.49</v>
      </c>
      <c r="I4285" s="57"/>
      <c r="J4285" s="58"/>
      <c r="K4285" s="7"/>
      <c r="L4285" s="7"/>
      <c r="M4285" s="7"/>
      <c r="N4285" s="59"/>
      <c r="O4285" s="59"/>
      <c r="P4285" s="7"/>
      <c r="Q4285" s="59"/>
    </row>
    <row r="4286" customFormat="false" ht="12.75" hidden="false" customHeight="true" outlineLevel="0" collapsed="false">
      <c r="A4286" s="51" t="n">
        <v>4188</v>
      </c>
      <c r="B4286" s="89" t="s">
        <v>8851</v>
      </c>
      <c r="C4286" s="90" t="s">
        <v>2854</v>
      </c>
      <c r="D4286" s="90" t="s">
        <v>8852</v>
      </c>
      <c r="E4286" s="93" t="s">
        <v>240</v>
      </c>
      <c r="F4286" s="55" t="n">
        <f aca="false">ROUND(G4286*1.18,2)</f>
        <v>13.75</v>
      </c>
      <c r="G4286" s="68" t="n">
        <v>11.65</v>
      </c>
      <c r="I4286" s="57"/>
      <c r="J4286" s="58"/>
      <c r="K4286" s="7"/>
      <c r="L4286" s="7"/>
      <c r="M4286" s="7"/>
      <c r="N4286" s="59"/>
      <c r="O4286" s="59"/>
      <c r="P4286" s="7"/>
      <c r="Q4286" s="59"/>
    </row>
    <row r="4287" customFormat="false" ht="12.75" hidden="false" customHeight="true" outlineLevel="0" collapsed="false">
      <c r="A4287" s="51" t="n">
        <v>4189</v>
      </c>
      <c r="B4287" s="92" t="s">
        <v>8853</v>
      </c>
      <c r="C4287" s="90" t="s">
        <v>2854</v>
      </c>
      <c r="D4287" s="90" t="s">
        <v>8854</v>
      </c>
      <c r="E4287" s="93" t="s">
        <v>240</v>
      </c>
      <c r="F4287" s="55" t="n">
        <f aca="false">ROUND(G4287*1.18,2)</f>
        <v>15.71</v>
      </c>
      <c r="G4287" s="68" t="n">
        <v>13.31</v>
      </c>
      <c r="I4287" s="57"/>
      <c r="J4287" s="58"/>
      <c r="K4287" s="7"/>
      <c r="L4287" s="7"/>
      <c r="M4287" s="7"/>
      <c r="N4287" s="59"/>
      <c r="O4287" s="59"/>
      <c r="P4287" s="7"/>
      <c r="Q4287" s="59"/>
    </row>
    <row r="4288" customFormat="false" ht="12.75" hidden="false" customHeight="true" outlineLevel="0" collapsed="false">
      <c r="A4288" s="51" t="n">
        <v>4190</v>
      </c>
      <c r="B4288" s="89" t="s">
        <v>8855</v>
      </c>
      <c r="C4288" s="90" t="s">
        <v>3033</v>
      </c>
      <c r="D4288" s="90" t="s">
        <v>8856</v>
      </c>
      <c r="E4288" s="93" t="s">
        <v>8857</v>
      </c>
      <c r="F4288" s="55" t="n">
        <f aca="false">ROUND(G4288*1.18,2)</f>
        <v>5776.69</v>
      </c>
      <c r="G4288" s="68" t="n">
        <v>4895.5</v>
      </c>
      <c r="I4288" s="57"/>
      <c r="J4288" s="58"/>
      <c r="K4288" s="7"/>
      <c r="L4288" s="7"/>
      <c r="M4288" s="7"/>
      <c r="N4288" s="59"/>
      <c r="O4288" s="59"/>
      <c r="P4288" s="7"/>
      <c r="Q4288" s="59"/>
    </row>
    <row r="4289" customFormat="false" ht="12.75" hidden="false" customHeight="true" outlineLevel="0" collapsed="false">
      <c r="A4289" s="51" t="n">
        <v>4191</v>
      </c>
      <c r="B4289" s="89" t="s">
        <v>8858</v>
      </c>
      <c r="C4289" s="90" t="s">
        <v>4432</v>
      </c>
      <c r="D4289" s="90" t="s">
        <v>8856</v>
      </c>
      <c r="E4289" s="93" t="s">
        <v>8857</v>
      </c>
      <c r="F4289" s="55" t="n">
        <f aca="false">ROUND(G4289*1.18,2)</f>
        <v>13093.21</v>
      </c>
      <c r="G4289" s="68" t="n">
        <v>11095.94</v>
      </c>
      <c r="I4289" s="57"/>
      <c r="J4289" s="58"/>
      <c r="K4289" s="7"/>
      <c r="L4289" s="7"/>
      <c r="M4289" s="7"/>
      <c r="N4289" s="59"/>
      <c r="O4289" s="59"/>
      <c r="P4289" s="7"/>
      <c r="Q4289" s="59"/>
    </row>
    <row r="4290" customFormat="false" ht="12.75" hidden="false" customHeight="true" outlineLevel="0" collapsed="false">
      <c r="A4290" s="51" t="n">
        <v>4192</v>
      </c>
      <c r="B4290" s="89" t="s">
        <v>8859</v>
      </c>
      <c r="C4290" s="90" t="s">
        <v>3033</v>
      </c>
      <c r="D4290" s="90" t="s">
        <v>8860</v>
      </c>
      <c r="E4290" s="93" t="s">
        <v>8857</v>
      </c>
      <c r="F4290" s="55" t="n">
        <f aca="false">ROUND(G4290*1.18,2)</f>
        <v>7594.69</v>
      </c>
      <c r="G4290" s="68" t="n">
        <v>6436.18</v>
      </c>
      <c r="I4290" s="57"/>
      <c r="J4290" s="58"/>
      <c r="K4290" s="7"/>
      <c r="L4290" s="7"/>
      <c r="M4290" s="7"/>
      <c r="N4290" s="59"/>
      <c r="O4290" s="59"/>
      <c r="P4290" s="7"/>
      <c r="Q4290" s="59"/>
    </row>
    <row r="4291" customFormat="false" ht="12.75" hidden="false" customHeight="true" outlineLevel="0" collapsed="false">
      <c r="A4291" s="51" t="n">
        <v>4193</v>
      </c>
      <c r="B4291" s="89" t="s">
        <v>8861</v>
      </c>
      <c r="C4291" s="90" t="s">
        <v>3033</v>
      </c>
      <c r="D4291" s="90" t="s">
        <v>8862</v>
      </c>
      <c r="E4291" s="93" t="s">
        <v>8857</v>
      </c>
      <c r="F4291" s="55" t="n">
        <f aca="false">ROUND(G4291*1.18,2)</f>
        <v>14410.33</v>
      </c>
      <c r="G4291" s="68" t="n">
        <v>12212.14</v>
      </c>
      <c r="I4291" s="57"/>
      <c r="J4291" s="58"/>
      <c r="K4291" s="7"/>
      <c r="L4291" s="7"/>
      <c r="M4291" s="7"/>
      <c r="N4291" s="59"/>
      <c r="O4291" s="59"/>
      <c r="P4291" s="7"/>
      <c r="Q4291" s="59"/>
    </row>
    <row r="4292" customFormat="false" ht="12.75" hidden="false" customHeight="true" outlineLevel="0" collapsed="false">
      <c r="A4292" s="51" t="n">
        <v>4194</v>
      </c>
      <c r="B4292" s="89" t="s">
        <v>8863</v>
      </c>
      <c r="C4292" s="90" t="s">
        <v>2862</v>
      </c>
      <c r="D4292" s="90" t="s">
        <v>8864</v>
      </c>
      <c r="E4292" s="93" t="s">
        <v>8857</v>
      </c>
      <c r="F4292" s="55" t="n">
        <f aca="false">ROUND(G4292*1.18,2)</f>
        <v>8687.93</v>
      </c>
      <c r="G4292" s="68" t="n">
        <v>7362.65</v>
      </c>
      <c r="I4292" s="57"/>
      <c r="J4292" s="58"/>
      <c r="K4292" s="7"/>
      <c r="L4292" s="7"/>
      <c r="M4292" s="7"/>
      <c r="N4292" s="59"/>
      <c r="O4292" s="59"/>
      <c r="P4292" s="7"/>
      <c r="Q4292" s="59"/>
    </row>
    <row r="4293" customFormat="false" ht="12.75" hidden="false" customHeight="true" outlineLevel="0" collapsed="false">
      <c r="A4293" s="51" t="n">
        <v>4195</v>
      </c>
      <c r="B4293" s="89" t="s">
        <v>8865</v>
      </c>
      <c r="C4293" s="90" t="s">
        <v>4432</v>
      </c>
      <c r="D4293" s="90" t="s">
        <v>8864</v>
      </c>
      <c r="E4293" s="93" t="s">
        <v>8857</v>
      </c>
      <c r="F4293" s="55" t="n">
        <f aca="false">ROUND(G4293*1.18,2)</f>
        <v>12682.69</v>
      </c>
      <c r="G4293" s="68" t="n">
        <v>10748.04</v>
      </c>
      <c r="I4293" s="57"/>
      <c r="J4293" s="58"/>
      <c r="K4293" s="7"/>
      <c r="L4293" s="7"/>
      <c r="M4293" s="7"/>
      <c r="N4293" s="59"/>
      <c r="O4293" s="59"/>
      <c r="P4293" s="7"/>
      <c r="Q4293" s="59"/>
    </row>
    <row r="4294" customFormat="false" ht="12.75" hidden="false" customHeight="true" outlineLevel="0" collapsed="false">
      <c r="A4294" s="51" t="n">
        <v>4196</v>
      </c>
      <c r="B4294" s="89" t="s">
        <v>8866</v>
      </c>
      <c r="C4294" s="90" t="s">
        <v>3152</v>
      </c>
      <c r="D4294" s="90" t="s">
        <v>8867</v>
      </c>
      <c r="E4294" s="93" t="s">
        <v>692</v>
      </c>
      <c r="F4294" s="55" t="n">
        <f aca="false">ROUND(G4294*1.18,2)</f>
        <v>1445.98</v>
      </c>
      <c r="G4294" s="68" t="n">
        <v>1225.41</v>
      </c>
      <c r="I4294" s="57"/>
      <c r="J4294" s="58"/>
      <c r="K4294" s="7"/>
      <c r="L4294" s="7"/>
      <c r="M4294" s="7"/>
      <c r="N4294" s="59"/>
      <c r="O4294" s="59"/>
      <c r="P4294" s="7"/>
      <c r="Q4294" s="59"/>
    </row>
    <row r="4295" customFormat="false" ht="12.75" hidden="false" customHeight="true" outlineLevel="0" collapsed="false">
      <c r="A4295" s="51" t="n">
        <v>4197</v>
      </c>
      <c r="B4295" s="89" t="s">
        <v>8868</v>
      </c>
      <c r="C4295" s="90" t="s">
        <v>3033</v>
      </c>
      <c r="D4295" s="90" t="s">
        <v>8869</v>
      </c>
      <c r="E4295" s="93" t="s">
        <v>692</v>
      </c>
      <c r="F4295" s="55" t="n">
        <f aca="false">ROUND(G4295*1.18,2)</f>
        <v>1832.03</v>
      </c>
      <c r="G4295" s="68" t="n">
        <v>1552.57</v>
      </c>
      <c r="I4295" s="57"/>
      <c r="J4295" s="58"/>
      <c r="K4295" s="7"/>
      <c r="L4295" s="7"/>
      <c r="M4295" s="7"/>
      <c r="N4295" s="59"/>
      <c r="O4295" s="59"/>
      <c r="P4295" s="7"/>
      <c r="Q4295" s="59"/>
    </row>
    <row r="4296" customFormat="false" ht="12.75" hidden="false" customHeight="true" outlineLevel="0" collapsed="false">
      <c r="A4296" s="51" t="n">
        <v>4198</v>
      </c>
      <c r="B4296" s="89" t="s">
        <v>8870</v>
      </c>
      <c r="C4296" s="90" t="s">
        <v>2850</v>
      </c>
      <c r="D4296" s="90" t="s">
        <v>8871</v>
      </c>
      <c r="E4296" s="93" t="s">
        <v>8746</v>
      </c>
      <c r="F4296" s="55" t="n">
        <f aca="false">ROUND(G4296*1.18,2)</f>
        <v>3965.14</v>
      </c>
      <c r="G4296" s="68" t="n">
        <v>3360.29</v>
      </c>
      <c r="I4296" s="57"/>
      <c r="J4296" s="58"/>
      <c r="K4296" s="7"/>
      <c r="L4296" s="7"/>
      <c r="M4296" s="7"/>
      <c r="N4296" s="59"/>
      <c r="O4296" s="59"/>
      <c r="P4296" s="7"/>
      <c r="Q4296" s="59"/>
    </row>
    <row r="4297" customFormat="false" ht="12.75" hidden="false" customHeight="true" outlineLevel="0" collapsed="false">
      <c r="A4297" s="51" t="n">
        <v>4199</v>
      </c>
      <c r="B4297" s="89" t="s">
        <v>8872</v>
      </c>
      <c r="C4297" s="90" t="s">
        <v>2862</v>
      </c>
      <c r="D4297" s="90" t="s">
        <v>8873</v>
      </c>
      <c r="E4297" s="93" t="s">
        <v>8761</v>
      </c>
      <c r="F4297" s="55" t="n">
        <f aca="false">ROUND(G4297*1.18,2)</f>
        <v>5021.63</v>
      </c>
      <c r="G4297" s="68" t="n">
        <v>4255.62</v>
      </c>
      <c r="I4297" s="57"/>
      <c r="J4297" s="58"/>
      <c r="K4297" s="7"/>
      <c r="L4297" s="7"/>
      <c r="M4297" s="7"/>
      <c r="N4297" s="59"/>
      <c r="O4297" s="59"/>
      <c r="P4297" s="7"/>
      <c r="Q4297" s="59"/>
    </row>
    <row r="4298" customFormat="false" ht="12.75" hidden="false" customHeight="true" outlineLevel="0" collapsed="false">
      <c r="A4298" s="51" t="n">
        <v>4200</v>
      </c>
      <c r="B4298" s="92" t="s">
        <v>8874</v>
      </c>
      <c r="C4298" s="90" t="s">
        <v>2862</v>
      </c>
      <c r="D4298" s="90" t="s">
        <v>8875</v>
      </c>
      <c r="E4298" s="93" t="s">
        <v>8876</v>
      </c>
      <c r="F4298" s="55" t="n">
        <f aca="false">ROUND(G4298*1.18,2)</f>
        <v>3349.45</v>
      </c>
      <c r="G4298" s="68" t="n">
        <v>2838.52</v>
      </c>
      <c r="I4298" s="57"/>
      <c r="J4298" s="58"/>
      <c r="K4298" s="7"/>
      <c r="L4298" s="7"/>
      <c r="M4298" s="7"/>
      <c r="N4298" s="59"/>
      <c r="O4298" s="59"/>
      <c r="P4298" s="7"/>
      <c r="Q4298" s="59"/>
    </row>
    <row r="4299" customFormat="false" ht="12.75" hidden="false" customHeight="true" outlineLevel="0" collapsed="false">
      <c r="A4299" s="51" t="n">
        <v>4201</v>
      </c>
      <c r="B4299" s="92" t="s">
        <v>8877</v>
      </c>
      <c r="C4299" s="90" t="s">
        <v>2850</v>
      </c>
      <c r="D4299" s="90" t="s">
        <v>8878</v>
      </c>
      <c r="E4299" s="93" t="s">
        <v>8764</v>
      </c>
      <c r="F4299" s="55" t="n">
        <f aca="false">ROUND(G4299*1.18,2)</f>
        <v>5439.55</v>
      </c>
      <c r="G4299" s="68" t="n">
        <v>4609.79</v>
      </c>
      <c r="I4299" s="57"/>
      <c r="J4299" s="58"/>
      <c r="K4299" s="7"/>
      <c r="L4299" s="7"/>
      <c r="M4299" s="7"/>
      <c r="N4299" s="59"/>
      <c r="O4299" s="59"/>
      <c r="P4299" s="7"/>
      <c r="Q4299" s="59"/>
    </row>
    <row r="4300" customFormat="false" ht="12.75" hidden="false" customHeight="true" outlineLevel="0" collapsed="false">
      <c r="A4300" s="51" t="n">
        <v>4202</v>
      </c>
      <c r="B4300" s="89" t="s">
        <v>8879</v>
      </c>
      <c r="C4300" s="90" t="s">
        <v>3033</v>
      </c>
      <c r="D4300" s="90" t="s">
        <v>8880</v>
      </c>
      <c r="E4300" s="93" t="s">
        <v>1908</v>
      </c>
      <c r="F4300" s="55" t="n">
        <f aca="false">ROUND(G4300*1.18,2)</f>
        <v>3157.16</v>
      </c>
      <c r="G4300" s="68" t="n">
        <v>2675.56</v>
      </c>
      <c r="I4300" s="57"/>
      <c r="J4300" s="58"/>
      <c r="K4300" s="7"/>
      <c r="L4300" s="7"/>
      <c r="M4300" s="7"/>
      <c r="N4300" s="59"/>
      <c r="O4300" s="59"/>
      <c r="P4300" s="7"/>
      <c r="Q4300" s="59"/>
    </row>
    <row r="4301" customFormat="false" ht="12.75" hidden="false" customHeight="true" outlineLevel="0" collapsed="false">
      <c r="A4301" s="51" t="n">
        <v>4203</v>
      </c>
      <c r="B4301" s="92" t="s">
        <v>8881</v>
      </c>
      <c r="C4301" s="90" t="s">
        <v>3152</v>
      </c>
      <c r="D4301" s="90" t="s">
        <v>8882</v>
      </c>
      <c r="E4301" s="93" t="s">
        <v>7855</v>
      </c>
      <c r="F4301" s="55" t="n">
        <f aca="false">ROUND(G4301*1.18,2)</f>
        <v>325.95</v>
      </c>
      <c r="G4301" s="68" t="n">
        <v>276.23</v>
      </c>
      <c r="I4301" s="57"/>
      <c r="J4301" s="58"/>
      <c r="K4301" s="7"/>
      <c r="L4301" s="7"/>
      <c r="M4301" s="7"/>
      <c r="N4301" s="59"/>
      <c r="O4301" s="59"/>
      <c r="P4301" s="7"/>
      <c r="Q4301" s="59"/>
    </row>
    <row r="4302" customFormat="false" ht="12.75" hidden="false" customHeight="true" outlineLevel="0" collapsed="false">
      <c r="A4302" s="51" t="n">
        <v>4204</v>
      </c>
      <c r="B4302" s="89" t="s">
        <v>8883</v>
      </c>
      <c r="C4302" s="90" t="s">
        <v>3033</v>
      </c>
      <c r="D4302" s="90" t="s">
        <v>8884</v>
      </c>
      <c r="E4302" s="93" t="s">
        <v>8764</v>
      </c>
      <c r="F4302" s="55" t="n">
        <f aca="false">ROUND(G4302*1.18,2)</f>
        <v>11184.96</v>
      </c>
      <c r="G4302" s="68" t="n">
        <v>9478.78</v>
      </c>
      <c r="I4302" s="57"/>
      <c r="J4302" s="58"/>
      <c r="K4302" s="7"/>
      <c r="L4302" s="7"/>
      <c r="M4302" s="7"/>
      <c r="N4302" s="59"/>
      <c r="O4302" s="59"/>
      <c r="P4302" s="7"/>
      <c r="Q4302" s="59"/>
    </row>
    <row r="4303" customFormat="false" ht="12.75" hidden="false" customHeight="true" outlineLevel="0" collapsed="false">
      <c r="A4303" s="51" t="n">
        <v>4205</v>
      </c>
      <c r="B4303" s="89" t="s">
        <v>8885</v>
      </c>
      <c r="C4303" s="90" t="s">
        <v>4432</v>
      </c>
      <c r="D4303" s="90" t="s">
        <v>8886</v>
      </c>
      <c r="E4303" s="93" t="s">
        <v>8887</v>
      </c>
      <c r="F4303" s="55" t="n">
        <f aca="false">ROUND(G4303*1.18,2)</f>
        <v>5713.63</v>
      </c>
      <c r="G4303" s="68" t="n">
        <v>4842.06</v>
      </c>
      <c r="I4303" s="57"/>
      <c r="J4303" s="58"/>
      <c r="K4303" s="7"/>
      <c r="L4303" s="7"/>
      <c r="M4303" s="7"/>
      <c r="N4303" s="59"/>
      <c r="O4303" s="59"/>
      <c r="P4303" s="7"/>
      <c r="Q4303" s="59"/>
    </row>
    <row r="4304" customFormat="false" ht="12.75" hidden="false" customHeight="true" outlineLevel="0" collapsed="false">
      <c r="A4304" s="51" t="n">
        <v>4206</v>
      </c>
      <c r="B4304" s="89" t="s">
        <v>8888</v>
      </c>
      <c r="C4304" s="90" t="s">
        <v>2850</v>
      </c>
      <c r="D4304" s="90" t="s">
        <v>8889</v>
      </c>
      <c r="E4304" s="93" t="s">
        <v>8746</v>
      </c>
      <c r="F4304" s="55" t="n">
        <f aca="false">ROUND(G4304*1.18,2)</f>
        <v>3934.89</v>
      </c>
      <c r="G4304" s="68" t="n">
        <v>3334.65</v>
      </c>
      <c r="I4304" s="57"/>
      <c r="J4304" s="58"/>
      <c r="K4304" s="7"/>
      <c r="L4304" s="7"/>
      <c r="M4304" s="7"/>
      <c r="N4304" s="59"/>
      <c r="O4304" s="59"/>
      <c r="P4304" s="7"/>
      <c r="Q4304" s="59"/>
    </row>
    <row r="4305" customFormat="false" ht="12.75" hidden="false" customHeight="true" outlineLevel="0" collapsed="false">
      <c r="A4305" s="51" t="n">
        <v>4207</v>
      </c>
      <c r="B4305" s="89" t="s">
        <v>8890</v>
      </c>
      <c r="C4305" s="90" t="s">
        <v>2850</v>
      </c>
      <c r="D4305" s="90" t="s">
        <v>8891</v>
      </c>
      <c r="E4305" s="93" t="s">
        <v>8764</v>
      </c>
      <c r="F4305" s="55" t="n">
        <f aca="false">ROUND(G4305*1.18,2)</f>
        <v>5572.76</v>
      </c>
      <c r="G4305" s="68" t="n">
        <v>4722.68</v>
      </c>
      <c r="I4305" s="57"/>
      <c r="J4305" s="58"/>
      <c r="K4305" s="7"/>
      <c r="L4305" s="7"/>
      <c r="M4305" s="7"/>
      <c r="N4305" s="59"/>
      <c r="O4305" s="59"/>
      <c r="P4305" s="7"/>
      <c r="Q4305" s="59"/>
    </row>
    <row r="4306" customFormat="false" ht="12.75" hidden="false" customHeight="true" outlineLevel="0" collapsed="false">
      <c r="A4306" s="51" t="n">
        <v>4208</v>
      </c>
      <c r="B4306" s="92" t="s">
        <v>8892</v>
      </c>
      <c r="C4306" s="90" t="s">
        <v>2862</v>
      </c>
      <c r="D4306" s="90" t="s">
        <v>8893</v>
      </c>
      <c r="E4306" s="93" t="s">
        <v>8894</v>
      </c>
      <c r="F4306" s="55" t="n">
        <f aca="false">ROUND(G4306*1.18,2)</f>
        <v>5963.4</v>
      </c>
      <c r="G4306" s="68" t="n">
        <v>5053.73</v>
      </c>
      <c r="I4306" s="57"/>
      <c r="J4306" s="58"/>
      <c r="K4306" s="7"/>
      <c r="L4306" s="7"/>
      <c r="M4306" s="7"/>
      <c r="N4306" s="59"/>
      <c r="O4306" s="59"/>
      <c r="P4306" s="7"/>
      <c r="Q4306" s="59"/>
    </row>
    <row r="4307" customFormat="false" ht="12.75" hidden="false" customHeight="true" outlineLevel="0" collapsed="false">
      <c r="A4307" s="51" t="n">
        <v>4209</v>
      </c>
      <c r="B4307" s="92" t="s">
        <v>8895</v>
      </c>
      <c r="C4307" s="90" t="s">
        <v>8896</v>
      </c>
      <c r="D4307" s="90" t="s">
        <v>8897</v>
      </c>
      <c r="E4307" s="93" t="s">
        <v>8898</v>
      </c>
      <c r="F4307" s="55" t="n">
        <f aca="false">ROUND(G4307*1.18,2)</f>
        <v>4962.01</v>
      </c>
      <c r="G4307" s="68" t="n">
        <v>4205.09</v>
      </c>
      <c r="I4307" s="57"/>
      <c r="J4307" s="58"/>
      <c r="K4307" s="7"/>
      <c r="L4307" s="7"/>
      <c r="M4307" s="7"/>
      <c r="N4307" s="59"/>
      <c r="O4307" s="59"/>
      <c r="P4307" s="7"/>
      <c r="Q4307" s="59"/>
    </row>
    <row r="4308" customFormat="false" ht="12.75" hidden="false" customHeight="true" outlineLevel="0" collapsed="false">
      <c r="A4308" s="51" t="n">
        <v>4210</v>
      </c>
      <c r="B4308" s="92" t="s">
        <v>8899</v>
      </c>
      <c r="C4308" s="90" t="s">
        <v>2900</v>
      </c>
      <c r="D4308" s="90" t="s">
        <v>8900</v>
      </c>
      <c r="E4308" s="93" t="s">
        <v>1170</v>
      </c>
      <c r="F4308" s="55" t="n">
        <f aca="false">ROUND(G4308*1.18,2)</f>
        <v>55.14</v>
      </c>
      <c r="G4308" s="68" t="n">
        <v>46.73</v>
      </c>
      <c r="I4308" s="57"/>
      <c r="J4308" s="58"/>
      <c r="K4308" s="7"/>
      <c r="L4308" s="7"/>
      <c r="M4308" s="7"/>
      <c r="N4308" s="59"/>
      <c r="O4308" s="59"/>
      <c r="P4308" s="7"/>
      <c r="Q4308" s="59"/>
    </row>
    <row r="4309" customFormat="false" ht="12.75" hidden="false" customHeight="true" outlineLevel="0" collapsed="false">
      <c r="A4309" s="51" t="n">
        <v>4211</v>
      </c>
      <c r="B4309" s="92" t="s">
        <v>8901</v>
      </c>
      <c r="C4309" s="90" t="s">
        <v>2900</v>
      </c>
      <c r="D4309" s="90" t="s">
        <v>8902</v>
      </c>
      <c r="E4309" s="93" t="s">
        <v>2622</v>
      </c>
      <c r="F4309" s="55" t="n">
        <f aca="false">ROUND(G4309*1.18,2)</f>
        <v>30.79</v>
      </c>
      <c r="G4309" s="68" t="n">
        <v>26.09</v>
      </c>
      <c r="I4309" s="57"/>
      <c r="J4309" s="58"/>
      <c r="K4309" s="7"/>
      <c r="L4309" s="7"/>
      <c r="M4309" s="7"/>
      <c r="N4309" s="59"/>
      <c r="O4309" s="59"/>
      <c r="P4309" s="7"/>
      <c r="Q4309" s="59"/>
    </row>
    <row r="4310" customFormat="false" ht="12.75" hidden="false" customHeight="true" outlineLevel="0" collapsed="false">
      <c r="A4310" s="51" t="n">
        <v>4212</v>
      </c>
      <c r="B4310" s="92" t="s">
        <v>8903</v>
      </c>
      <c r="C4310" s="90" t="s">
        <v>2854</v>
      </c>
      <c r="D4310" s="90" t="s">
        <v>8904</v>
      </c>
      <c r="E4310" s="93" t="s">
        <v>8905</v>
      </c>
      <c r="F4310" s="55" t="n">
        <f aca="false">ROUND(G4310*1.18,2)</f>
        <v>16031.83</v>
      </c>
      <c r="G4310" s="68" t="n">
        <v>13586.3</v>
      </c>
      <c r="I4310" s="57"/>
      <c r="J4310" s="58"/>
      <c r="K4310" s="7"/>
      <c r="L4310" s="7"/>
      <c r="M4310" s="7"/>
      <c r="N4310" s="59"/>
      <c r="O4310" s="59"/>
      <c r="P4310" s="7"/>
      <c r="Q4310" s="59"/>
    </row>
    <row r="4311" customFormat="false" ht="12.75" hidden="false" customHeight="true" outlineLevel="0" collapsed="false">
      <c r="A4311" s="51" t="n">
        <v>4213</v>
      </c>
      <c r="B4311" s="92" t="s">
        <v>8906</v>
      </c>
      <c r="C4311" s="90" t="s">
        <v>3197</v>
      </c>
      <c r="D4311" s="90" t="s">
        <v>8907</v>
      </c>
      <c r="E4311" s="93" t="s">
        <v>8908</v>
      </c>
      <c r="F4311" s="55" t="n">
        <f aca="false">ROUND(G4311*1.18,2)</f>
        <v>1543.15</v>
      </c>
      <c r="G4311" s="68" t="n">
        <v>1307.75</v>
      </c>
      <c r="I4311" s="57"/>
      <c r="J4311" s="58"/>
      <c r="K4311" s="7"/>
      <c r="L4311" s="7"/>
      <c r="M4311" s="7"/>
      <c r="N4311" s="59"/>
      <c r="O4311" s="59"/>
      <c r="P4311" s="7"/>
      <c r="Q4311" s="59"/>
    </row>
    <row r="4312" customFormat="false" ht="12.75" hidden="false" customHeight="true" outlineLevel="0" collapsed="false">
      <c r="A4312" s="51" t="n">
        <v>4214</v>
      </c>
      <c r="B4312" s="92" t="s">
        <v>8909</v>
      </c>
      <c r="C4312" s="90" t="s">
        <v>2900</v>
      </c>
      <c r="D4312" s="90" t="s">
        <v>8910</v>
      </c>
      <c r="E4312" s="93" t="s">
        <v>5447</v>
      </c>
      <c r="F4312" s="55" t="n">
        <f aca="false">ROUND(G4312*1.18,2)</f>
        <v>1637.84</v>
      </c>
      <c r="G4312" s="68" t="n">
        <v>1388</v>
      </c>
      <c r="I4312" s="62"/>
      <c r="J4312" s="58"/>
      <c r="K4312" s="7"/>
      <c r="L4312" s="7"/>
      <c r="M4312" s="7"/>
      <c r="N4312" s="59"/>
      <c r="O4312" s="59"/>
      <c r="P4312" s="7"/>
      <c r="Q4312" s="59"/>
    </row>
    <row r="4313" customFormat="false" ht="12.75" hidden="false" customHeight="true" outlineLevel="0" collapsed="false">
      <c r="A4313" s="51" t="n">
        <v>4215</v>
      </c>
      <c r="B4313" s="92" t="s">
        <v>8911</v>
      </c>
      <c r="C4313" s="90" t="s">
        <v>2843</v>
      </c>
      <c r="D4313" s="90" t="s">
        <v>8910</v>
      </c>
      <c r="E4313" s="93" t="s">
        <v>5447</v>
      </c>
      <c r="F4313" s="55" t="n">
        <f aca="false">ROUND(G4313*1.18,2)</f>
        <v>4103.28</v>
      </c>
      <c r="G4313" s="68" t="n">
        <v>3477.36</v>
      </c>
      <c r="I4313" s="62"/>
      <c r="J4313" s="58"/>
      <c r="K4313" s="7"/>
      <c r="L4313" s="7"/>
      <c r="M4313" s="7"/>
      <c r="N4313" s="59"/>
      <c r="O4313" s="59"/>
      <c r="P4313" s="7"/>
      <c r="Q4313" s="59"/>
    </row>
    <row r="4314" customFormat="false" ht="12.75" hidden="false" customHeight="true" outlineLevel="0" collapsed="false">
      <c r="A4314" s="51" t="n">
        <v>4216</v>
      </c>
      <c r="B4314" s="92" t="s">
        <v>8912</v>
      </c>
      <c r="C4314" s="90" t="s">
        <v>2854</v>
      </c>
      <c r="D4314" s="90" t="s">
        <v>8910</v>
      </c>
      <c r="E4314" s="93" t="s">
        <v>5447</v>
      </c>
      <c r="F4314" s="55" t="n">
        <f aca="false">ROUND(G4314*1.18,2)</f>
        <v>5777.55</v>
      </c>
      <c r="G4314" s="68" t="n">
        <v>4896.23</v>
      </c>
      <c r="I4314" s="62"/>
      <c r="J4314" s="58"/>
      <c r="K4314" s="7"/>
      <c r="L4314" s="7"/>
      <c r="M4314" s="7"/>
      <c r="N4314" s="59"/>
      <c r="O4314" s="59"/>
      <c r="P4314" s="7"/>
      <c r="Q4314" s="59"/>
    </row>
    <row r="4315" customFormat="false" ht="12.75" hidden="false" customHeight="true" outlineLevel="0" collapsed="false">
      <c r="A4315" s="51" t="n">
        <v>4217</v>
      </c>
      <c r="B4315" s="89" t="s">
        <v>8913</v>
      </c>
      <c r="C4315" s="90" t="s">
        <v>2932</v>
      </c>
      <c r="D4315" s="90" t="s">
        <v>8910</v>
      </c>
      <c r="E4315" s="93" t="s">
        <v>5447</v>
      </c>
      <c r="F4315" s="55" t="n">
        <f aca="false">ROUND(G4315*1.18,2)</f>
        <v>6158.94</v>
      </c>
      <c r="G4315" s="68" t="n">
        <v>5219.44</v>
      </c>
      <c r="I4315" s="62"/>
      <c r="J4315" s="58"/>
      <c r="K4315" s="7"/>
      <c r="L4315" s="7"/>
      <c r="M4315" s="7"/>
      <c r="N4315" s="59"/>
      <c r="O4315" s="59"/>
      <c r="P4315" s="7"/>
      <c r="Q4315" s="59"/>
    </row>
    <row r="4316" customFormat="false" ht="12.75" hidden="false" customHeight="true" outlineLevel="0" collapsed="false">
      <c r="A4316" s="51" t="n">
        <v>4218</v>
      </c>
      <c r="B4316" s="92" t="s">
        <v>8914</v>
      </c>
      <c r="C4316" s="90" t="s">
        <v>2850</v>
      </c>
      <c r="D4316" s="90" t="s">
        <v>8915</v>
      </c>
      <c r="E4316" s="93" t="s">
        <v>5447</v>
      </c>
      <c r="F4316" s="55" t="n">
        <f aca="false">ROUND(G4316*1.18,2)</f>
        <v>4053.19</v>
      </c>
      <c r="G4316" s="68" t="n">
        <v>3434.91</v>
      </c>
      <c r="I4316" s="62"/>
      <c r="J4316" s="58"/>
      <c r="K4316" s="7"/>
      <c r="L4316" s="7"/>
      <c r="M4316" s="7"/>
      <c r="N4316" s="59"/>
      <c r="O4316" s="59"/>
      <c r="P4316" s="7"/>
      <c r="Q4316" s="59"/>
    </row>
    <row r="4317" customFormat="false" ht="12.75" hidden="false" customHeight="true" outlineLevel="0" collapsed="false">
      <c r="A4317" s="51" t="n">
        <v>4219</v>
      </c>
      <c r="B4317" s="92" t="s">
        <v>8916</v>
      </c>
      <c r="C4317" s="90" t="s">
        <v>3693</v>
      </c>
      <c r="D4317" s="90" t="s">
        <v>8915</v>
      </c>
      <c r="E4317" s="93" t="s">
        <v>5447</v>
      </c>
      <c r="F4317" s="55" t="n">
        <f aca="false">ROUND(G4317*1.18,2)</f>
        <v>5587.5</v>
      </c>
      <c r="G4317" s="68" t="n">
        <v>4735.17</v>
      </c>
      <c r="I4317" s="62"/>
      <c r="J4317" s="58"/>
      <c r="K4317" s="7"/>
      <c r="L4317" s="7"/>
      <c r="M4317" s="7"/>
      <c r="N4317" s="59"/>
      <c r="O4317" s="59"/>
      <c r="P4317" s="7"/>
      <c r="Q4317" s="59"/>
    </row>
    <row r="4318" customFormat="false" ht="12.75" hidden="false" customHeight="true" outlineLevel="0" collapsed="false">
      <c r="A4318" s="51" t="n">
        <v>4220</v>
      </c>
      <c r="B4318" s="92" t="s">
        <v>8917</v>
      </c>
      <c r="C4318" s="90" t="s">
        <v>2843</v>
      </c>
      <c r="D4318" s="90" t="s">
        <v>8915</v>
      </c>
      <c r="E4318" s="93" t="s">
        <v>8918</v>
      </c>
      <c r="F4318" s="55" t="n">
        <f aca="false">ROUND(G4318*1.18,2)</f>
        <v>3688.87</v>
      </c>
      <c r="G4318" s="68" t="n">
        <v>3126.16</v>
      </c>
      <c r="I4318" s="62"/>
      <c r="J4318" s="58"/>
      <c r="K4318" s="7"/>
      <c r="L4318" s="7"/>
      <c r="M4318" s="7"/>
      <c r="N4318" s="59"/>
      <c r="O4318" s="59"/>
      <c r="P4318" s="7"/>
      <c r="Q4318" s="59"/>
    </row>
    <row r="4319" customFormat="false" ht="12.75" hidden="false" customHeight="true" outlineLevel="0" collapsed="false">
      <c r="A4319" s="51" t="n">
        <v>4221</v>
      </c>
      <c r="B4319" s="92" t="s">
        <v>8919</v>
      </c>
      <c r="C4319" s="90" t="s">
        <v>2929</v>
      </c>
      <c r="D4319" s="90" t="s">
        <v>8920</v>
      </c>
      <c r="E4319" s="93" t="s">
        <v>8921</v>
      </c>
      <c r="F4319" s="55" t="n">
        <f aca="false">ROUND(G4319*1.18,2)</f>
        <v>6894.93</v>
      </c>
      <c r="G4319" s="68" t="n">
        <v>5843.16</v>
      </c>
      <c r="I4319" s="62"/>
      <c r="J4319" s="58"/>
      <c r="K4319" s="7"/>
      <c r="L4319" s="7"/>
      <c r="M4319" s="7"/>
      <c r="N4319" s="59"/>
      <c r="O4319" s="59"/>
      <c r="P4319" s="7"/>
      <c r="Q4319" s="59"/>
    </row>
    <row r="4320" customFormat="false" ht="12.75" hidden="false" customHeight="true" outlineLevel="0" collapsed="false">
      <c r="A4320" s="51" t="n">
        <v>4222</v>
      </c>
      <c r="B4320" s="92" t="s">
        <v>8922</v>
      </c>
      <c r="C4320" s="115" t="s">
        <v>2854</v>
      </c>
      <c r="D4320" s="115" t="s">
        <v>8920</v>
      </c>
      <c r="E4320" s="93" t="s">
        <v>8921</v>
      </c>
      <c r="F4320" s="55" t="n">
        <f aca="false">ROUND(G4320*1.18,2)</f>
        <v>6008.48</v>
      </c>
      <c r="G4320" s="68" t="n">
        <v>5091.93</v>
      </c>
      <c r="I4320" s="62"/>
      <c r="J4320" s="58"/>
      <c r="K4320" s="7"/>
      <c r="L4320" s="7"/>
      <c r="M4320" s="7"/>
      <c r="N4320" s="59"/>
      <c r="O4320" s="59"/>
      <c r="P4320" s="7"/>
      <c r="Q4320" s="59"/>
    </row>
    <row r="4321" customFormat="false" ht="12.75" hidden="false" customHeight="true" outlineLevel="0" collapsed="false">
      <c r="A4321" s="51" t="n">
        <v>4223</v>
      </c>
      <c r="B4321" s="92" t="s">
        <v>8923</v>
      </c>
      <c r="C4321" s="90" t="s">
        <v>2850</v>
      </c>
      <c r="D4321" s="90" t="s">
        <v>8924</v>
      </c>
      <c r="E4321" s="93" t="s">
        <v>5447</v>
      </c>
      <c r="F4321" s="55" t="n">
        <f aca="false">ROUND(G4321*1.18,2)</f>
        <v>3560.98</v>
      </c>
      <c r="G4321" s="68" t="n">
        <v>3017.78</v>
      </c>
      <c r="I4321" s="62"/>
      <c r="J4321" s="58"/>
      <c r="K4321" s="7"/>
      <c r="L4321" s="7"/>
      <c r="M4321" s="7"/>
      <c r="N4321" s="59"/>
      <c r="O4321" s="59"/>
      <c r="P4321" s="7"/>
      <c r="Q4321" s="59"/>
    </row>
    <row r="4322" customFormat="false" ht="12.75" hidden="false" customHeight="true" outlineLevel="0" collapsed="false">
      <c r="A4322" s="51" t="n">
        <v>4224</v>
      </c>
      <c r="B4322" s="89" t="s">
        <v>8925</v>
      </c>
      <c r="C4322" s="90" t="s">
        <v>2854</v>
      </c>
      <c r="D4322" s="90" t="s">
        <v>8926</v>
      </c>
      <c r="E4322" s="93" t="s">
        <v>5447</v>
      </c>
      <c r="F4322" s="55" t="n">
        <f aca="false">ROUND(G4322*1.18,2)</f>
        <v>7908.87</v>
      </c>
      <c r="G4322" s="68" t="n">
        <v>6702.43</v>
      </c>
      <c r="I4322" s="62"/>
      <c r="J4322" s="58"/>
      <c r="K4322" s="7"/>
      <c r="L4322" s="7"/>
      <c r="M4322" s="7"/>
      <c r="N4322" s="59"/>
      <c r="O4322" s="59"/>
      <c r="P4322" s="7"/>
      <c r="Q4322" s="59"/>
    </row>
    <row r="4323" customFormat="false" ht="12.75" hidden="false" customHeight="true" outlineLevel="0" collapsed="false">
      <c r="A4323" s="51" t="n">
        <v>4225</v>
      </c>
      <c r="B4323" s="89" t="s">
        <v>8927</v>
      </c>
      <c r="C4323" s="90" t="s">
        <v>2854</v>
      </c>
      <c r="D4323" s="90" t="s">
        <v>8928</v>
      </c>
      <c r="E4323" s="93" t="s">
        <v>5447</v>
      </c>
      <c r="F4323" s="55" t="n">
        <f aca="false">ROUND(G4323*1.18,2)</f>
        <v>7311.43</v>
      </c>
      <c r="G4323" s="68" t="n">
        <v>6196.13</v>
      </c>
      <c r="I4323" s="62"/>
      <c r="J4323" s="58"/>
      <c r="K4323" s="7"/>
      <c r="L4323" s="7"/>
      <c r="M4323" s="7"/>
      <c r="N4323" s="59"/>
      <c r="O4323" s="59"/>
      <c r="P4323" s="7"/>
      <c r="Q4323" s="59"/>
    </row>
    <row r="4324" customFormat="false" ht="12.75" hidden="false" customHeight="true" outlineLevel="0" collapsed="false">
      <c r="A4324" s="51" t="n">
        <v>4226</v>
      </c>
      <c r="B4324" s="92" t="s">
        <v>8929</v>
      </c>
      <c r="C4324" s="90" t="s">
        <v>2866</v>
      </c>
      <c r="D4324" s="90" t="s">
        <v>8930</v>
      </c>
      <c r="E4324" s="93" t="s">
        <v>8918</v>
      </c>
      <c r="F4324" s="55" t="n">
        <f aca="false">ROUND(G4324*1.18,2)</f>
        <v>6526.6</v>
      </c>
      <c r="G4324" s="68" t="n">
        <v>5531.02</v>
      </c>
      <c r="I4324" s="62"/>
      <c r="J4324" s="58"/>
      <c r="K4324" s="7"/>
      <c r="L4324" s="7"/>
      <c r="M4324" s="7"/>
      <c r="N4324" s="59"/>
      <c r="O4324" s="59"/>
      <c r="P4324" s="7"/>
      <c r="Q4324" s="59"/>
    </row>
    <row r="4325" customFormat="false" ht="12.75" hidden="false" customHeight="true" outlineLevel="0" collapsed="false">
      <c r="A4325" s="51" t="n">
        <v>4227</v>
      </c>
      <c r="B4325" s="92" t="s">
        <v>8931</v>
      </c>
      <c r="C4325" s="90" t="s">
        <v>2843</v>
      </c>
      <c r="D4325" s="90" t="s">
        <v>8932</v>
      </c>
      <c r="E4325" s="93" t="s">
        <v>5447</v>
      </c>
      <c r="F4325" s="55" t="n">
        <f aca="false">ROUND(G4325*1.18,2)</f>
        <v>3606.56</v>
      </c>
      <c r="G4325" s="68" t="n">
        <v>3056.41</v>
      </c>
      <c r="I4325" s="62"/>
      <c r="J4325" s="58"/>
      <c r="K4325" s="7"/>
      <c r="L4325" s="7"/>
      <c r="M4325" s="7"/>
      <c r="N4325" s="59"/>
      <c r="O4325" s="59"/>
      <c r="P4325" s="7"/>
      <c r="Q4325" s="59"/>
    </row>
    <row r="4326" s="67" customFormat="true" ht="12.75" hidden="false" customHeight="true" outlineLevel="0" collapsed="false">
      <c r="A4326" s="51" t="n">
        <v>4228</v>
      </c>
      <c r="B4326" s="92" t="s">
        <v>8933</v>
      </c>
      <c r="C4326" s="90" t="s">
        <v>2854</v>
      </c>
      <c r="D4326" s="90" t="s">
        <v>8934</v>
      </c>
      <c r="E4326" s="93" t="s">
        <v>1908</v>
      </c>
      <c r="F4326" s="55" t="n">
        <f aca="false">ROUND(G4326*1.18,2)</f>
        <v>2045.36</v>
      </c>
      <c r="G4326" s="64" t="n">
        <v>1733.36</v>
      </c>
      <c r="I4326" s="66"/>
      <c r="J4326" s="58"/>
      <c r="K4326" s="7"/>
      <c r="L4326" s="7"/>
      <c r="M4326" s="7"/>
      <c r="N4326" s="59"/>
      <c r="O4326" s="59"/>
      <c r="P4326" s="7"/>
      <c r="Q4326" s="59"/>
    </row>
    <row r="4327" s="67" customFormat="true" ht="12.75" hidden="false" customHeight="true" outlineLevel="0" collapsed="false">
      <c r="A4327" s="51" t="n">
        <v>4229</v>
      </c>
      <c r="B4327" s="92" t="s">
        <v>8935</v>
      </c>
      <c r="C4327" s="90" t="s">
        <v>2929</v>
      </c>
      <c r="D4327" s="90" t="s">
        <v>8936</v>
      </c>
      <c r="E4327" s="93" t="s">
        <v>8937</v>
      </c>
      <c r="F4327" s="55" t="n">
        <f aca="false">ROUND(G4327*1.18,2)</f>
        <v>1842.09</v>
      </c>
      <c r="G4327" s="64" t="n">
        <v>1561.09</v>
      </c>
      <c r="I4327" s="66"/>
      <c r="J4327" s="58"/>
      <c r="K4327" s="7"/>
      <c r="L4327" s="7"/>
      <c r="M4327" s="7"/>
      <c r="N4327" s="59"/>
      <c r="O4327" s="59"/>
      <c r="P4327" s="7"/>
      <c r="Q4327" s="59"/>
    </row>
    <row r="4328" s="67" customFormat="true" ht="12.75" hidden="false" customHeight="true" outlineLevel="0" collapsed="false">
      <c r="A4328" s="51" t="n">
        <v>4230</v>
      </c>
      <c r="B4328" s="92" t="s">
        <v>8938</v>
      </c>
      <c r="C4328" s="90" t="s">
        <v>2900</v>
      </c>
      <c r="D4328" s="90" t="s">
        <v>8939</v>
      </c>
      <c r="E4328" s="93" t="s">
        <v>8940</v>
      </c>
      <c r="F4328" s="55" t="n">
        <f aca="false">ROUND(G4328*1.18,2)</f>
        <v>38.35</v>
      </c>
      <c r="G4328" s="64" t="n">
        <v>32.5</v>
      </c>
      <c r="I4328" s="66"/>
      <c r="J4328" s="58"/>
      <c r="K4328" s="7"/>
      <c r="L4328" s="7"/>
      <c r="M4328" s="7"/>
      <c r="N4328" s="59"/>
      <c r="O4328" s="59"/>
      <c r="P4328" s="7"/>
      <c r="Q4328" s="59"/>
    </row>
    <row r="4329" s="67" customFormat="true" ht="12.75" hidden="false" customHeight="true" outlineLevel="0" collapsed="false">
      <c r="A4329" s="51" t="n">
        <v>4231</v>
      </c>
      <c r="B4329" s="92" t="s">
        <v>8941</v>
      </c>
      <c r="C4329" s="90" t="s">
        <v>3197</v>
      </c>
      <c r="D4329" s="90" t="s">
        <v>8942</v>
      </c>
      <c r="E4329" s="93" t="s">
        <v>1829</v>
      </c>
      <c r="F4329" s="55" t="n">
        <f aca="false">ROUND(G4329*1.18,2)</f>
        <v>357.2</v>
      </c>
      <c r="G4329" s="64" t="n">
        <v>302.71</v>
      </c>
      <c r="I4329" s="66"/>
      <c r="J4329" s="58"/>
      <c r="K4329" s="7"/>
      <c r="L4329" s="7"/>
      <c r="M4329" s="7"/>
      <c r="N4329" s="59"/>
      <c r="O4329" s="59"/>
      <c r="P4329" s="7"/>
      <c r="Q4329" s="59"/>
    </row>
    <row r="4330" s="67" customFormat="true" ht="12.75" hidden="false" customHeight="true" outlineLevel="0" collapsed="false">
      <c r="A4330" s="51" t="n">
        <v>4232</v>
      </c>
      <c r="B4330" s="92" t="s">
        <v>8943</v>
      </c>
      <c r="C4330" s="90" t="s">
        <v>2850</v>
      </c>
      <c r="D4330" s="90" t="s">
        <v>8942</v>
      </c>
      <c r="E4330" s="93" t="s">
        <v>1829</v>
      </c>
      <c r="F4330" s="55" t="n">
        <f aca="false">ROUND(G4330*1.18,2)</f>
        <v>351.96</v>
      </c>
      <c r="G4330" s="64" t="n">
        <v>298.27</v>
      </c>
      <c r="I4330" s="66"/>
      <c r="J4330" s="58"/>
      <c r="K4330" s="7"/>
      <c r="L4330" s="7"/>
      <c r="M4330" s="7"/>
      <c r="N4330" s="59"/>
      <c r="O4330" s="59"/>
      <c r="P4330" s="7"/>
      <c r="Q4330" s="59"/>
    </row>
    <row r="4331" s="67" customFormat="true" ht="12.75" hidden="false" customHeight="true" outlineLevel="0" collapsed="false">
      <c r="A4331" s="51" t="n">
        <v>4233</v>
      </c>
      <c r="B4331" s="92" t="s">
        <v>8944</v>
      </c>
      <c r="C4331" s="90" t="s">
        <v>2900</v>
      </c>
      <c r="D4331" s="90" t="s">
        <v>8945</v>
      </c>
      <c r="E4331" s="93" t="s">
        <v>8946</v>
      </c>
      <c r="F4331" s="55" t="n">
        <f aca="false">ROUND(G4331*1.18,2)</f>
        <v>234.89</v>
      </c>
      <c r="G4331" s="64" t="n">
        <v>199.06</v>
      </c>
      <c r="I4331" s="66"/>
      <c r="J4331" s="58"/>
      <c r="K4331" s="7"/>
      <c r="L4331" s="7"/>
      <c r="M4331" s="7"/>
      <c r="N4331" s="59"/>
      <c r="O4331" s="59"/>
      <c r="P4331" s="7"/>
      <c r="Q4331" s="59"/>
    </row>
    <row r="4332" s="67" customFormat="true" ht="12.75" hidden="false" customHeight="true" outlineLevel="0" collapsed="false">
      <c r="A4332" s="51" t="n">
        <v>4234</v>
      </c>
      <c r="B4332" s="92" t="s">
        <v>8947</v>
      </c>
      <c r="C4332" s="90" t="s">
        <v>2843</v>
      </c>
      <c r="D4332" s="90" t="s">
        <v>8948</v>
      </c>
      <c r="E4332" s="93" t="s">
        <v>8949</v>
      </c>
      <c r="F4332" s="55" t="n">
        <f aca="false">ROUND(G4332*1.18,2)</f>
        <v>179.1</v>
      </c>
      <c r="G4332" s="64" t="n">
        <v>151.78</v>
      </c>
      <c r="I4332" s="66"/>
      <c r="J4332" s="58"/>
      <c r="K4332" s="7"/>
      <c r="L4332" s="7"/>
      <c r="M4332" s="7"/>
      <c r="N4332" s="59"/>
      <c r="O4332" s="59"/>
      <c r="P4332" s="7"/>
      <c r="Q4332" s="59"/>
    </row>
    <row r="4333" s="67" customFormat="true" ht="12.75" hidden="false" customHeight="true" outlineLevel="0" collapsed="false">
      <c r="A4333" s="51" t="n">
        <v>4235</v>
      </c>
      <c r="B4333" s="92" t="s">
        <v>8950</v>
      </c>
      <c r="C4333" s="90" t="s">
        <v>3197</v>
      </c>
      <c r="D4333" s="90" t="s">
        <v>8951</v>
      </c>
      <c r="E4333" s="93" t="s">
        <v>8952</v>
      </c>
      <c r="F4333" s="55" t="n">
        <f aca="false">ROUND(G4333*1.18,2)</f>
        <v>6554.37</v>
      </c>
      <c r="G4333" s="64" t="n">
        <v>5554.55</v>
      </c>
      <c r="I4333" s="66"/>
      <c r="J4333" s="58"/>
      <c r="K4333" s="7"/>
      <c r="L4333" s="7"/>
      <c r="M4333" s="7"/>
      <c r="N4333" s="59"/>
      <c r="O4333" s="59"/>
      <c r="P4333" s="7"/>
      <c r="Q4333" s="59"/>
    </row>
    <row r="4334" s="67" customFormat="true" ht="12.75" hidden="false" customHeight="true" outlineLevel="0" collapsed="false">
      <c r="A4334" s="51" t="n">
        <v>4236</v>
      </c>
      <c r="B4334" s="99" t="s">
        <v>8953</v>
      </c>
      <c r="C4334" s="104" t="s">
        <v>2854</v>
      </c>
      <c r="D4334" s="106" t="s">
        <v>8954</v>
      </c>
      <c r="E4334" s="93" t="s">
        <v>8955</v>
      </c>
      <c r="F4334" s="55" t="n">
        <f aca="false">ROUND(G4334*1.18,2)</f>
        <v>11428.95</v>
      </c>
      <c r="G4334" s="64" t="n">
        <v>9685.55</v>
      </c>
      <c r="I4334" s="66"/>
      <c r="J4334" s="58"/>
      <c r="K4334" s="7"/>
      <c r="L4334" s="7"/>
      <c r="M4334" s="7"/>
      <c r="N4334" s="59"/>
      <c r="O4334" s="59"/>
      <c r="P4334" s="7"/>
      <c r="Q4334" s="59"/>
    </row>
    <row r="4335" s="67" customFormat="true" ht="12.75" hidden="false" customHeight="true" outlineLevel="0" collapsed="false">
      <c r="A4335" s="51" t="n">
        <v>4237</v>
      </c>
      <c r="B4335" s="92" t="s">
        <v>8956</v>
      </c>
      <c r="C4335" s="90" t="s">
        <v>2854</v>
      </c>
      <c r="D4335" s="90" t="s">
        <v>8957</v>
      </c>
      <c r="E4335" s="93" t="s">
        <v>8958</v>
      </c>
      <c r="F4335" s="55" t="n">
        <f aca="false">ROUND(G4335*1.18,2)</f>
        <v>19086.42</v>
      </c>
      <c r="G4335" s="64" t="n">
        <v>16174.93</v>
      </c>
      <c r="I4335" s="66"/>
      <c r="J4335" s="58"/>
      <c r="K4335" s="7"/>
      <c r="L4335" s="7"/>
      <c r="M4335" s="7"/>
      <c r="N4335" s="59"/>
      <c r="O4335" s="59"/>
      <c r="P4335" s="7"/>
      <c r="Q4335" s="59"/>
    </row>
    <row r="4336" s="67" customFormat="true" ht="12.75" hidden="false" customHeight="true" outlineLevel="0" collapsed="false">
      <c r="A4336" s="51" t="n">
        <v>4238</v>
      </c>
      <c r="B4336" s="92" t="s">
        <v>8959</v>
      </c>
      <c r="C4336" s="90" t="s">
        <v>2843</v>
      </c>
      <c r="D4336" s="90" t="s">
        <v>8960</v>
      </c>
      <c r="E4336" s="93" t="s">
        <v>8961</v>
      </c>
      <c r="F4336" s="55" t="n">
        <f aca="false">ROUND(G4336*1.18,2)</f>
        <v>13142.19</v>
      </c>
      <c r="G4336" s="64" t="n">
        <v>11137.45</v>
      </c>
      <c r="I4336" s="66"/>
      <c r="J4336" s="58"/>
      <c r="K4336" s="7"/>
      <c r="L4336" s="7"/>
      <c r="M4336" s="7"/>
      <c r="N4336" s="59"/>
      <c r="O4336" s="59"/>
      <c r="P4336" s="7"/>
      <c r="Q4336" s="59"/>
    </row>
    <row r="4337" customFormat="false" ht="12.75" hidden="false" customHeight="true" outlineLevel="0" collapsed="false">
      <c r="A4337" s="51" t="n">
        <v>4239</v>
      </c>
      <c r="B4337" s="92" t="s">
        <v>8962</v>
      </c>
      <c r="C4337" s="90" t="s">
        <v>2854</v>
      </c>
      <c r="D4337" s="90" t="s">
        <v>8963</v>
      </c>
      <c r="E4337" s="93" t="s">
        <v>8964</v>
      </c>
      <c r="F4337" s="55" t="n">
        <f aca="false">ROUND(G4337*1.18,2)</f>
        <v>13018.41</v>
      </c>
      <c r="G4337" s="68" t="n">
        <v>11032.55</v>
      </c>
      <c r="I4337" s="62"/>
      <c r="J4337" s="58"/>
      <c r="K4337" s="7"/>
      <c r="L4337" s="7"/>
      <c r="M4337" s="7"/>
      <c r="N4337" s="59"/>
      <c r="O4337" s="59"/>
      <c r="P4337" s="7"/>
      <c r="Q4337" s="59"/>
    </row>
    <row r="4338" customFormat="false" ht="12.75" hidden="false" customHeight="true" outlineLevel="0" collapsed="false">
      <c r="A4338" s="51" t="n">
        <v>4240</v>
      </c>
      <c r="B4338" s="92" t="s">
        <v>8965</v>
      </c>
      <c r="C4338" s="90" t="s">
        <v>2843</v>
      </c>
      <c r="D4338" s="90" t="s">
        <v>8966</v>
      </c>
      <c r="E4338" s="93" t="s">
        <v>8964</v>
      </c>
      <c r="F4338" s="55" t="n">
        <f aca="false">ROUND(G4338*1.18,2)</f>
        <v>2274.65</v>
      </c>
      <c r="G4338" s="68" t="n">
        <v>1927.67</v>
      </c>
      <c r="I4338" s="62"/>
      <c r="J4338" s="58"/>
      <c r="K4338" s="7"/>
      <c r="L4338" s="7"/>
      <c r="M4338" s="7"/>
      <c r="N4338" s="59"/>
      <c r="O4338" s="59"/>
      <c r="P4338" s="7"/>
      <c r="Q4338" s="59"/>
    </row>
    <row r="4339" customFormat="false" ht="12.75" hidden="false" customHeight="true" outlineLevel="0" collapsed="false">
      <c r="A4339" s="51" t="n">
        <v>4241</v>
      </c>
      <c r="B4339" s="92" t="s">
        <v>8967</v>
      </c>
      <c r="C4339" s="90" t="s">
        <v>2850</v>
      </c>
      <c r="D4339" s="90" t="s">
        <v>8968</v>
      </c>
      <c r="E4339" s="93" t="s">
        <v>8961</v>
      </c>
      <c r="F4339" s="55" t="n">
        <f aca="false">ROUND(G4339*1.18,2)</f>
        <v>3415.06</v>
      </c>
      <c r="G4339" s="68" t="n">
        <v>2894.12</v>
      </c>
      <c r="I4339" s="62"/>
      <c r="J4339" s="58"/>
      <c r="K4339" s="7"/>
      <c r="L4339" s="7"/>
      <c r="M4339" s="7"/>
      <c r="N4339" s="59"/>
      <c r="O4339" s="59"/>
      <c r="P4339" s="7"/>
      <c r="Q4339" s="59"/>
    </row>
    <row r="4340" customFormat="false" ht="12.75" hidden="false" customHeight="true" outlineLevel="0" collapsed="false">
      <c r="A4340" s="51" t="n">
        <v>4242</v>
      </c>
      <c r="B4340" s="92" t="s">
        <v>8969</v>
      </c>
      <c r="C4340" s="90" t="s">
        <v>2843</v>
      </c>
      <c r="D4340" s="90" t="s">
        <v>8970</v>
      </c>
      <c r="E4340" s="93" t="s">
        <v>8964</v>
      </c>
      <c r="F4340" s="55" t="n">
        <f aca="false">ROUND(G4340*1.18,2)</f>
        <v>4913</v>
      </c>
      <c r="G4340" s="68" t="n">
        <v>4163.56</v>
      </c>
      <c r="I4340" s="62"/>
      <c r="J4340" s="58"/>
      <c r="K4340" s="7"/>
      <c r="L4340" s="7"/>
      <c r="M4340" s="7"/>
      <c r="N4340" s="59"/>
      <c r="O4340" s="59"/>
      <c r="P4340" s="7"/>
      <c r="Q4340" s="59"/>
    </row>
    <row r="4341" customFormat="false" ht="12.75" hidden="false" customHeight="true" outlineLevel="0" collapsed="false">
      <c r="A4341" s="51" t="n">
        <v>4243</v>
      </c>
      <c r="B4341" s="92" t="s">
        <v>8971</v>
      </c>
      <c r="C4341" s="90" t="s">
        <v>3197</v>
      </c>
      <c r="D4341" s="90" t="s">
        <v>8972</v>
      </c>
      <c r="E4341" s="93" t="s">
        <v>8964</v>
      </c>
      <c r="F4341" s="55" t="n">
        <f aca="false">ROUND(G4341*1.18,2)</f>
        <v>2350.69</v>
      </c>
      <c r="G4341" s="68" t="n">
        <v>1992.11</v>
      </c>
      <c r="I4341" s="62"/>
      <c r="J4341" s="58"/>
      <c r="K4341" s="7"/>
      <c r="L4341" s="7"/>
      <c r="M4341" s="7"/>
      <c r="N4341" s="59"/>
      <c r="O4341" s="59"/>
      <c r="P4341" s="7"/>
      <c r="Q4341" s="59"/>
    </row>
    <row r="4342" customFormat="false" ht="12.75" hidden="false" customHeight="true" outlineLevel="0" collapsed="false">
      <c r="A4342" s="51" t="n">
        <v>4244</v>
      </c>
      <c r="B4342" s="92" t="s">
        <v>8973</v>
      </c>
      <c r="C4342" s="90" t="s">
        <v>2900</v>
      </c>
      <c r="D4342" s="90" t="s">
        <v>8972</v>
      </c>
      <c r="E4342" s="93" t="s">
        <v>8964</v>
      </c>
      <c r="F4342" s="55" t="n">
        <f aca="false">ROUND(G4342*1.18,2)</f>
        <v>948.04</v>
      </c>
      <c r="G4342" s="68" t="n">
        <v>803.42</v>
      </c>
      <c r="I4342" s="62"/>
      <c r="J4342" s="58"/>
      <c r="K4342" s="7"/>
      <c r="L4342" s="7"/>
      <c r="M4342" s="7"/>
      <c r="N4342" s="59"/>
      <c r="O4342" s="59"/>
      <c r="P4342" s="7"/>
      <c r="Q4342" s="59"/>
    </row>
    <row r="4343" customFormat="false" ht="12.75" hidden="false" customHeight="true" outlineLevel="0" collapsed="false">
      <c r="A4343" s="51" t="n">
        <v>4245</v>
      </c>
      <c r="B4343" s="92" t="s">
        <v>8974</v>
      </c>
      <c r="C4343" s="90" t="s">
        <v>3481</v>
      </c>
      <c r="D4343" s="90" t="s">
        <v>8972</v>
      </c>
      <c r="E4343" s="93" t="s">
        <v>8964</v>
      </c>
      <c r="F4343" s="55" t="n">
        <f aca="false">ROUND(G4343*1.18,2)</f>
        <v>2021.87</v>
      </c>
      <c r="G4343" s="68" t="n">
        <v>1713.45</v>
      </c>
      <c r="I4343" s="62"/>
      <c r="J4343" s="58"/>
      <c r="K4343" s="7"/>
      <c r="L4343" s="7"/>
      <c r="M4343" s="7"/>
      <c r="N4343" s="59"/>
      <c r="O4343" s="59"/>
      <c r="P4343" s="7"/>
      <c r="Q4343" s="59"/>
    </row>
    <row r="4344" customFormat="false" ht="12.75" hidden="false" customHeight="true" outlineLevel="0" collapsed="false">
      <c r="A4344" s="51" t="n">
        <v>4246</v>
      </c>
      <c r="B4344" s="92" t="s">
        <v>8975</v>
      </c>
      <c r="C4344" s="90" t="s">
        <v>2854</v>
      </c>
      <c r="D4344" s="90" t="s">
        <v>8976</v>
      </c>
      <c r="E4344" s="93" t="s">
        <v>8977</v>
      </c>
      <c r="F4344" s="55" t="n">
        <f aca="false">ROUND(G4344*1.18,2)</f>
        <v>2601.77</v>
      </c>
      <c r="G4344" s="68" t="n">
        <v>2204.89</v>
      </c>
      <c r="I4344" s="62"/>
      <c r="J4344" s="58"/>
      <c r="K4344" s="7"/>
      <c r="L4344" s="7"/>
      <c r="M4344" s="7"/>
      <c r="N4344" s="59"/>
      <c r="O4344" s="59"/>
      <c r="P4344" s="7"/>
      <c r="Q4344" s="59"/>
    </row>
    <row r="4345" customFormat="false" ht="12.75" hidden="false" customHeight="true" outlineLevel="0" collapsed="false">
      <c r="A4345" s="51" t="n">
        <v>4247</v>
      </c>
      <c r="B4345" s="92" t="s">
        <v>8978</v>
      </c>
      <c r="C4345" s="90" t="s">
        <v>2900</v>
      </c>
      <c r="D4345" s="90" t="s">
        <v>8979</v>
      </c>
      <c r="E4345" s="93" t="s">
        <v>8980</v>
      </c>
      <c r="F4345" s="55" t="n">
        <f aca="false">ROUND(G4345*1.18,2)</f>
        <v>400.73</v>
      </c>
      <c r="G4345" s="68" t="n">
        <v>339.6</v>
      </c>
      <c r="I4345" s="62"/>
      <c r="J4345" s="58"/>
      <c r="K4345" s="7"/>
      <c r="L4345" s="7"/>
      <c r="M4345" s="7"/>
      <c r="N4345" s="59"/>
      <c r="O4345" s="59"/>
      <c r="P4345" s="7"/>
      <c r="Q4345" s="59"/>
    </row>
    <row r="4346" customFormat="false" ht="12.75" hidden="false" customHeight="true" outlineLevel="0" collapsed="false">
      <c r="A4346" s="51" t="n">
        <v>4248</v>
      </c>
      <c r="B4346" s="92" t="s">
        <v>8981</v>
      </c>
      <c r="C4346" s="90" t="s">
        <v>2843</v>
      </c>
      <c r="D4346" s="90" t="s">
        <v>8982</v>
      </c>
      <c r="E4346" s="93" t="s">
        <v>2622</v>
      </c>
      <c r="F4346" s="55" t="n">
        <f aca="false">ROUND(G4346*1.18,2)</f>
        <v>30.5</v>
      </c>
      <c r="G4346" s="68" t="n">
        <v>25.85</v>
      </c>
      <c r="I4346" s="62"/>
      <c r="J4346" s="58"/>
      <c r="K4346" s="7"/>
      <c r="L4346" s="7"/>
      <c r="M4346" s="7"/>
      <c r="N4346" s="59"/>
      <c r="O4346" s="59"/>
      <c r="P4346" s="7"/>
      <c r="Q4346" s="59"/>
    </row>
    <row r="4347" customFormat="false" ht="12.75" hidden="false" customHeight="true" outlineLevel="0" collapsed="false">
      <c r="A4347" s="51" t="n">
        <v>4249</v>
      </c>
      <c r="B4347" s="92" t="s">
        <v>8983</v>
      </c>
      <c r="C4347" s="90" t="s">
        <v>2900</v>
      </c>
      <c r="D4347" s="90" t="s">
        <v>8984</v>
      </c>
      <c r="E4347" s="93" t="s">
        <v>8985</v>
      </c>
      <c r="F4347" s="55" t="n">
        <f aca="false">ROUND(G4347*1.18,2)</f>
        <v>765.47</v>
      </c>
      <c r="G4347" s="68" t="n">
        <v>648.7</v>
      </c>
      <c r="I4347" s="62"/>
      <c r="J4347" s="58"/>
      <c r="K4347" s="7"/>
      <c r="L4347" s="7"/>
      <c r="M4347" s="7"/>
      <c r="N4347" s="59"/>
      <c r="O4347" s="59"/>
      <c r="P4347" s="7"/>
      <c r="Q4347" s="59"/>
    </row>
    <row r="4348" customFormat="false" ht="12.75" hidden="false" customHeight="true" outlineLevel="0" collapsed="false">
      <c r="A4348" s="51" t="n">
        <v>4250</v>
      </c>
      <c r="B4348" s="92" t="s">
        <v>8986</v>
      </c>
      <c r="C4348" s="90" t="s">
        <v>2900</v>
      </c>
      <c r="D4348" s="90" t="s">
        <v>8987</v>
      </c>
      <c r="E4348" s="93" t="s">
        <v>8988</v>
      </c>
      <c r="F4348" s="55" t="n">
        <f aca="false">ROUND(G4348*1.18,2)</f>
        <v>29.15</v>
      </c>
      <c r="G4348" s="68" t="n">
        <v>24.7</v>
      </c>
      <c r="I4348" s="78"/>
      <c r="J4348" s="58"/>
      <c r="K4348" s="7"/>
      <c r="L4348" s="7"/>
      <c r="M4348" s="7"/>
      <c r="N4348" s="59"/>
      <c r="O4348" s="59"/>
      <c r="P4348" s="7"/>
      <c r="Q4348" s="59"/>
    </row>
    <row r="4349" customFormat="false" ht="12.75" hidden="false" customHeight="true" outlineLevel="0" collapsed="false">
      <c r="A4349" s="51" t="n">
        <v>4251</v>
      </c>
      <c r="B4349" s="92" t="s">
        <v>8989</v>
      </c>
      <c r="C4349" s="90" t="s">
        <v>2843</v>
      </c>
      <c r="D4349" s="90" t="s">
        <v>8990</v>
      </c>
      <c r="E4349" s="93" t="s">
        <v>1170</v>
      </c>
      <c r="F4349" s="55" t="n">
        <f aca="false">ROUND(G4349*1.18,2)</f>
        <v>4.77</v>
      </c>
      <c r="G4349" s="68" t="n">
        <v>4.04</v>
      </c>
      <c r="I4349" s="78"/>
      <c r="J4349" s="58"/>
      <c r="K4349" s="7"/>
      <c r="L4349" s="7"/>
      <c r="M4349" s="7"/>
      <c r="N4349" s="59"/>
      <c r="O4349" s="59"/>
      <c r="P4349" s="7"/>
      <c r="Q4349" s="59"/>
    </row>
    <row r="4350" customFormat="false" ht="12.75" hidden="false" customHeight="true" outlineLevel="0" collapsed="false">
      <c r="A4350" s="51"/>
      <c r="B4350" s="92"/>
      <c r="C4350" s="90"/>
      <c r="D4350" s="90" t="s">
        <v>8991</v>
      </c>
      <c r="E4350" s="93"/>
      <c r="F4350" s="55"/>
      <c r="G4350" s="68"/>
      <c r="I4350" s="62"/>
      <c r="J4350" s="58"/>
      <c r="K4350" s="7"/>
      <c r="L4350" s="7"/>
      <c r="M4350" s="7"/>
      <c r="N4350" s="59"/>
      <c r="O4350" s="59"/>
      <c r="P4350" s="7"/>
      <c r="Q4350" s="59"/>
    </row>
    <row r="4351" customFormat="false" ht="12.75" hidden="false" customHeight="true" outlineLevel="0" collapsed="false">
      <c r="A4351" s="51"/>
      <c r="B4351" s="92"/>
      <c r="C4351" s="90"/>
      <c r="D4351" s="90"/>
      <c r="E4351" s="93"/>
      <c r="F4351" s="55"/>
      <c r="G4351" s="68"/>
      <c r="I4351" s="62"/>
      <c r="J4351" s="58"/>
      <c r="K4351" s="7"/>
      <c r="L4351" s="7"/>
      <c r="M4351" s="7"/>
      <c r="N4351" s="59"/>
      <c r="O4351" s="59"/>
      <c r="P4351" s="7"/>
      <c r="Q4351" s="59"/>
    </row>
    <row r="4352" customFormat="false" ht="12.75" hidden="false" customHeight="true" outlineLevel="0" collapsed="false">
      <c r="A4352" s="51"/>
      <c r="B4352" s="92"/>
      <c r="C4352" s="90"/>
      <c r="D4352" s="90"/>
      <c r="E4352" s="93"/>
      <c r="F4352" s="55"/>
      <c r="G4352" s="68"/>
      <c r="I4352" s="78"/>
      <c r="J4352" s="58"/>
      <c r="K4352" s="7"/>
      <c r="L4352" s="7"/>
      <c r="M4352" s="7"/>
      <c r="N4352" s="59"/>
      <c r="O4352" s="59"/>
      <c r="P4352" s="7"/>
      <c r="Q4352" s="59"/>
    </row>
    <row r="4353" customFormat="false" ht="12.75" hidden="false" customHeight="true" outlineLevel="0" collapsed="false">
      <c r="A4353" s="51" t="n">
        <v>4252</v>
      </c>
      <c r="B4353" s="92" t="s">
        <v>8992</v>
      </c>
      <c r="C4353" s="90" t="s">
        <v>2854</v>
      </c>
      <c r="D4353" s="90" t="s">
        <v>8993</v>
      </c>
      <c r="E4353" s="93" t="s">
        <v>1170</v>
      </c>
      <c r="F4353" s="55" t="n">
        <f aca="false">ROUND(G4353*1.18,2)</f>
        <v>1828.3</v>
      </c>
      <c r="G4353" s="68" t="n">
        <v>1549.41</v>
      </c>
      <c r="I4353" s="78"/>
      <c r="J4353" s="58"/>
      <c r="K4353" s="7"/>
      <c r="L4353" s="7"/>
      <c r="M4353" s="7"/>
      <c r="N4353" s="59"/>
      <c r="O4353" s="59"/>
      <c r="P4353" s="7"/>
      <c r="Q4353" s="59"/>
    </row>
    <row r="4354" customFormat="false" ht="12.75" hidden="false" customHeight="true" outlineLevel="0" collapsed="false">
      <c r="A4354" s="51" t="n">
        <v>4253</v>
      </c>
      <c r="B4354" s="92" t="s">
        <v>8994</v>
      </c>
      <c r="C4354" s="90" t="s">
        <v>2854</v>
      </c>
      <c r="D4354" s="90" t="s">
        <v>8995</v>
      </c>
      <c r="E4354" s="93" t="s">
        <v>1170</v>
      </c>
      <c r="F4354" s="55" t="n">
        <f aca="false">ROUND(G4354*1.18,2)</f>
        <v>1828.3</v>
      </c>
      <c r="G4354" s="68" t="n">
        <v>1549.41</v>
      </c>
      <c r="I4354" s="62"/>
      <c r="J4354" s="58"/>
      <c r="K4354" s="7"/>
      <c r="L4354" s="7"/>
      <c r="M4354" s="7"/>
      <c r="N4354" s="59"/>
      <c r="O4354" s="59"/>
      <c r="P4354" s="7"/>
      <c r="Q4354" s="59"/>
    </row>
    <row r="4355" customFormat="false" ht="12.75" hidden="false" customHeight="true" outlineLevel="0" collapsed="false">
      <c r="A4355" s="51" t="n">
        <v>4254</v>
      </c>
      <c r="B4355" s="92" t="s">
        <v>8996</v>
      </c>
      <c r="C4355" s="90" t="s">
        <v>2872</v>
      </c>
      <c r="D4355" s="90" t="s">
        <v>8997</v>
      </c>
      <c r="E4355" s="93" t="s">
        <v>8998</v>
      </c>
      <c r="F4355" s="55" t="n">
        <f aca="false">ROUND(G4355*1.18,2)</f>
        <v>12985.45</v>
      </c>
      <c r="G4355" s="68" t="n">
        <v>11004.62</v>
      </c>
      <c r="I4355" s="62"/>
      <c r="J4355" s="58"/>
      <c r="K4355" s="7"/>
      <c r="L4355" s="7"/>
      <c r="M4355" s="7"/>
      <c r="N4355" s="59"/>
      <c r="O4355" s="59"/>
      <c r="P4355" s="7"/>
      <c r="Q4355" s="59"/>
    </row>
    <row r="4356" customFormat="false" ht="12.75" hidden="false" customHeight="true" outlineLevel="0" collapsed="false">
      <c r="A4356" s="51" t="n">
        <v>4255</v>
      </c>
      <c r="B4356" s="92" t="s">
        <v>8999</v>
      </c>
      <c r="C4356" s="90" t="s">
        <v>2900</v>
      </c>
      <c r="D4356" s="90" t="s">
        <v>9000</v>
      </c>
      <c r="E4356" s="93" t="s">
        <v>9001</v>
      </c>
      <c r="F4356" s="55" t="n">
        <f aca="false">ROUND(G4356*1.18,2)</f>
        <v>13386.77</v>
      </c>
      <c r="G4356" s="68" t="n">
        <v>11344.72</v>
      </c>
      <c r="I4356" s="62"/>
      <c r="J4356" s="58"/>
      <c r="K4356" s="7"/>
      <c r="L4356" s="7"/>
      <c r="M4356" s="7"/>
      <c r="N4356" s="59"/>
      <c r="O4356" s="59"/>
      <c r="P4356" s="7"/>
      <c r="Q4356" s="59"/>
    </row>
    <row r="4357" customFormat="false" ht="12.75" hidden="false" customHeight="true" outlineLevel="0" collapsed="false">
      <c r="A4357" s="51" t="n">
        <v>4256</v>
      </c>
      <c r="B4357" s="92" t="s">
        <v>9002</v>
      </c>
      <c r="C4357" s="90" t="s">
        <v>2872</v>
      </c>
      <c r="D4357" s="90" t="s">
        <v>9003</v>
      </c>
      <c r="E4357" s="93" t="s">
        <v>9004</v>
      </c>
      <c r="F4357" s="55" t="n">
        <f aca="false">ROUND(G4357*1.18,2)</f>
        <v>12985.45</v>
      </c>
      <c r="G4357" s="68" t="n">
        <v>11004.62</v>
      </c>
      <c r="I4357" s="62"/>
      <c r="J4357" s="58"/>
      <c r="K4357" s="7"/>
      <c r="L4357" s="7"/>
      <c r="M4357" s="7"/>
      <c r="N4357" s="59"/>
      <c r="O4357" s="59"/>
      <c r="P4357" s="7"/>
      <c r="Q4357" s="59"/>
    </row>
    <row r="4358" customFormat="false" ht="12.75" hidden="false" customHeight="true" outlineLevel="0" collapsed="false">
      <c r="A4358" s="51" t="n">
        <v>4257</v>
      </c>
      <c r="B4358" s="92" t="s">
        <v>9005</v>
      </c>
      <c r="C4358" s="90" t="s">
        <v>2900</v>
      </c>
      <c r="D4358" s="90" t="s">
        <v>9006</v>
      </c>
      <c r="E4358" s="93" t="s">
        <v>9004</v>
      </c>
      <c r="F4358" s="55" t="n">
        <f aca="false">ROUND(G4358*1.18,2)</f>
        <v>12400.49</v>
      </c>
      <c r="G4358" s="68" t="n">
        <v>10508.89</v>
      </c>
      <c r="I4358" s="62"/>
      <c r="J4358" s="58"/>
      <c r="K4358" s="7"/>
      <c r="L4358" s="7"/>
      <c r="M4358" s="7"/>
      <c r="N4358" s="59"/>
      <c r="O4358" s="59"/>
      <c r="P4358" s="7"/>
      <c r="Q4358" s="59"/>
    </row>
    <row r="4359" customFormat="false" ht="12.75" hidden="false" customHeight="true" outlineLevel="0" collapsed="false">
      <c r="A4359" s="51" t="n">
        <v>4258</v>
      </c>
      <c r="B4359" s="92" t="s">
        <v>9007</v>
      </c>
      <c r="C4359" s="90" t="s">
        <v>3197</v>
      </c>
      <c r="D4359" s="90" t="s">
        <v>9008</v>
      </c>
      <c r="E4359" s="93" t="s">
        <v>9009</v>
      </c>
      <c r="F4359" s="55" t="n">
        <f aca="false">ROUND(G4359*1.18,2)</f>
        <v>1382.72</v>
      </c>
      <c r="G4359" s="68" t="n">
        <v>1171.8</v>
      </c>
      <c r="I4359" s="62"/>
      <c r="J4359" s="58"/>
      <c r="K4359" s="7"/>
      <c r="L4359" s="7"/>
      <c r="M4359" s="7"/>
      <c r="N4359" s="59"/>
      <c r="O4359" s="59"/>
      <c r="P4359" s="7"/>
      <c r="Q4359" s="59"/>
    </row>
    <row r="4360" customFormat="false" ht="12.75" hidden="false" customHeight="true" outlineLevel="0" collapsed="false">
      <c r="A4360" s="51" t="n">
        <v>4259</v>
      </c>
      <c r="B4360" s="92" t="s">
        <v>9010</v>
      </c>
      <c r="C4360" s="90" t="s">
        <v>2900</v>
      </c>
      <c r="D4360" s="90" t="s">
        <v>9011</v>
      </c>
      <c r="E4360" s="93" t="s">
        <v>9009</v>
      </c>
      <c r="F4360" s="55" t="n">
        <f aca="false">ROUND(G4360*1.18,2)</f>
        <v>2038.18</v>
      </c>
      <c r="G4360" s="68" t="n">
        <v>1727.27</v>
      </c>
      <c r="I4360" s="62"/>
      <c r="J4360" s="58"/>
      <c r="K4360" s="7"/>
      <c r="L4360" s="7"/>
      <c r="M4360" s="7"/>
      <c r="N4360" s="59"/>
      <c r="O4360" s="59"/>
      <c r="P4360" s="7"/>
      <c r="Q4360" s="59"/>
    </row>
    <row r="4361" customFormat="false" ht="12.75" hidden="false" customHeight="true" outlineLevel="0" collapsed="false">
      <c r="A4361" s="51" t="n">
        <v>4260</v>
      </c>
      <c r="B4361" s="92" t="s">
        <v>9012</v>
      </c>
      <c r="C4361" s="90" t="s">
        <v>2900</v>
      </c>
      <c r="D4361" s="90" t="s">
        <v>9013</v>
      </c>
      <c r="E4361" s="93" t="s">
        <v>9014</v>
      </c>
      <c r="F4361" s="55" t="n">
        <f aca="false">ROUND(G4361*1.18,2)</f>
        <v>2038.18</v>
      </c>
      <c r="G4361" s="68" t="n">
        <v>1727.27</v>
      </c>
      <c r="I4361" s="62"/>
      <c r="J4361" s="58"/>
      <c r="K4361" s="7"/>
      <c r="L4361" s="7"/>
      <c r="M4361" s="7"/>
      <c r="N4361" s="59"/>
      <c r="O4361" s="59"/>
      <c r="P4361" s="7"/>
      <c r="Q4361" s="59"/>
    </row>
    <row r="4362" customFormat="false" ht="12.75" hidden="false" customHeight="true" outlineLevel="0" collapsed="false">
      <c r="A4362" s="51" t="n">
        <v>4261</v>
      </c>
      <c r="B4362" s="90" t="s">
        <v>9015</v>
      </c>
      <c r="C4362" s="90" t="s">
        <v>2854</v>
      </c>
      <c r="D4362" s="90" t="s">
        <v>9016</v>
      </c>
      <c r="E4362" s="93" t="s">
        <v>9017</v>
      </c>
      <c r="F4362" s="55" t="n">
        <f aca="false">ROUND(G4362*1.18,2)</f>
        <v>619.69</v>
      </c>
      <c r="G4362" s="68" t="n">
        <v>525.16</v>
      </c>
      <c r="I4362" s="62"/>
      <c r="J4362" s="58"/>
      <c r="K4362" s="7"/>
      <c r="L4362" s="7"/>
      <c r="M4362" s="7"/>
      <c r="N4362" s="59"/>
      <c r="O4362" s="59"/>
      <c r="P4362" s="7"/>
      <c r="Q4362" s="59"/>
    </row>
    <row r="4363" customFormat="false" ht="12.75" hidden="false" customHeight="true" outlineLevel="0" collapsed="false">
      <c r="A4363" s="51" t="n">
        <v>4262</v>
      </c>
      <c r="B4363" s="89" t="s">
        <v>9018</v>
      </c>
      <c r="C4363" s="90" t="s">
        <v>3299</v>
      </c>
      <c r="D4363" s="90" t="s">
        <v>9019</v>
      </c>
      <c r="E4363" s="93" t="s">
        <v>9017</v>
      </c>
      <c r="F4363" s="55" t="n">
        <f aca="false">ROUND(G4363*1.18,2)</f>
        <v>482.17</v>
      </c>
      <c r="G4363" s="68" t="n">
        <v>408.62</v>
      </c>
      <c r="I4363" s="62"/>
      <c r="J4363" s="58"/>
      <c r="K4363" s="7"/>
      <c r="L4363" s="7"/>
      <c r="M4363" s="7"/>
      <c r="N4363" s="59"/>
      <c r="O4363" s="59"/>
      <c r="P4363" s="7"/>
      <c r="Q4363" s="59"/>
    </row>
    <row r="4364" customFormat="false" ht="12.75" hidden="false" customHeight="true" outlineLevel="0" collapsed="false">
      <c r="A4364" s="51" t="n">
        <v>4263</v>
      </c>
      <c r="B4364" s="89" t="s">
        <v>9020</v>
      </c>
      <c r="C4364" s="90" t="s">
        <v>3099</v>
      </c>
      <c r="D4364" s="90" t="s">
        <v>9021</v>
      </c>
      <c r="E4364" s="93" t="s">
        <v>9017</v>
      </c>
      <c r="F4364" s="55" t="n">
        <f aca="false">ROUND(G4364*1.18,2)</f>
        <v>340.03</v>
      </c>
      <c r="G4364" s="68" t="n">
        <v>288.16</v>
      </c>
      <c r="I4364" s="62"/>
      <c r="J4364" s="58"/>
      <c r="K4364" s="7"/>
      <c r="L4364" s="7"/>
      <c r="M4364" s="7"/>
      <c r="N4364" s="59"/>
      <c r="O4364" s="59"/>
      <c r="P4364" s="7"/>
      <c r="Q4364" s="59"/>
    </row>
    <row r="4365" customFormat="false" ht="12.75" hidden="false" customHeight="true" outlineLevel="0" collapsed="false">
      <c r="A4365" s="51" t="n">
        <v>4264</v>
      </c>
      <c r="B4365" s="92" t="s">
        <v>9022</v>
      </c>
      <c r="C4365" s="90" t="s">
        <v>3299</v>
      </c>
      <c r="D4365" s="90" t="s">
        <v>9021</v>
      </c>
      <c r="E4365" s="93" t="s">
        <v>9017</v>
      </c>
      <c r="F4365" s="55" t="n">
        <f aca="false">ROUND(G4365*1.18,2)</f>
        <v>431.12</v>
      </c>
      <c r="G4365" s="68" t="n">
        <v>365.36</v>
      </c>
      <c r="I4365" s="62"/>
      <c r="J4365" s="58"/>
      <c r="K4365" s="7"/>
      <c r="L4365" s="7"/>
      <c r="M4365" s="7"/>
      <c r="N4365" s="59"/>
      <c r="O4365" s="59"/>
      <c r="P4365" s="7"/>
      <c r="Q4365" s="59"/>
    </row>
    <row r="4366" customFormat="false" ht="12.75" hidden="false" customHeight="true" outlineLevel="0" collapsed="false">
      <c r="A4366" s="51" t="n">
        <v>4265</v>
      </c>
      <c r="B4366" s="92" t="s">
        <v>9023</v>
      </c>
      <c r="C4366" s="90" t="s">
        <v>2843</v>
      </c>
      <c r="D4366" s="90" t="s">
        <v>9024</v>
      </c>
      <c r="E4366" s="93" t="s">
        <v>9025</v>
      </c>
      <c r="F4366" s="55" t="n">
        <f aca="false">ROUND(G4366*1.18,2)</f>
        <v>3330.15</v>
      </c>
      <c r="G4366" s="68" t="n">
        <v>2822.16</v>
      </c>
      <c r="I4366" s="62"/>
      <c r="J4366" s="58"/>
      <c r="K4366" s="7"/>
      <c r="L4366" s="7"/>
      <c r="M4366" s="7"/>
      <c r="N4366" s="59"/>
      <c r="O4366" s="59"/>
      <c r="P4366" s="7"/>
      <c r="Q4366" s="59"/>
    </row>
    <row r="4367" customFormat="false" ht="12.75" hidden="false" customHeight="true" outlineLevel="0" collapsed="false">
      <c r="A4367" s="51" t="n">
        <v>4266</v>
      </c>
      <c r="B4367" s="89" t="s">
        <v>9026</v>
      </c>
      <c r="C4367" s="90" t="s">
        <v>3197</v>
      </c>
      <c r="D4367" s="90" t="s">
        <v>9027</v>
      </c>
      <c r="E4367" s="93" t="s">
        <v>9025</v>
      </c>
      <c r="F4367" s="55" t="n">
        <f aca="false">ROUND(G4367*1.18,2)</f>
        <v>2651.67</v>
      </c>
      <c r="G4367" s="68" t="n">
        <v>2247.18</v>
      </c>
      <c r="I4367" s="62"/>
      <c r="J4367" s="58"/>
      <c r="K4367" s="7"/>
      <c r="L4367" s="7"/>
      <c r="M4367" s="7"/>
      <c r="N4367" s="59"/>
      <c r="O4367" s="59"/>
      <c r="P4367" s="7"/>
      <c r="Q4367" s="59"/>
    </row>
    <row r="4368" customFormat="false" ht="12.75" hidden="false" customHeight="true" outlineLevel="0" collapsed="false">
      <c r="A4368" s="51" t="n">
        <v>4267</v>
      </c>
      <c r="B4368" s="89" t="s">
        <v>9028</v>
      </c>
      <c r="C4368" s="90" t="s">
        <v>3248</v>
      </c>
      <c r="D4368" s="90" t="s">
        <v>9027</v>
      </c>
      <c r="E4368" s="93" t="s">
        <v>9025</v>
      </c>
      <c r="F4368" s="55" t="n">
        <f aca="false">ROUND(G4368*1.18,2)</f>
        <v>1975.95</v>
      </c>
      <c r="G4368" s="68" t="n">
        <v>1674.53</v>
      </c>
      <c r="I4368" s="62"/>
      <c r="J4368" s="58"/>
      <c r="K4368" s="7"/>
      <c r="L4368" s="7"/>
      <c r="M4368" s="7"/>
      <c r="N4368" s="59"/>
      <c r="O4368" s="59"/>
      <c r="P4368" s="7"/>
      <c r="Q4368" s="59"/>
    </row>
    <row r="4369" customFormat="false" ht="12.75" hidden="false" customHeight="true" outlineLevel="0" collapsed="false">
      <c r="A4369" s="51" t="n">
        <v>4268</v>
      </c>
      <c r="B4369" s="89" t="s">
        <v>9029</v>
      </c>
      <c r="C4369" s="90" t="s">
        <v>2854</v>
      </c>
      <c r="D4369" s="90" t="s">
        <v>9027</v>
      </c>
      <c r="E4369" s="93" t="s">
        <v>9025</v>
      </c>
      <c r="F4369" s="55" t="n">
        <f aca="false">ROUND(G4369*1.18,2)</f>
        <v>5009.99</v>
      </c>
      <c r="G4369" s="68" t="n">
        <v>4245.75</v>
      </c>
      <c r="I4369" s="62"/>
      <c r="J4369" s="58"/>
      <c r="K4369" s="7"/>
      <c r="L4369" s="7"/>
      <c r="M4369" s="7"/>
      <c r="N4369" s="59"/>
      <c r="O4369" s="59"/>
      <c r="P4369" s="7"/>
      <c r="Q4369" s="59"/>
    </row>
    <row r="4370" customFormat="false" ht="12.75" hidden="false" customHeight="true" outlineLevel="0" collapsed="false">
      <c r="A4370" s="51" t="n">
        <v>4269</v>
      </c>
      <c r="B4370" s="89" t="s">
        <v>9030</v>
      </c>
      <c r="C4370" s="90" t="s">
        <v>2900</v>
      </c>
      <c r="D4370" s="90" t="s">
        <v>9031</v>
      </c>
      <c r="E4370" s="93" t="s">
        <v>9032</v>
      </c>
      <c r="F4370" s="55" t="n">
        <f aca="false">ROUND(G4370*1.18,2)</f>
        <v>47.91</v>
      </c>
      <c r="G4370" s="68" t="n">
        <v>40.6</v>
      </c>
      <c r="I4370" s="62"/>
      <c r="J4370" s="58"/>
      <c r="K4370" s="7"/>
      <c r="L4370" s="7"/>
      <c r="M4370" s="7"/>
      <c r="N4370" s="59"/>
      <c r="O4370" s="59"/>
      <c r="P4370" s="7"/>
      <c r="Q4370" s="59"/>
    </row>
    <row r="4371" customFormat="false" ht="12.75" hidden="false" customHeight="true" outlineLevel="0" collapsed="false">
      <c r="A4371" s="51" t="n">
        <v>4270</v>
      </c>
      <c r="B4371" s="89" t="s">
        <v>9033</v>
      </c>
      <c r="C4371" s="90" t="s">
        <v>2854</v>
      </c>
      <c r="D4371" s="90" t="s">
        <v>9031</v>
      </c>
      <c r="E4371" s="93" t="s">
        <v>9032</v>
      </c>
      <c r="F4371" s="55" t="n">
        <f aca="false">ROUND(G4371*1.18,2)</f>
        <v>94.94</v>
      </c>
      <c r="G4371" s="68" t="n">
        <v>80.46</v>
      </c>
      <c r="I4371" s="62"/>
      <c r="J4371" s="58"/>
      <c r="K4371" s="7"/>
      <c r="L4371" s="7"/>
      <c r="M4371" s="7"/>
      <c r="N4371" s="59"/>
      <c r="O4371" s="59"/>
      <c r="P4371" s="7"/>
      <c r="Q4371" s="59"/>
    </row>
    <row r="4372" customFormat="false" ht="12.75" hidden="false" customHeight="true" outlineLevel="0" collapsed="false">
      <c r="A4372" s="51" t="n">
        <v>4271</v>
      </c>
      <c r="B4372" s="89" t="s">
        <v>9034</v>
      </c>
      <c r="C4372" s="90" t="s">
        <v>2900</v>
      </c>
      <c r="D4372" s="90" t="s">
        <v>9035</v>
      </c>
      <c r="E4372" s="93" t="s">
        <v>9032</v>
      </c>
      <c r="F4372" s="55" t="n">
        <f aca="false">ROUND(G4372*1.18,2)</f>
        <v>64.42</v>
      </c>
      <c r="G4372" s="68" t="n">
        <v>54.59</v>
      </c>
      <c r="I4372" s="62"/>
      <c r="J4372" s="58"/>
      <c r="K4372" s="7"/>
      <c r="L4372" s="7"/>
      <c r="M4372" s="7"/>
      <c r="N4372" s="59"/>
      <c r="O4372" s="59"/>
      <c r="P4372" s="7"/>
      <c r="Q4372" s="59"/>
    </row>
    <row r="4373" customFormat="false" ht="12.75" hidden="false" customHeight="true" outlineLevel="0" collapsed="false">
      <c r="A4373" s="51" t="n">
        <v>4272</v>
      </c>
      <c r="B4373" s="89" t="s">
        <v>9036</v>
      </c>
      <c r="C4373" s="90" t="s">
        <v>2854</v>
      </c>
      <c r="D4373" s="90" t="s">
        <v>9037</v>
      </c>
      <c r="E4373" s="93" t="s">
        <v>228</v>
      </c>
      <c r="F4373" s="55" t="n">
        <f aca="false">ROUND(G4373*1.18,2)</f>
        <v>141.19</v>
      </c>
      <c r="G4373" s="68" t="n">
        <v>119.65</v>
      </c>
      <c r="I4373" s="62"/>
      <c r="J4373" s="58"/>
      <c r="K4373" s="7"/>
      <c r="L4373" s="7"/>
      <c r="M4373" s="7"/>
      <c r="N4373" s="59"/>
      <c r="O4373" s="59"/>
      <c r="P4373" s="7"/>
      <c r="Q4373" s="59"/>
    </row>
    <row r="4374" customFormat="false" ht="12.75" hidden="false" customHeight="true" outlineLevel="0" collapsed="false">
      <c r="A4374" s="51" t="n">
        <v>4273</v>
      </c>
      <c r="B4374" s="89" t="s">
        <v>9038</v>
      </c>
      <c r="C4374" s="90" t="s">
        <v>2900</v>
      </c>
      <c r="D4374" s="90" t="s">
        <v>9039</v>
      </c>
      <c r="E4374" s="93" t="s">
        <v>9040</v>
      </c>
      <c r="F4374" s="55" t="n">
        <f aca="false">ROUND(G4374*1.18,2)</f>
        <v>73.04</v>
      </c>
      <c r="G4374" s="68" t="n">
        <v>61.9</v>
      </c>
      <c r="I4374" s="62"/>
      <c r="J4374" s="58"/>
      <c r="K4374" s="7"/>
      <c r="L4374" s="7"/>
      <c r="M4374" s="7"/>
      <c r="N4374" s="59"/>
      <c r="O4374" s="59"/>
      <c r="P4374" s="7"/>
      <c r="Q4374" s="59"/>
    </row>
    <row r="4375" customFormat="false" ht="12.75" hidden="false" customHeight="true" outlineLevel="0" collapsed="false">
      <c r="A4375" s="51" t="n">
        <v>4274</v>
      </c>
      <c r="B4375" s="89" t="s">
        <v>9041</v>
      </c>
      <c r="C4375" s="90" t="s">
        <v>2854</v>
      </c>
      <c r="D4375" s="90" t="s">
        <v>9042</v>
      </c>
      <c r="E4375" s="93" t="s">
        <v>9043</v>
      </c>
      <c r="F4375" s="55" t="n">
        <f aca="false">ROUND(G4375*1.18,2)</f>
        <v>135.55</v>
      </c>
      <c r="G4375" s="68" t="n">
        <v>114.87</v>
      </c>
      <c r="I4375" s="62"/>
      <c r="J4375" s="58"/>
      <c r="K4375" s="7"/>
      <c r="L4375" s="7"/>
      <c r="M4375" s="7"/>
      <c r="N4375" s="59"/>
      <c r="O4375" s="59"/>
      <c r="P4375" s="7"/>
      <c r="Q4375" s="59"/>
    </row>
    <row r="4376" customFormat="false" ht="12.75" hidden="false" customHeight="true" outlineLevel="0" collapsed="false">
      <c r="A4376" s="51" t="n">
        <v>4275</v>
      </c>
      <c r="B4376" s="89" t="s">
        <v>9044</v>
      </c>
      <c r="C4376" s="90" t="s">
        <v>2900</v>
      </c>
      <c r="D4376" s="90" t="s">
        <v>9045</v>
      </c>
      <c r="E4376" s="93" t="s">
        <v>9040</v>
      </c>
      <c r="F4376" s="55" t="n">
        <f aca="false">ROUND(G4376*1.18,2)</f>
        <v>116.77</v>
      </c>
      <c r="G4376" s="68" t="n">
        <v>98.96</v>
      </c>
      <c r="I4376" s="62"/>
      <c r="J4376" s="58"/>
      <c r="K4376" s="7"/>
      <c r="L4376" s="7"/>
      <c r="M4376" s="7"/>
      <c r="N4376" s="59"/>
      <c r="O4376" s="59"/>
      <c r="P4376" s="7"/>
      <c r="Q4376" s="59"/>
    </row>
    <row r="4377" customFormat="false" ht="12.75" hidden="false" customHeight="true" outlineLevel="0" collapsed="false">
      <c r="A4377" s="51" t="n">
        <v>4276</v>
      </c>
      <c r="B4377" s="89" t="s">
        <v>9046</v>
      </c>
      <c r="C4377" s="90" t="s">
        <v>3197</v>
      </c>
      <c r="D4377" s="90" t="s">
        <v>9047</v>
      </c>
      <c r="E4377" s="93" t="s">
        <v>9048</v>
      </c>
      <c r="F4377" s="55" t="n">
        <f aca="false">ROUND(G4377*1.18,2)</f>
        <v>923.33</v>
      </c>
      <c r="G4377" s="68" t="n">
        <v>782.48</v>
      </c>
      <c r="I4377" s="62"/>
      <c r="J4377" s="58"/>
      <c r="K4377" s="7"/>
      <c r="L4377" s="7"/>
      <c r="M4377" s="7"/>
      <c r="N4377" s="59"/>
      <c r="O4377" s="59"/>
      <c r="P4377" s="7"/>
      <c r="Q4377" s="59"/>
    </row>
    <row r="4378" customFormat="false" ht="12.75" hidden="false" customHeight="true" outlineLevel="0" collapsed="false">
      <c r="A4378" s="51" t="n">
        <v>4277</v>
      </c>
      <c r="B4378" s="89" t="s">
        <v>9049</v>
      </c>
      <c r="C4378" s="90" t="s">
        <v>3099</v>
      </c>
      <c r="D4378" s="90" t="s">
        <v>9047</v>
      </c>
      <c r="E4378" s="93" t="s">
        <v>9050</v>
      </c>
      <c r="F4378" s="55" t="n">
        <f aca="false">ROUND(G4378*1.18,2)</f>
        <v>636.53</v>
      </c>
      <c r="G4378" s="68" t="n">
        <v>539.43</v>
      </c>
      <c r="I4378" s="62"/>
      <c r="J4378" s="58"/>
      <c r="K4378" s="7"/>
      <c r="L4378" s="7"/>
      <c r="M4378" s="7"/>
      <c r="N4378" s="59"/>
      <c r="O4378" s="59"/>
      <c r="P4378" s="7"/>
      <c r="Q4378" s="59"/>
    </row>
    <row r="4379" customFormat="false" ht="12.75" hidden="false" customHeight="true" outlineLevel="0" collapsed="false">
      <c r="A4379" s="51" t="n">
        <v>4278</v>
      </c>
      <c r="B4379" s="89" t="s">
        <v>9051</v>
      </c>
      <c r="C4379" s="90" t="s">
        <v>2854</v>
      </c>
      <c r="D4379" s="90" t="s">
        <v>9047</v>
      </c>
      <c r="E4379" s="93" t="s">
        <v>9052</v>
      </c>
      <c r="F4379" s="55" t="n">
        <f aca="false">ROUND(G4379*1.18,2)</f>
        <v>863.75</v>
      </c>
      <c r="G4379" s="68" t="n">
        <v>731.99</v>
      </c>
      <c r="I4379" s="62"/>
      <c r="J4379" s="58"/>
      <c r="K4379" s="7"/>
      <c r="L4379" s="7"/>
      <c r="M4379" s="7"/>
      <c r="N4379" s="59"/>
      <c r="O4379" s="59"/>
      <c r="P4379" s="7"/>
      <c r="Q4379" s="59"/>
    </row>
    <row r="4380" customFormat="false" ht="12.75" hidden="false" customHeight="true" outlineLevel="0" collapsed="false">
      <c r="A4380" s="51" t="n">
        <v>4279</v>
      </c>
      <c r="B4380" s="89" t="s">
        <v>9053</v>
      </c>
      <c r="C4380" s="90" t="s">
        <v>2900</v>
      </c>
      <c r="D4380" s="90" t="s">
        <v>9054</v>
      </c>
      <c r="E4380" s="93" t="s">
        <v>9048</v>
      </c>
      <c r="F4380" s="55" t="n">
        <f aca="false">ROUND(G4380*1.18,2)</f>
        <v>610.8</v>
      </c>
      <c r="G4380" s="68" t="n">
        <v>517.63</v>
      </c>
      <c r="I4380" s="78"/>
      <c r="J4380" s="58"/>
      <c r="K4380" s="7"/>
      <c r="L4380" s="7"/>
      <c r="M4380" s="7"/>
      <c r="N4380" s="59"/>
      <c r="O4380" s="59"/>
      <c r="P4380" s="7"/>
      <c r="Q4380" s="59"/>
    </row>
    <row r="4381" customFormat="false" ht="12.75" hidden="false" customHeight="true" outlineLevel="0" collapsed="false">
      <c r="A4381" s="51" t="n">
        <v>4280</v>
      </c>
      <c r="B4381" s="89" t="s">
        <v>9055</v>
      </c>
      <c r="C4381" s="90" t="s">
        <v>3197</v>
      </c>
      <c r="D4381" s="90" t="s">
        <v>9056</v>
      </c>
      <c r="E4381" s="93" t="s">
        <v>9057</v>
      </c>
      <c r="F4381" s="55" t="n">
        <f aca="false">ROUND(G4381*1.18,2)</f>
        <v>905.39</v>
      </c>
      <c r="G4381" s="68" t="n">
        <v>767.28</v>
      </c>
      <c r="I4381" s="78"/>
      <c r="J4381" s="58"/>
      <c r="K4381" s="7"/>
      <c r="L4381" s="7"/>
      <c r="M4381" s="7"/>
      <c r="N4381" s="59"/>
      <c r="O4381" s="59"/>
      <c r="P4381" s="7"/>
      <c r="Q4381" s="59"/>
    </row>
    <row r="4382" customFormat="false" ht="12.75" hidden="false" customHeight="true" outlineLevel="0" collapsed="false">
      <c r="A4382" s="51" t="n">
        <v>4281</v>
      </c>
      <c r="B4382" s="89" t="s">
        <v>9058</v>
      </c>
      <c r="C4382" s="90" t="s">
        <v>3099</v>
      </c>
      <c r="D4382" s="90" t="s">
        <v>9056</v>
      </c>
      <c r="E4382" s="93" t="s">
        <v>9057</v>
      </c>
      <c r="F4382" s="55" t="n">
        <f aca="false">ROUND(G4382*1.18,2)</f>
        <v>624.18</v>
      </c>
      <c r="G4382" s="68" t="n">
        <v>528.97</v>
      </c>
      <c r="I4382" s="62"/>
      <c r="J4382" s="58"/>
      <c r="K4382" s="7"/>
      <c r="L4382" s="7"/>
      <c r="M4382" s="7"/>
      <c r="N4382" s="59"/>
      <c r="O4382" s="59"/>
      <c r="P4382" s="7"/>
      <c r="Q4382" s="59"/>
    </row>
    <row r="4383" customFormat="false" ht="12.75" hidden="false" customHeight="true" outlineLevel="0" collapsed="false">
      <c r="A4383" s="51" t="n">
        <v>4282</v>
      </c>
      <c r="B4383" s="89" t="s">
        <v>9059</v>
      </c>
      <c r="C4383" s="90" t="s">
        <v>2854</v>
      </c>
      <c r="D4383" s="90" t="s">
        <v>9056</v>
      </c>
      <c r="E4383" s="93" t="s">
        <v>9052</v>
      </c>
      <c r="F4383" s="55" t="n">
        <f aca="false">ROUND(G4383*1.18,2)</f>
        <v>880.81</v>
      </c>
      <c r="G4383" s="68" t="n">
        <v>746.45</v>
      </c>
      <c r="I4383" s="62"/>
      <c r="J4383" s="58"/>
      <c r="K4383" s="7"/>
      <c r="L4383" s="7"/>
      <c r="M4383" s="7"/>
      <c r="N4383" s="59"/>
      <c r="O4383" s="59"/>
      <c r="P4383" s="7"/>
      <c r="Q4383" s="59"/>
    </row>
    <row r="4384" s="67" customFormat="true" ht="12.75" hidden="false" customHeight="true" outlineLevel="0" collapsed="false">
      <c r="A4384" s="70" t="n">
        <v>4283</v>
      </c>
      <c r="B4384" s="89" t="s">
        <v>9060</v>
      </c>
      <c r="C4384" s="90" t="s">
        <v>2900</v>
      </c>
      <c r="D4384" s="90" t="s">
        <v>9061</v>
      </c>
      <c r="E4384" s="93" t="s">
        <v>9057</v>
      </c>
      <c r="F4384" s="55" t="n">
        <f aca="false">ROUND(G4384*1.18,2)</f>
        <v>610.8</v>
      </c>
      <c r="G4384" s="64" t="n">
        <v>517.63</v>
      </c>
      <c r="I4384" s="66"/>
      <c r="J4384" s="58"/>
      <c r="K4384" s="7"/>
      <c r="L4384" s="7"/>
      <c r="M4384" s="7"/>
      <c r="N4384" s="59"/>
      <c r="O4384" s="59"/>
      <c r="P4384" s="7"/>
      <c r="Q4384" s="59"/>
    </row>
    <row r="4385" s="67" customFormat="true" ht="12.75" hidden="false" customHeight="true" outlineLevel="0" collapsed="false">
      <c r="A4385" s="70" t="n">
        <v>4284</v>
      </c>
      <c r="B4385" s="89" t="s">
        <v>9062</v>
      </c>
      <c r="C4385" s="90" t="s">
        <v>2900</v>
      </c>
      <c r="D4385" s="90" t="s">
        <v>9063</v>
      </c>
      <c r="E4385" s="93" t="s">
        <v>1170</v>
      </c>
      <c r="F4385" s="55" t="n">
        <f aca="false">ROUND(G4385*1.18,2)</f>
        <v>1367.09</v>
      </c>
      <c r="G4385" s="64" t="n">
        <v>1158.55</v>
      </c>
      <c r="I4385" s="66"/>
      <c r="J4385" s="58"/>
      <c r="K4385" s="7"/>
      <c r="L4385" s="7"/>
      <c r="M4385" s="7"/>
      <c r="N4385" s="59"/>
      <c r="O4385" s="59"/>
      <c r="P4385" s="7"/>
      <c r="Q4385" s="59"/>
    </row>
    <row r="4386" customFormat="false" ht="12.75" hidden="false" customHeight="true" outlineLevel="0" collapsed="false">
      <c r="A4386" s="51" t="n">
        <v>4285</v>
      </c>
      <c r="B4386" s="89" t="s">
        <v>9064</v>
      </c>
      <c r="C4386" s="90" t="s">
        <v>2900</v>
      </c>
      <c r="D4386" s="90" t="s">
        <v>9065</v>
      </c>
      <c r="E4386" s="93" t="s">
        <v>1170</v>
      </c>
      <c r="F4386" s="55" t="n">
        <f aca="false">ROUND(G4386*1.18,2)</f>
        <v>1367.09</v>
      </c>
      <c r="G4386" s="68" t="n">
        <v>1158.55</v>
      </c>
      <c r="I4386" s="62"/>
      <c r="J4386" s="58"/>
      <c r="K4386" s="7"/>
      <c r="L4386" s="7"/>
      <c r="M4386" s="7"/>
      <c r="N4386" s="59"/>
      <c r="O4386" s="59"/>
      <c r="P4386" s="7"/>
      <c r="Q4386" s="59"/>
    </row>
    <row r="4387" customFormat="false" ht="12.75" hidden="false" customHeight="true" outlineLevel="0" collapsed="false">
      <c r="A4387" s="51" t="n">
        <v>4286</v>
      </c>
      <c r="B4387" s="89" t="s">
        <v>9066</v>
      </c>
      <c r="C4387" s="90" t="s">
        <v>2900</v>
      </c>
      <c r="D4387" s="90" t="s">
        <v>9067</v>
      </c>
      <c r="E4387" s="93" t="s">
        <v>9068</v>
      </c>
      <c r="F4387" s="55" t="n">
        <f aca="false">ROUND(G4387*1.18,2)</f>
        <v>69.48</v>
      </c>
      <c r="G4387" s="68" t="n">
        <v>58.88</v>
      </c>
      <c r="I4387" s="62"/>
      <c r="J4387" s="58"/>
      <c r="K4387" s="7"/>
      <c r="L4387" s="7"/>
      <c r="M4387" s="7"/>
      <c r="N4387" s="59"/>
      <c r="O4387" s="59"/>
      <c r="P4387" s="7"/>
      <c r="Q4387" s="59"/>
    </row>
    <row r="4388" s="67" customFormat="true" ht="12.75" hidden="false" customHeight="true" outlineLevel="0" collapsed="false">
      <c r="A4388" s="70" t="n">
        <v>4287</v>
      </c>
      <c r="B4388" s="89" t="s">
        <v>9069</v>
      </c>
      <c r="C4388" s="90" t="s">
        <v>2854</v>
      </c>
      <c r="D4388" s="90" t="s">
        <v>9070</v>
      </c>
      <c r="E4388" s="93" t="s">
        <v>9071</v>
      </c>
      <c r="F4388" s="55" t="n">
        <f aca="false">ROUND(G4388*1.18,2)</f>
        <v>68.52</v>
      </c>
      <c r="G4388" s="64" t="n">
        <v>58.07</v>
      </c>
      <c r="I4388" s="66"/>
      <c r="J4388" s="58"/>
      <c r="K4388" s="7"/>
      <c r="L4388" s="7"/>
      <c r="M4388" s="7"/>
      <c r="N4388" s="59"/>
      <c r="O4388" s="59"/>
      <c r="P4388" s="7"/>
      <c r="Q4388" s="59"/>
    </row>
    <row r="4389" s="67" customFormat="true" ht="12.75" hidden="false" customHeight="true" outlineLevel="0" collapsed="false">
      <c r="A4389" s="70" t="n">
        <v>4288</v>
      </c>
      <c r="B4389" s="92" t="s">
        <v>9072</v>
      </c>
      <c r="C4389" s="90" t="s">
        <v>3299</v>
      </c>
      <c r="D4389" s="90" t="s">
        <v>9073</v>
      </c>
      <c r="E4389" s="93" t="s">
        <v>9074</v>
      </c>
      <c r="F4389" s="55" t="n">
        <f aca="false">ROUND(G4389*1.18,2)</f>
        <v>53.08</v>
      </c>
      <c r="G4389" s="64" t="n">
        <v>44.98</v>
      </c>
      <c r="I4389" s="66"/>
      <c r="J4389" s="58"/>
      <c r="K4389" s="7"/>
      <c r="L4389" s="7"/>
      <c r="M4389" s="7"/>
      <c r="N4389" s="59"/>
      <c r="O4389" s="59"/>
      <c r="P4389" s="7"/>
      <c r="Q4389" s="59"/>
    </row>
    <row r="4390" customFormat="false" ht="12.75" hidden="false" customHeight="true" outlineLevel="0" collapsed="false">
      <c r="A4390" s="51" t="n">
        <v>4289</v>
      </c>
      <c r="B4390" s="89" t="s">
        <v>9075</v>
      </c>
      <c r="C4390" s="90" t="s">
        <v>2900</v>
      </c>
      <c r="D4390" s="90" t="s">
        <v>9076</v>
      </c>
      <c r="E4390" s="93" t="s">
        <v>2966</v>
      </c>
      <c r="F4390" s="55" t="n">
        <f aca="false">ROUND(G4390*1.18,2)</f>
        <v>61.86</v>
      </c>
      <c r="G4390" s="68" t="n">
        <v>52.42</v>
      </c>
      <c r="I4390" s="62"/>
      <c r="J4390" s="58"/>
      <c r="K4390" s="7"/>
      <c r="L4390" s="7"/>
      <c r="M4390" s="7"/>
      <c r="N4390" s="59"/>
      <c r="O4390" s="59"/>
      <c r="P4390" s="7"/>
      <c r="Q4390" s="59"/>
    </row>
    <row r="4391" customFormat="false" ht="12.75" hidden="false" customHeight="true" outlineLevel="0" collapsed="false">
      <c r="A4391" s="51" t="n">
        <v>4290</v>
      </c>
      <c r="B4391" s="89" t="s">
        <v>9077</v>
      </c>
      <c r="C4391" s="90" t="s">
        <v>2900</v>
      </c>
      <c r="D4391" s="90" t="s">
        <v>9078</v>
      </c>
      <c r="E4391" s="93" t="s">
        <v>2523</v>
      </c>
      <c r="F4391" s="55" t="n">
        <f aca="false">ROUND(G4391*1.18,2)</f>
        <v>19.74</v>
      </c>
      <c r="G4391" s="68" t="n">
        <v>16.73</v>
      </c>
      <c r="I4391" s="62"/>
      <c r="J4391" s="58"/>
      <c r="K4391" s="7"/>
      <c r="L4391" s="7"/>
      <c r="M4391" s="7"/>
      <c r="N4391" s="59"/>
      <c r="O4391" s="59"/>
      <c r="P4391" s="7"/>
      <c r="Q4391" s="59"/>
    </row>
    <row r="4392" customFormat="false" ht="12.75" hidden="false" customHeight="true" outlineLevel="0" collapsed="false">
      <c r="A4392" s="51" t="n">
        <v>4291</v>
      </c>
      <c r="B4392" s="89" t="s">
        <v>9079</v>
      </c>
      <c r="C4392" s="90" t="s">
        <v>2900</v>
      </c>
      <c r="D4392" s="90" t="s">
        <v>9080</v>
      </c>
      <c r="E4392" s="93" t="s">
        <v>9081</v>
      </c>
      <c r="F4392" s="55" t="n">
        <f aca="false">ROUND(G4392*1.18,2)</f>
        <v>12.11</v>
      </c>
      <c r="G4392" s="68" t="n">
        <v>10.26</v>
      </c>
      <c r="I4392" s="62"/>
      <c r="J4392" s="58"/>
      <c r="K4392" s="7"/>
      <c r="L4392" s="7"/>
      <c r="M4392" s="7"/>
      <c r="N4392" s="59"/>
      <c r="O4392" s="59"/>
      <c r="P4392" s="7"/>
      <c r="Q4392" s="59"/>
    </row>
    <row r="4393" customFormat="false" ht="12.75" hidden="false" customHeight="true" outlineLevel="0" collapsed="false">
      <c r="A4393" s="51" t="n">
        <v>4292</v>
      </c>
      <c r="B4393" s="89" t="s">
        <v>9082</v>
      </c>
      <c r="C4393" s="90" t="s">
        <v>2872</v>
      </c>
      <c r="D4393" s="90" t="s">
        <v>9083</v>
      </c>
      <c r="E4393" s="93" t="s">
        <v>228</v>
      </c>
      <c r="F4393" s="55" t="n">
        <f aca="false">ROUND(G4393*1.18,2)</f>
        <v>5.44</v>
      </c>
      <c r="G4393" s="68" t="n">
        <v>4.61</v>
      </c>
      <c r="I4393" s="62"/>
      <c r="J4393" s="58"/>
      <c r="K4393" s="7"/>
      <c r="L4393" s="7"/>
      <c r="M4393" s="7"/>
      <c r="N4393" s="59"/>
      <c r="O4393" s="59"/>
      <c r="P4393" s="7"/>
      <c r="Q4393" s="59"/>
    </row>
    <row r="4394" customFormat="false" ht="12.75" hidden="false" customHeight="true" outlineLevel="0" collapsed="false">
      <c r="A4394" s="51" t="n">
        <v>4293</v>
      </c>
      <c r="B4394" s="89" t="s">
        <v>9084</v>
      </c>
      <c r="C4394" s="90" t="s">
        <v>2900</v>
      </c>
      <c r="D4394" s="90" t="s">
        <v>9085</v>
      </c>
      <c r="E4394" s="93" t="s">
        <v>9086</v>
      </c>
      <c r="F4394" s="55" t="n">
        <f aca="false">ROUND(G4394*1.18,2)</f>
        <v>127.83</v>
      </c>
      <c r="G4394" s="68" t="n">
        <v>108.33</v>
      </c>
      <c r="I4394" s="62"/>
      <c r="J4394" s="58"/>
      <c r="K4394" s="7"/>
      <c r="L4394" s="7"/>
      <c r="M4394" s="7"/>
      <c r="N4394" s="59"/>
      <c r="O4394" s="59"/>
      <c r="P4394" s="7"/>
      <c r="Q4394" s="59"/>
    </row>
    <row r="4395" customFormat="false" ht="12.75" hidden="false" customHeight="true" outlineLevel="0" collapsed="false">
      <c r="A4395" s="51" t="n">
        <v>4294</v>
      </c>
      <c r="B4395" s="90" t="s">
        <v>9087</v>
      </c>
      <c r="C4395" s="90" t="s">
        <v>2872</v>
      </c>
      <c r="D4395" s="90" t="s">
        <v>9088</v>
      </c>
      <c r="E4395" s="93" t="s">
        <v>9089</v>
      </c>
      <c r="F4395" s="55" t="n">
        <f aca="false">ROUND(G4395*1.18,2)</f>
        <v>146.04</v>
      </c>
      <c r="G4395" s="68" t="n">
        <v>123.76</v>
      </c>
      <c r="I4395" s="62"/>
      <c r="J4395" s="58"/>
      <c r="K4395" s="7"/>
      <c r="L4395" s="7"/>
      <c r="M4395" s="7"/>
      <c r="N4395" s="59"/>
      <c r="O4395" s="59"/>
      <c r="P4395" s="7"/>
      <c r="Q4395" s="59"/>
    </row>
    <row r="4396" s="67" customFormat="true" ht="12.75" hidden="false" customHeight="true" outlineLevel="0" collapsed="false">
      <c r="A4396" s="70" t="n">
        <v>4295</v>
      </c>
      <c r="B4396" s="89" t="s">
        <v>9090</v>
      </c>
      <c r="C4396" s="90" t="s">
        <v>2854</v>
      </c>
      <c r="D4396" s="90" t="s">
        <v>9088</v>
      </c>
      <c r="E4396" s="93" t="s">
        <v>9089</v>
      </c>
      <c r="F4396" s="55" t="n">
        <f aca="false">ROUND(G4396*1.18,2)</f>
        <v>136.8</v>
      </c>
      <c r="G4396" s="64" t="n">
        <v>115.93</v>
      </c>
      <c r="I4396" s="66"/>
      <c r="J4396" s="58"/>
      <c r="K4396" s="7"/>
      <c r="L4396" s="7"/>
      <c r="M4396" s="7"/>
      <c r="N4396" s="59"/>
      <c r="O4396" s="59"/>
      <c r="P4396" s="7"/>
      <c r="Q4396" s="59"/>
    </row>
    <row r="4397" customFormat="false" ht="12.75" hidden="false" customHeight="true" outlineLevel="0" collapsed="false">
      <c r="A4397" s="51" t="n">
        <v>4296</v>
      </c>
      <c r="B4397" s="90" t="s">
        <v>9091</v>
      </c>
      <c r="C4397" s="90" t="s">
        <v>2854</v>
      </c>
      <c r="D4397" s="90" t="s">
        <v>9092</v>
      </c>
      <c r="E4397" s="93" t="s">
        <v>1170</v>
      </c>
      <c r="F4397" s="55" t="n">
        <f aca="false">ROUND(G4397*1.18,2)</f>
        <v>28.7</v>
      </c>
      <c r="G4397" s="68" t="n">
        <v>24.32</v>
      </c>
      <c r="I4397" s="62"/>
      <c r="J4397" s="58"/>
      <c r="K4397" s="7"/>
      <c r="L4397" s="7"/>
      <c r="M4397" s="7"/>
      <c r="N4397" s="59"/>
      <c r="O4397" s="59"/>
      <c r="P4397" s="7"/>
      <c r="Q4397" s="59"/>
    </row>
    <row r="4398" customFormat="false" ht="12.75" hidden="false" customHeight="true" outlineLevel="0" collapsed="false">
      <c r="A4398" s="51" t="n">
        <v>4297</v>
      </c>
      <c r="B4398" s="90" t="s">
        <v>9093</v>
      </c>
      <c r="C4398" s="90" t="s">
        <v>2854</v>
      </c>
      <c r="D4398" s="90" t="s">
        <v>9094</v>
      </c>
      <c r="E4398" s="93" t="s">
        <v>1170</v>
      </c>
      <c r="F4398" s="55" t="n">
        <f aca="false">ROUND(G4398*1.18,2)</f>
        <v>22.96</v>
      </c>
      <c r="G4398" s="68" t="n">
        <v>19.46</v>
      </c>
      <c r="I4398" s="66"/>
      <c r="J4398" s="58"/>
      <c r="K4398" s="7"/>
      <c r="L4398" s="7"/>
      <c r="M4398" s="7"/>
      <c r="N4398" s="59"/>
      <c r="O4398" s="59"/>
      <c r="P4398" s="7"/>
      <c r="Q4398" s="59"/>
    </row>
    <row r="4399" customFormat="false" ht="12.75" hidden="false" customHeight="true" outlineLevel="0" collapsed="false">
      <c r="A4399" s="51" t="n">
        <v>4298</v>
      </c>
      <c r="B4399" s="89" t="s">
        <v>9095</v>
      </c>
      <c r="C4399" s="90" t="s">
        <v>2854</v>
      </c>
      <c r="D4399" s="90" t="s">
        <v>9096</v>
      </c>
      <c r="E4399" s="93" t="s">
        <v>228</v>
      </c>
      <c r="F4399" s="55" t="n">
        <f aca="false">ROUND(G4399*1.18,2)</f>
        <v>32.62</v>
      </c>
      <c r="G4399" s="68" t="n">
        <v>27.64</v>
      </c>
      <c r="I4399" s="66"/>
      <c r="J4399" s="58"/>
      <c r="K4399" s="7"/>
      <c r="L4399" s="7"/>
      <c r="M4399" s="7"/>
      <c r="N4399" s="59"/>
      <c r="O4399" s="59"/>
      <c r="P4399" s="7"/>
      <c r="Q4399" s="59"/>
    </row>
    <row r="4400" s="67" customFormat="true" ht="12.75" hidden="false" customHeight="true" outlineLevel="0" collapsed="false">
      <c r="A4400" s="70" t="n">
        <v>4299</v>
      </c>
      <c r="B4400" s="92" t="s">
        <v>9097</v>
      </c>
      <c r="C4400" s="90" t="s">
        <v>2872</v>
      </c>
      <c r="D4400" s="90" t="s">
        <v>9098</v>
      </c>
      <c r="E4400" s="93" t="s">
        <v>207</v>
      </c>
      <c r="F4400" s="55" t="n">
        <f aca="false">ROUND(G4400*1.18,2)</f>
        <v>7.97</v>
      </c>
      <c r="G4400" s="64" t="n">
        <v>6.75</v>
      </c>
      <c r="I4400" s="66"/>
      <c r="J4400" s="58"/>
      <c r="K4400" s="7"/>
      <c r="L4400" s="7"/>
      <c r="M4400" s="7"/>
      <c r="N4400" s="59"/>
      <c r="O4400" s="59"/>
      <c r="P4400" s="7"/>
      <c r="Q4400" s="59"/>
    </row>
    <row r="4401" customFormat="false" ht="12.75" hidden="false" customHeight="true" outlineLevel="0" collapsed="false">
      <c r="A4401" s="51" t="n">
        <v>4300</v>
      </c>
      <c r="B4401" s="90" t="s">
        <v>9099</v>
      </c>
      <c r="C4401" s="90" t="s">
        <v>3248</v>
      </c>
      <c r="D4401" s="90" t="s">
        <v>9100</v>
      </c>
      <c r="E4401" s="93" t="s">
        <v>9101</v>
      </c>
      <c r="F4401" s="55" t="n">
        <f aca="false">ROUND(G4401*1.18,2)</f>
        <v>11774.87</v>
      </c>
      <c r="G4401" s="68" t="n">
        <v>9978.7</v>
      </c>
      <c r="I4401" s="62"/>
      <c r="J4401" s="58"/>
      <c r="K4401" s="7"/>
      <c r="L4401" s="7"/>
      <c r="M4401" s="7"/>
      <c r="N4401" s="59"/>
      <c r="O4401" s="59"/>
      <c r="P4401" s="7"/>
      <c r="Q4401" s="59"/>
    </row>
    <row r="4402" customFormat="false" ht="12.75" hidden="false" customHeight="true" outlineLevel="0" collapsed="false">
      <c r="A4402" s="51" t="n">
        <v>4301</v>
      </c>
      <c r="B4402" s="89" t="s">
        <v>9102</v>
      </c>
      <c r="C4402" s="90" t="s">
        <v>2900</v>
      </c>
      <c r="D4402" s="90" t="s">
        <v>9103</v>
      </c>
      <c r="E4402" s="93" t="s">
        <v>9104</v>
      </c>
      <c r="F4402" s="55" t="n">
        <f aca="false">ROUND(G4402*1.18,2)</f>
        <v>14504.02</v>
      </c>
      <c r="G4402" s="68" t="n">
        <v>12291.54</v>
      </c>
      <c r="I4402" s="62"/>
      <c r="J4402" s="58"/>
      <c r="K4402" s="7"/>
      <c r="L4402" s="7"/>
      <c r="M4402" s="7"/>
      <c r="N4402" s="59"/>
      <c r="O4402" s="59"/>
      <c r="P4402" s="7"/>
      <c r="Q4402" s="59"/>
    </row>
    <row r="4403" customFormat="false" ht="12.75" hidden="false" customHeight="true" outlineLevel="0" collapsed="false">
      <c r="A4403" s="51" t="n">
        <v>4302</v>
      </c>
      <c r="B4403" s="89" t="s">
        <v>9105</v>
      </c>
      <c r="C4403" s="89" t="s">
        <v>2872</v>
      </c>
      <c r="D4403" s="89" t="s">
        <v>9106</v>
      </c>
      <c r="E4403" s="93" t="s">
        <v>9107</v>
      </c>
      <c r="F4403" s="55" t="n">
        <f aca="false">ROUND(G4403*1.18,2)</f>
        <v>17176.81</v>
      </c>
      <c r="G4403" s="68" t="n">
        <v>14556.62</v>
      </c>
      <c r="I4403" s="62"/>
      <c r="J4403" s="58"/>
      <c r="K4403" s="7"/>
      <c r="L4403" s="7"/>
      <c r="M4403" s="7"/>
      <c r="N4403" s="59"/>
      <c r="O4403" s="59"/>
      <c r="P4403" s="7"/>
      <c r="Q4403" s="59"/>
    </row>
    <row r="4404" customFormat="false" ht="12.75" hidden="false" customHeight="true" outlineLevel="0" collapsed="false">
      <c r="A4404" s="51" t="n">
        <v>4303</v>
      </c>
      <c r="B4404" s="89" t="s">
        <v>9108</v>
      </c>
      <c r="C4404" s="89" t="s">
        <v>2854</v>
      </c>
      <c r="D4404" s="89" t="s">
        <v>9106</v>
      </c>
      <c r="E4404" s="93" t="s">
        <v>9107</v>
      </c>
      <c r="F4404" s="55" t="n">
        <f aca="false">ROUND(G4404*1.18,2)</f>
        <v>25358.94</v>
      </c>
      <c r="G4404" s="68" t="n">
        <v>21490.63</v>
      </c>
      <c r="I4404" s="62"/>
      <c r="J4404" s="58"/>
      <c r="K4404" s="7"/>
      <c r="L4404" s="7"/>
      <c r="M4404" s="7"/>
      <c r="N4404" s="59"/>
      <c r="O4404" s="59"/>
      <c r="P4404" s="7"/>
      <c r="Q4404" s="59"/>
    </row>
    <row r="4405" customFormat="false" ht="12.75" hidden="false" customHeight="true" outlineLevel="0" collapsed="false">
      <c r="A4405" s="51" t="n">
        <v>4304</v>
      </c>
      <c r="B4405" s="89" t="s">
        <v>9109</v>
      </c>
      <c r="C4405" s="90" t="s">
        <v>3197</v>
      </c>
      <c r="D4405" s="90" t="s">
        <v>9110</v>
      </c>
      <c r="E4405" s="93" t="s">
        <v>9001</v>
      </c>
      <c r="F4405" s="55" t="n">
        <f aca="false">ROUND(G4405*1.18,2)</f>
        <v>17604.69</v>
      </c>
      <c r="G4405" s="68" t="n">
        <v>14919.23</v>
      </c>
      <c r="I4405" s="57"/>
      <c r="J4405" s="58"/>
      <c r="K4405" s="7"/>
      <c r="L4405" s="7"/>
      <c r="M4405" s="7"/>
      <c r="N4405" s="59"/>
      <c r="O4405" s="59"/>
      <c r="P4405" s="7"/>
      <c r="Q4405" s="59"/>
    </row>
    <row r="4406" customFormat="false" ht="12.75" hidden="false" customHeight="true" outlineLevel="0" collapsed="false">
      <c r="A4406" s="51" t="n">
        <v>4305</v>
      </c>
      <c r="B4406" s="89" t="s">
        <v>9111</v>
      </c>
      <c r="C4406" s="90" t="s">
        <v>2854</v>
      </c>
      <c r="D4406" s="90" t="s">
        <v>9112</v>
      </c>
      <c r="E4406" s="93" t="s">
        <v>9107</v>
      </c>
      <c r="F4406" s="55" t="n">
        <f aca="false">ROUND(G4406*1.18,2)</f>
        <v>16953.53</v>
      </c>
      <c r="G4406" s="68" t="n">
        <v>14367.4</v>
      </c>
      <c r="I4406" s="57"/>
      <c r="J4406" s="58"/>
      <c r="K4406" s="7"/>
      <c r="L4406" s="7"/>
      <c r="M4406" s="7"/>
      <c r="N4406" s="59"/>
      <c r="O4406" s="59"/>
      <c r="P4406" s="7"/>
      <c r="Q4406" s="59"/>
    </row>
    <row r="4407" customFormat="false" ht="12.75" hidden="false" customHeight="true" outlineLevel="0" collapsed="false">
      <c r="A4407" s="51" t="n">
        <v>4306</v>
      </c>
      <c r="B4407" s="89" t="s">
        <v>9113</v>
      </c>
      <c r="C4407" s="90" t="s">
        <v>3197</v>
      </c>
      <c r="D4407" s="90" t="s">
        <v>9114</v>
      </c>
      <c r="E4407" s="93" t="s">
        <v>9115</v>
      </c>
      <c r="F4407" s="55" t="n">
        <f aca="false">ROUND(G4407*1.18,2)</f>
        <v>2038.07</v>
      </c>
      <c r="G4407" s="68" t="n">
        <v>1727.18</v>
      </c>
      <c r="I4407" s="57"/>
      <c r="J4407" s="58"/>
      <c r="K4407" s="7"/>
      <c r="L4407" s="7"/>
      <c r="M4407" s="7"/>
      <c r="N4407" s="59"/>
      <c r="O4407" s="59"/>
      <c r="P4407" s="7"/>
      <c r="Q4407" s="59"/>
    </row>
    <row r="4408" customFormat="false" ht="12.75" hidden="false" customHeight="true" outlineLevel="0" collapsed="false">
      <c r="A4408" s="51" t="n">
        <v>4307</v>
      </c>
      <c r="B4408" s="90" t="s">
        <v>9116</v>
      </c>
      <c r="C4408" s="90" t="s">
        <v>3099</v>
      </c>
      <c r="D4408" s="90" t="s">
        <v>9114</v>
      </c>
      <c r="E4408" s="93" t="s">
        <v>9117</v>
      </c>
      <c r="F4408" s="55" t="n">
        <f aca="false">ROUND(G4408*1.18,2)</f>
        <v>4240.86</v>
      </c>
      <c r="G4408" s="68" t="n">
        <v>3593.95</v>
      </c>
      <c r="I4408" s="57"/>
      <c r="J4408" s="58"/>
      <c r="K4408" s="7"/>
      <c r="L4408" s="7"/>
      <c r="M4408" s="7"/>
      <c r="N4408" s="59"/>
      <c r="O4408" s="59"/>
      <c r="P4408" s="7"/>
      <c r="Q4408" s="59"/>
    </row>
    <row r="4409" customFormat="false" ht="12.75" hidden="false" customHeight="true" outlineLevel="0" collapsed="false">
      <c r="A4409" s="51" t="n">
        <v>4308</v>
      </c>
      <c r="B4409" s="89" t="s">
        <v>9118</v>
      </c>
      <c r="C4409" s="90" t="s">
        <v>3248</v>
      </c>
      <c r="D4409" s="90" t="s">
        <v>9114</v>
      </c>
      <c r="E4409" s="93" t="s">
        <v>9115</v>
      </c>
      <c r="F4409" s="55" t="n">
        <f aca="false">ROUND(G4409*1.18,2)</f>
        <v>1240.89</v>
      </c>
      <c r="G4409" s="68" t="n">
        <v>1051.6</v>
      </c>
      <c r="I4409" s="62"/>
      <c r="J4409" s="58"/>
      <c r="K4409" s="7"/>
      <c r="L4409" s="7"/>
      <c r="M4409" s="7"/>
      <c r="N4409" s="59"/>
      <c r="O4409" s="59"/>
      <c r="P4409" s="7"/>
      <c r="Q4409" s="59"/>
    </row>
    <row r="4410" customFormat="false" ht="12.75" hidden="false" customHeight="true" outlineLevel="0" collapsed="false">
      <c r="A4410" s="51" t="n">
        <v>4309</v>
      </c>
      <c r="B4410" s="92" t="s">
        <v>9119</v>
      </c>
      <c r="C4410" s="90" t="s">
        <v>2866</v>
      </c>
      <c r="D4410" s="90" t="s">
        <v>9120</v>
      </c>
      <c r="E4410" s="93" t="s">
        <v>9115</v>
      </c>
      <c r="F4410" s="55" t="n">
        <f aca="false">ROUND(G4410*1.18,2)</f>
        <v>1831.66</v>
      </c>
      <c r="G4410" s="68" t="n">
        <v>1552.25</v>
      </c>
      <c r="I4410" s="62"/>
      <c r="J4410" s="58"/>
      <c r="K4410" s="7"/>
      <c r="L4410" s="7"/>
      <c r="M4410" s="7"/>
      <c r="N4410" s="59"/>
      <c r="O4410" s="59"/>
      <c r="P4410" s="7"/>
      <c r="Q4410" s="59"/>
    </row>
    <row r="4411" customFormat="false" ht="12.75" hidden="false" customHeight="true" outlineLevel="0" collapsed="false">
      <c r="A4411" s="51" t="n">
        <v>4310</v>
      </c>
      <c r="B4411" s="92" t="s">
        <v>9121</v>
      </c>
      <c r="C4411" s="90" t="s">
        <v>3197</v>
      </c>
      <c r="D4411" s="90" t="s">
        <v>9122</v>
      </c>
      <c r="E4411" s="93" t="s">
        <v>1170</v>
      </c>
      <c r="F4411" s="55" t="n">
        <f aca="false">ROUND(G4411*1.18,2)</f>
        <v>121.01</v>
      </c>
      <c r="G4411" s="68" t="n">
        <v>102.55</v>
      </c>
      <c r="I4411" s="62"/>
      <c r="J4411" s="58"/>
      <c r="K4411" s="7"/>
      <c r="L4411" s="7"/>
      <c r="M4411" s="7"/>
      <c r="N4411" s="59"/>
      <c r="O4411" s="59"/>
      <c r="P4411" s="7"/>
      <c r="Q4411" s="59"/>
    </row>
    <row r="4412" customFormat="false" ht="12.75" hidden="false" customHeight="true" outlineLevel="0" collapsed="false">
      <c r="A4412" s="51" t="n">
        <v>4311</v>
      </c>
      <c r="B4412" s="89" t="s">
        <v>9123</v>
      </c>
      <c r="C4412" s="90" t="s">
        <v>3197</v>
      </c>
      <c r="D4412" s="90" t="s">
        <v>9124</v>
      </c>
      <c r="E4412" s="93" t="s">
        <v>1170</v>
      </c>
      <c r="F4412" s="55" t="n">
        <f aca="false">ROUND(G4412*1.18,2)</f>
        <v>174.36</v>
      </c>
      <c r="G4412" s="68" t="n">
        <v>147.76</v>
      </c>
      <c r="I4412" s="62"/>
      <c r="J4412" s="58"/>
      <c r="K4412" s="7"/>
      <c r="L4412" s="7"/>
      <c r="M4412" s="7"/>
      <c r="N4412" s="59"/>
      <c r="O4412" s="59"/>
      <c r="P4412" s="7"/>
      <c r="Q4412" s="59"/>
    </row>
    <row r="4413" customFormat="false" ht="12.75" hidden="false" customHeight="true" outlineLevel="0" collapsed="false">
      <c r="A4413" s="51" t="n">
        <v>4312</v>
      </c>
      <c r="B4413" s="89" t="s">
        <v>9125</v>
      </c>
      <c r="C4413" s="90" t="s">
        <v>2866</v>
      </c>
      <c r="D4413" s="90" t="s">
        <v>9126</v>
      </c>
      <c r="E4413" s="93" t="s">
        <v>9017</v>
      </c>
      <c r="F4413" s="55" t="n">
        <f aca="false">ROUND(G4413*1.18,2)</f>
        <v>226.68</v>
      </c>
      <c r="G4413" s="68" t="n">
        <v>192.1</v>
      </c>
      <c r="I4413" s="62"/>
      <c r="J4413" s="58"/>
      <c r="K4413" s="7"/>
      <c r="L4413" s="7"/>
      <c r="M4413" s="7"/>
      <c r="N4413" s="59"/>
      <c r="O4413" s="59"/>
      <c r="P4413" s="7"/>
      <c r="Q4413" s="59"/>
    </row>
    <row r="4414" customFormat="false" ht="12.75" hidden="false" customHeight="true" outlineLevel="0" collapsed="false">
      <c r="A4414" s="51" t="n">
        <v>4313</v>
      </c>
      <c r="B4414" s="89" t="s">
        <v>9127</v>
      </c>
      <c r="C4414" s="90" t="s">
        <v>3299</v>
      </c>
      <c r="D4414" s="90" t="s">
        <v>9128</v>
      </c>
      <c r="E4414" s="93" t="s">
        <v>9129</v>
      </c>
      <c r="F4414" s="55" t="n">
        <f aca="false">ROUND(G4414*1.18,2)</f>
        <v>247.76</v>
      </c>
      <c r="G4414" s="68" t="n">
        <v>209.97</v>
      </c>
      <c r="I4414" s="62"/>
      <c r="J4414" s="58"/>
      <c r="K4414" s="7"/>
      <c r="L4414" s="7"/>
      <c r="M4414" s="7"/>
      <c r="N4414" s="59"/>
      <c r="O4414" s="59"/>
      <c r="P4414" s="7"/>
      <c r="Q4414" s="59"/>
    </row>
    <row r="4415" customFormat="false" ht="12.75" hidden="false" customHeight="true" outlineLevel="0" collapsed="false">
      <c r="A4415" s="51" t="n">
        <v>4314</v>
      </c>
      <c r="B4415" s="89" t="s">
        <v>9130</v>
      </c>
      <c r="C4415" s="90" t="s">
        <v>2866</v>
      </c>
      <c r="D4415" s="90" t="s">
        <v>9131</v>
      </c>
      <c r="E4415" s="93" t="s">
        <v>9017</v>
      </c>
      <c r="F4415" s="55" t="n">
        <f aca="false">ROUND(G4415*1.18,2)</f>
        <v>249.88</v>
      </c>
      <c r="G4415" s="68" t="n">
        <v>211.76</v>
      </c>
      <c r="I4415" s="62"/>
      <c r="J4415" s="58"/>
      <c r="K4415" s="7"/>
      <c r="L4415" s="7"/>
      <c r="M4415" s="7"/>
      <c r="N4415" s="59"/>
      <c r="O4415" s="59"/>
      <c r="P4415" s="7"/>
      <c r="Q4415" s="59"/>
    </row>
    <row r="4416" customFormat="false" ht="12.75" hidden="false" customHeight="true" outlineLevel="0" collapsed="false">
      <c r="A4416" s="51" t="n">
        <v>4315</v>
      </c>
      <c r="B4416" s="92" t="s">
        <v>9132</v>
      </c>
      <c r="C4416" s="90" t="s">
        <v>2900</v>
      </c>
      <c r="D4416" s="90" t="s">
        <v>9133</v>
      </c>
      <c r="E4416" s="93" t="s">
        <v>9052</v>
      </c>
      <c r="F4416" s="55" t="n">
        <f aca="false">ROUND(G4416*1.18,2)</f>
        <v>839.3</v>
      </c>
      <c r="G4416" s="68" t="n">
        <v>711.27</v>
      </c>
      <c r="I4416" s="62"/>
      <c r="J4416" s="58"/>
      <c r="K4416" s="7"/>
      <c r="L4416" s="7"/>
      <c r="M4416" s="7"/>
      <c r="N4416" s="59"/>
      <c r="O4416" s="59"/>
      <c r="P4416" s="7"/>
      <c r="Q4416" s="59"/>
    </row>
    <row r="4417" customFormat="false" ht="12.75" hidden="false" customHeight="true" outlineLevel="0" collapsed="false">
      <c r="A4417" s="51" t="n">
        <v>4316</v>
      </c>
      <c r="B4417" s="89" t="s">
        <v>9134</v>
      </c>
      <c r="C4417" s="90" t="s">
        <v>2854</v>
      </c>
      <c r="D4417" s="90" t="s">
        <v>9133</v>
      </c>
      <c r="E4417" s="93" t="s">
        <v>9052</v>
      </c>
      <c r="F4417" s="55" t="n">
        <f aca="false">ROUND(G4417*1.18,2)</f>
        <v>1058.06</v>
      </c>
      <c r="G4417" s="68" t="n">
        <v>896.66</v>
      </c>
      <c r="I4417" s="62"/>
      <c r="J4417" s="58"/>
      <c r="K4417" s="7"/>
      <c r="L4417" s="7"/>
      <c r="M4417" s="7"/>
      <c r="N4417" s="59"/>
      <c r="O4417" s="59"/>
      <c r="P4417" s="7"/>
      <c r="Q4417" s="59"/>
    </row>
    <row r="4418" customFormat="false" ht="12.75" hidden="false" customHeight="true" outlineLevel="0" collapsed="false">
      <c r="A4418" s="51" t="n">
        <v>4317</v>
      </c>
      <c r="B4418" s="89" t="s">
        <v>9135</v>
      </c>
      <c r="C4418" s="90" t="s">
        <v>2900</v>
      </c>
      <c r="D4418" s="90" t="s">
        <v>9136</v>
      </c>
      <c r="E4418" s="93" t="s">
        <v>9052</v>
      </c>
      <c r="F4418" s="55" t="n">
        <f aca="false">ROUND(G4418*1.18,2)</f>
        <v>742.54</v>
      </c>
      <c r="G4418" s="68" t="n">
        <v>629.27</v>
      </c>
      <c r="I4418" s="62"/>
      <c r="J4418" s="58"/>
      <c r="K4418" s="7"/>
      <c r="L4418" s="7"/>
      <c r="M4418" s="7"/>
      <c r="N4418" s="59"/>
      <c r="O4418" s="59"/>
      <c r="P4418" s="7"/>
      <c r="Q4418" s="59"/>
    </row>
    <row r="4419" customFormat="false" ht="12.75" hidden="false" customHeight="true" outlineLevel="0" collapsed="false">
      <c r="A4419" s="51" t="n">
        <v>4318</v>
      </c>
      <c r="B4419" s="89" t="s">
        <v>9137</v>
      </c>
      <c r="C4419" s="90" t="s">
        <v>2854</v>
      </c>
      <c r="D4419" s="90" t="s">
        <v>9138</v>
      </c>
      <c r="E4419" s="93" t="s">
        <v>9052</v>
      </c>
      <c r="F4419" s="55" t="n">
        <f aca="false">ROUND(G4419*1.18,2)</f>
        <v>1244.72</v>
      </c>
      <c r="G4419" s="68" t="n">
        <v>1054.85</v>
      </c>
      <c r="I4419" s="78"/>
      <c r="J4419" s="58"/>
      <c r="K4419" s="7"/>
      <c r="L4419" s="7"/>
      <c r="M4419" s="7"/>
      <c r="N4419" s="59"/>
      <c r="O4419" s="59"/>
      <c r="P4419" s="7"/>
      <c r="Q4419" s="59"/>
    </row>
    <row r="4420" s="67" customFormat="true" ht="12.75" hidden="false" customHeight="true" outlineLevel="0" collapsed="false">
      <c r="A4420" s="51" t="n">
        <v>4319</v>
      </c>
      <c r="B4420" s="89" t="s">
        <v>9139</v>
      </c>
      <c r="C4420" s="90" t="s">
        <v>2900</v>
      </c>
      <c r="D4420" s="90" t="s">
        <v>9140</v>
      </c>
      <c r="E4420" s="93" t="s">
        <v>9052</v>
      </c>
      <c r="F4420" s="55" t="n">
        <f aca="false">ROUND(G4420*1.18,2)</f>
        <v>740.92</v>
      </c>
      <c r="G4420" s="64" t="n">
        <v>627.9</v>
      </c>
      <c r="I4420" s="83"/>
      <c r="J4420" s="58"/>
      <c r="K4420" s="7"/>
      <c r="L4420" s="7"/>
      <c r="M4420" s="7"/>
      <c r="N4420" s="59"/>
      <c r="O4420" s="59"/>
      <c r="P4420" s="7"/>
      <c r="Q4420" s="59"/>
    </row>
    <row r="4421" customFormat="false" ht="12.75" hidden="false" customHeight="true" outlineLevel="0" collapsed="false">
      <c r="A4421" s="51" t="n">
        <v>4320</v>
      </c>
      <c r="B4421" s="89" t="s">
        <v>9141</v>
      </c>
      <c r="C4421" s="90" t="s">
        <v>3197</v>
      </c>
      <c r="D4421" s="90" t="s">
        <v>9142</v>
      </c>
      <c r="E4421" s="93" t="s">
        <v>9143</v>
      </c>
      <c r="F4421" s="55" t="n">
        <f aca="false">ROUND(G4421*1.18,2)</f>
        <v>1711.08</v>
      </c>
      <c r="G4421" s="68" t="n">
        <v>1450.07</v>
      </c>
      <c r="I4421" s="78"/>
      <c r="J4421" s="58"/>
      <c r="K4421" s="7"/>
      <c r="L4421" s="7"/>
      <c r="M4421" s="7"/>
      <c r="N4421" s="59"/>
      <c r="O4421" s="59"/>
      <c r="P4421" s="7"/>
      <c r="Q4421" s="59"/>
    </row>
    <row r="4422" customFormat="false" ht="12.75" hidden="false" customHeight="true" outlineLevel="0" collapsed="false">
      <c r="A4422" s="51" t="n">
        <v>4321</v>
      </c>
      <c r="B4422" s="89" t="s">
        <v>9144</v>
      </c>
      <c r="C4422" s="90" t="s">
        <v>3099</v>
      </c>
      <c r="D4422" s="90" t="s">
        <v>9142</v>
      </c>
      <c r="E4422" s="93" t="s">
        <v>9143</v>
      </c>
      <c r="F4422" s="55" t="n">
        <f aca="false">ROUND(G4422*1.18,2)</f>
        <v>1593.52</v>
      </c>
      <c r="G4422" s="68" t="n">
        <v>1350.44</v>
      </c>
      <c r="I4422" s="62"/>
      <c r="J4422" s="58"/>
      <c r="K4422" s="7"/>
      <c r="L4422" s="7"/>
      <c r="M4422" s="7"/>
      <c r="N4422" s="59"/>
      <c r="O4422" s="59"/>
      <c r="P4422" s="7"/>
      <c r="Q4422" s="59"/>
    </row>
    <row r="4423" customFormat="false" ht="12.75" hidden="false" customHeight="true" outlineLevel="0" collapsed="false">
      <c r="A4423" s="51" t="n">
        <v>4322</v>
      </c>
      <c r="B4423" s="89" t="s">
        <v>9145</v>
      </c>
      <c r="C4423" s="90" t="s">
        <v>5468</v>
      </c>
      <c r="D4423" s="90" t="s">
        <v>9142</v>
      </c>
      <c r="E4423" s="93" t="s">
        <v>9143</v>
      </c>
      <c r="F4423" s="55" t="n">
        <f aca="false">ROUND(G4423*1.18,2)</f>
        <v>2884.57</v>
      </c>
      <c r="G4423" s="68" t="n">
        <v>2444.55</v>
      </c>
      <c r="I4423" s="62"/>
      <c r="J4423" s="58"/>
      <c r="K4423" s="7"/>
      <c r="L4423" s="7"/>
      <c r="M4423" s="7"/>
      <c r="N4423" s="59"/>
      <c r="O4423" s="59"/>
      <c r="P4423" s="7"/>
      <c r="Q4423" s="59"/>
    </row>
    <row r="4424" customFormat="false" ht="12.75" hidden="false" customHeight="true" outlineLevel="0" collapsed="false">
      <c r="A4424" s="51" t="n">
        <v>4323</v>
      </c>
      <c r="B4424" s="89" t="s">
        <v>9146</v>
      </c>
      <c r="C4424" s="90" t="s">
        <v>2900</v>
      </c>
      <c r="D4424" s="90" t="s">
        <v>9142</v>
      </c>
      <c r="E4424" s="93" t="s">
        <v>9147</v>
      </c>
      <c r="F4424" s="55" t="n">
        <f aca="false">ROUND(G4424*1.18,2)</f>
        <v>1824.87</v>
      </c>
      <c r="G4424" s="68" t="n">
        <v>1546.5</v>
      </c>
      <c r="I4424" s="62"/>
      <c r="J4424" s="58"/>
      <c r="K4424" s="7"/>
      <c r="L4424" s="7"/>
      <c r="M4424" s="7"/>
      <c r="N4424" s="59"/>
      <c r="O4424" s="59"/>
      <c r="P4424" s="7"/>
      <c r="Q4424" s="59"/>
    </row>
    <row r="4425" customFormat="false" ht="12.75" hidden="false" customHeight="true" outlineLevel="0" collapsed="false">
      <c r="A4425" s="51" t="n">
        <v>4324</v>
      </c>
      <c r="B4425" s="89" t="s">
        <v>9148</v>
      </c>
      <c r="C4425" s="90" t="s">
        <v>3248</v>
      </c>
      <c r="D4425" s="90" t="s">
        <v>9142</v>
      </c>
      <c r="E4425" s="93" t="s">
        <v>9143</v>
      </c>
      <c r="F4425" s="55" t="n">
        <f aca="false">ROUND(G4425*1.18,2)</f>
        <v>2333.9</v>
      </c>
      <c r="G4425" s="68" t="n">
        <v>1977.88</v>
      </c>
      <c r="I4425" s="62"/>
      <c r="J4425" s="58"/>
      <c r="K4425" s="7"/>
      <c r="L4425" s="7"/>
      <c r="M4425" s="7"/>
      <c r="N4425" s="59"/>
      <c r="O4425" s="59"/>
      <c r="P4425" s="7"/>
      <c r="Q4425" s="59"/>
    </row>
    <row r="4426" customFormat="false" ht="12.75" hidden="false" customHeight="true" outlineLevel="0" collapsed="false">
      <c r="A4426" s="51" t="n">
        <v>4325</v>
      </c>
      <c r="B4426" s="89" t="s">
        <v>9149</v>
      </c>
      <c r="C4426" s="90" t="s">
        <v>3248</v>
      </c>
      <c r="D4426" s="90" t="s">
        <v>9150</v>
      </c>
      <c r="E4426" s="93" t="s">
        <v>9143</v>
      </c>
      <c r="F4426" s="55" t="n">
        <f aca="false">ROUND(G4426*1.18,2)</f>
        <v>1859.17</v>
      </c>
      <c r="G4426" s="68" t="n">
        <v>1575.57</v>
      </c>
      <c r="I4426" s="57"/>
      <c r="J4426" s="58"/>
      <c r="K4426" s="7"/>
      <c r="L4426" s="7"/>
      <c r="M4426" s="7"/>
      <c r="N4426" s="59"/>
      <c r="O4426" s="59"/>
      <c r="P4426" s="7"/>
      <c r="Q4426" s="59"/>
    </row>
    <row r="4427" customFormat="false" ht="12.75" hidden="false" customHeight="true" outlineLevel="0" collapsed="false">
      <c r="A4427" s="51" t="n">
        <v>4326</v>
      </c>
      <c r="B4427" s="89" t="s">
        <v>9151</v>
      </c>
      <c r="C4427" s="90" t="s">
        <v>2900</v>
      </c>
      <c r="D4427" s="90" t="s">
        <v>9152</v>
      </c>
      <c r="E4427" s="93" t="s">
        <v>6955</v>
      </c>
      <c r="F4427" s="55" t="n">
        <f aca="false">ROUND(G4427*1.18,2)</f>
        <v>1757.57</v>
      </c>
      <c r="G4427" s="68" t="n">
        <v>1489.47</v>
      </c>
      <c r="I4427" s="57"/>
      <c r="J4427" s="58"/>
      <c r="K4427" s="7"/>
      <c r="L4427" s="7"/>
      <c r="M4427" s="7"/>
      <c r="N4427" s="59"/>
      <c r="O4427" s="59"/>
      <c r="P4427" s="7"/>
      <c r="Q4427" s="59"/>
    </row>
    <row r="4428" customFormat="false" ht="12.75" hidden="false" customHeight="true" outlineLevel="0" collapsed="false">
      <c r="A4428" s="51" t="n">
        <v>4327</v>
      </c>
      <c r="B4428" s="89" t="s">
        <v>9153</v>
      </c>
      <c r="C4428" s="90" t="s">
        <v>3197</v>
      </c>
      <c r="D4428" s="90" t="s">
        <v>9154</v>
      </c>
      <c r="E4428" s="93" t="s">
        <v>9155</v>
      </c>
      <c r="F4428" s="55" t="n">
        <f aca="false">ROUND(G4428*1.18,2)</f>
        <v>2516.35</v>
      </c>
      <c r="G4428" s="68" t="n">
        <v>2132.5</v>
      </c>
      <c r="I4428" s="62"/>
      <c r="J4428" s="58"/>
      <c r="K4428" s="7"/>
      <c r="L4428" s="7"/>
      <c r="M4428" s="7"/>
      <c r="N4428" s="59"/>
      <c r="O4428" s="59"/>
      <c r="P4428" s="7"/>
      <c r="Q4428" s="59"/>
    </row>
    <row r="4429" customFormat="false" ht="12.75" hidden="false" customHeight="true" outlineLevel="0" collapsed="false">
      <c r="A4429" s="51" t="n">
        <v>4328</v>
      </c>
      <c r="B4429" s="89" t="s">
        <v>9156</v>
      </c>
      <c r="C4429" s="90" t="s">
        <v>3099</v>
      </c>
      <c r="D4429" s="90" t="s">
        <v>9154</v>
      </c>
      <c r="E4429" s="93" t="s">
        <v>9143</v>
      </c>
      <c r="F4429" s="55" t="n">
        <f aca="false">ROUND(G4429*1.18,2)</f>
        <v>2468.91</v>
      </c>
      <c r="G4429" s="68" t="n">
        <v>2092.3</v>
      </c>
      <c r="I4429" s="62"/>
      <c r="J4429" s="58"/>
      <c r="K4429" s="7"/>
      <c r="L4429" s="7"/>
      <c r="M4429" s="7"/>
      <c r="N4429" s="59"/>
      <c r="O4429" s="59"/>
      <c r="P4429" s="7"/>
      <c r="Q4429" s="59"/>
    </row>
    <row r="4430" customFormat="false" ht="12.75" hidden="false" customHeight="true" outlineLevel="0" collapsed="false">
      <c r="A4430" s="51" t="n">
        <v>4329</v>
      </c>
      <c r="B4430" s="89" t="s">
        <v>9157</v>
      </c>
      <c r="C4430" s="90" t="s">
        <v>5468</v>
      </c>
      <c r="D4430" s="90" t="s">
        <v>9154</v>
      </c>
      <c r="E4430" s="93" t="s">
        <v>9158</v>
      </c>
      <c r="F4430" s="55" t="n">
        <f aca="false">ROUND(G4430*1.18,2)</f>
        <v>2884.57</v>
      </c>
      <c r="G4430" s="68" t="n">
        <v>2444.55</v>
      </c>
      <c r="I4430" s="62"/>
      <c r="J4430" s="58"/>
      <c r="K4430" s="7"/>
      <c r="L4430" s="7"/>
      <c r="M4430" s="7"/>
      <c r="N4430" s="59"/>
      <c r="O4430" s="59"/>
      <c r="P4430" s="7"/>
      <c r="Q4430" s="59"/>
    </row>
    <row r="4431" customFormat="false" ht="12.75" hidden="false" customHeight="true" outlineLevel="0" collapsed="false">
      <c r="A4431" s="51" t="n">
        <v>4330</v>
      </c>
      <c r="B4431" s="89" t="s">
        <v>9159</v>
      </c>
      <c r="C4431" s="90" t="s">
        <v>2900</v>
      </c>
      <c r="D4431" s="90" t="s">
        <v>9154</v>
      </c>
      <c r="E4431" s="93" t="s">
        <v>9147</v>
      </c>
      <c r="F4431" s="55" t="n">
        <f aca="false">ROUND(G4431*1.18,2)</f>
        <v>1176.55</v>
      </c>
      <c r="G4431" s="68" t="n">
        <v>997.08</v>
      </c>
      <c r="I4431" s="62"/>
      <c r="J4431" s="58"/>
      <c r="K4431" s="7"/>
      <c r="L4431" s="7"/>
      <c r="M4431" s="7"/>
      <c r="N4431" s="59"/>
      <c r="O4431" s="59"/>
      <c r="P4431" s="7"/>
      <c r="Q4431" s="59"/>
    </row>
    <row r="4432" customFormat="false" ht="12.75" hidden="false" customHeight="true" outlineLevel="0" collapsed="false">
      <c r="A4432" s="51" t="n">
        <v>4331</v>
      </c>
      <c r="B4432" s="89" t="s">
        <v>9160</v>
      </c>
      <c r="C4432" s="90" t="s">
        <v>3248</v>
      </c>
      <c r="D4432" s="90" t="s">
        <v>9154</v>
      </c>
      <c r="E4432" s="93" t="s">
        <v>9155</v>
      </c>
      <c r="F4432" s="55" t="n">
        <f aca="false">ROUND(G4432*1.18,2)</f>
        <v>2333.9</v>
      </c>
      <c r="G4432" s="68" t="n">
        <v>1977.88</v>
      </c>
      <c r="I4432" s="62"/>
      <c r="J4432" s="58"/>
      <c r="K4432" s="7"/>
      <c r="L4432" s="7"/>
      <c r="M4432" s="7"/>
      <c r="N4432" s="59"/>
      <c r="O4432" s="59"/>
      <c r="P4432" s="7"/>
      <c r="Q4432" s="59"/>
    </row>
    <row r="4433" customFormat="false" ht="12.75" hidden="false" customHeight="true" outlineLevel="0" collapsed="false">
      <c r="A4433" s="51" t="n">
        <v>4332</v>
      </c>
      <c r="B4433" s="89" t="s">
        <v>9161</v>
      </c>
      <c r="C4433" s="90" t="s">
        <v>2900</v>
      </c>
      <c r="D4433" s="90" t="s">
        <v>9162</v>
      </c>
      <c r="E4433" s="93" t="s">
        <v>4056</v>
      </c>
      <c r="F4433" s="55" t="n">
        <f aca="false">ROUND(G4433*1.18,2)</f>
        <v>1274.05</v>
      </c>
      <c r="G4433" s="68" t="n">
        <v>1079.7</v>
      </c>
      <c r="I4433" s="62"/>
      <c r="J4433" s="58"/>
      <c r="K4433" s="7"/>
      <c r="L4433" s="7"/>
      <c r="M4433" s="7"/>
      <c r="N4433" s="59"/>
      <c r="O4433" s="59"/>
      <c r="P4433" s="7"/>
      <c r="Q4433" s="59"/>
    </row>
    <row r="4434" customFormat="false" ht="12.75" hidden="false" customHeight="true" outlineLevel="0" collapsed="false">
      <c r="A4434" s="51" t="n">
        <v>4333</v>
      </c>
      <c r="B4434" s="89" t="s">
        <v>9163</v>
      </c>
      <c r="C4434" s="90" t="s">
        <v>3248</v>
      </c>
      <c r="D4434" s="90" t="s">
        <v>9162</v>
      </c>
      <c r="E4434" s="93" t="s">
        <v>9155</v>
      </c>
      <c r="F4434" s="55" t="n">
        <f aca="false">ROUND(G4434*1.18,2)</f>
        <v>1859.17</v>
      </c>
      <c r="G4434" s="68" t="n">
        <v>1575.57</v>
      </c>
      <c r="I4434" s="57"/>
      <c r="J4434" s="58"/>
      <c r="K4434" s="7"/>
      <c r="L4434" s="7"/>
      <c r="M4434" s="7"/>
      <c r="N4434" s="59"/>
      <c r="O4434" s="59"/>
      <c r="P4434" s="7"/>
      <c r="Q4434" s="59"/>
    </row>
    <row r="4435" customFormat="false" ht="12.75" hidden="false" customHeight="true" outlineLevel="0" collapsed="false">
      <c r="A4435" s="51" t="n">
        <v>4334</v>
      </c>
      <c r="B4435" s="89" t="s">
        <v>9164</v>
      </c>
      <c r="C4435" s="90" t="s">
        <v>3248</v>
      </c>
      <c r="D4435" s="90" t="s">
        <v>9165</v>
      </c>
      <c r="E4435" s="93" t="s">
        <v>1170</v>
      </c>
      <c r="F4435" s="55" t="n">
        <f aca="false">ROUND(G4435*1.18,2)</f>
        <v>1248.88</v>
      </c>
      <c r="G4435" s="68" t="n">
        <v>1058.37</v>
      </c>
      <c r="I4435" s="62"/>
      <c r="J4435" s="58"/>
      <c r="K4435" s="7"/>
      <c r="L4435" s="7"/>
      <c r="M4435" s="7"/>
      <c r="N4435" s="59"/>
      <c r="O4435" s="59"/>
      <c r="P4435" s="7"/>
      <c r="Q4435" s="59"/>
    </row>
    <row r="4436" customFormat="false" ht="12.75" hidden="false" customHeight="true" outlineLevel="0" collapsed="false">
      <c r="A4436" s="51" t="n">
        <v>4335</v>
      </c>
      <c r="B4436" s="92" t="s">
        <v>9166</v>
      </c>
      <c r="C4436" s="90" t="s">
        <v>2850</v>
      </c>
      <c r="D4436" s="90" t="s">
        <v>9167</v>
      </c>
      <c r="E4436" s="93" t="s">
        <v>9168</v>
      </c>
      <c r="F4436" s="55" t="n">
        <f aca="false">ROUND(G4436*1.18,2)</f>
        <v>2829.9</v>
      </c>
      <c r="G4436" s="68" t="n">
        <v>2398.22</v>
      </c>
      <c r="I4436" s="62"/>
      <c r="J4436" s="58"/>
      <c r="K4436" s="7"/>
      <c r="L4436" s="7"/>
      <c r="M4436" s="7"/>
      <c r="N4436" s="59"/>
      <c r="O4436" s="59"/>
      <c r="P4436" s="7"/>
      <c r="Q4436" s="59"/>
    </row>
    <row r="4437" customFormat="false" ht="12.75" hidden="false" customHeight="true" outlineLevel="0" collapsed="false">
      <c r="A4437" s="51" t="n">
        <v>4336</v>
      </c>
      <c r="B4437" s="92" t="s">
        <v>9169</v>
      </c>
      <c r="C4437" s="90" t="s">
        <v>2854</v>
      </c>
      <c r="D4437" s="90" t="s">
        <v>9167</v>
      </c>
      <c r="E4437" s="93" t="s">
        <v>1170</v>
      </c>
      <c r="F4437" s="55" t="n">
        <f aca="false">ROUND(G4437*1.18,2)</f>
        <v>2278.65</v>
      </c>
      <c r="G4437" s="68" t="n">
        <v>1931.06</v>
      </c>
      <c r="I4437" s="62"/>
      <c r="J4437" s="58"/>
      <c r="K4437" s="7"/>
      <c r="L4437" s="7"/>
      <c r="M4437" s="7"/>
      <c r="N4437" s="59"/>
      <c r="O4437" s="59"/>
      <c r="P4437" s="7"/>
      <c r="Q4437" s="59"/>
    </row>
    <row r="4438" customFormat="false" ht="12.75" hidden="false" customHeight="true" outlineLevel="0" collapsed="false">
      <c r="A4438" s="51" t="n">
        <v>4337</v>
      </c>
      <c r="B4438" s="89" t="s">
        <v>9170</v>
      </c>
      <c r="C4438" s="90" t="s">
        <v>2843</v>
      </c>
      <c r="D4438" s="90" t="s">
        <v>9171</v>
      </c>
      <c r="E4438" s="93" t="s">
        <v>9172</v>
      </c>
      <c r="F4438" s="55" t="n">
        <f aca="false">ROUND(G4438*1.18,2)</f>
        <v>98.26</v>
      </c>
      <c r="G4438" s="68" t="n">
        <v>83.27</v>
      </c>
      <c r="I4438" s="62"/>
      <c r="J4438" s="58"/>
      <c r="K4438" s="7"/>
      <c r="L4438" s="7"/>
      <c r="M4438" s="7"/>
      <c r="N4438" s="59"/>
      <c r="O4438" s="59"/>
      <c r="P4438" s="7"/>
      <c r="Q4438" s="59"/>
    </row>
    <row r="4439" customFormat="false" ht="12.75" hidden="false" customHeight="true" outlineLevel="0" collapsed="false">
      <c r="A4439" s="51" t="n">
        <v>4338</v>
      </c>
      <c r="B4439" s="92" t="s">
        <v>9173</v>
      </c>
      <c r="C4439" s="90" t="s">
        <v>2900</v>
      </c>
      <c r="D4439" s="90" t="s">
        <v>9174</v>
      </c>
      <c r="E4439" s="93" t="s">
        <v>9172</v>
      </c>
      <c r="F4439" s="55" t="n">
        <f aca="false">ROUND(G4439*1.18,2)</f>
        <v>87.36</v>
      </c>
      <c r="G4439" s="68" t="n">
        <v>74.03</v>
      </c>
      <c r="I4439" s="62"/>
      <c r="J4439" s="58"/>
      <c r="K4439" s="7"/>
      <c r="L4439" s="7"/>
      <c r="M4439" s="7"/>
      <c r="N4439" s="59"/>
      <c r="O4439" s="59"/>
      <c r="P4439" s="7"/>
      <c r="Q4439" s="59"/>
    </row>
    <row r="4440" s="67" customFormat="true" ht="12.75" hidden="false" customHeight="true" outlineLevel="0" collapsed="false">
      <c r="A4440" s="70" t="n">
        <v>4339</v>
      </c>
      <c r="B4440" s="89" t="s">
        <v>9175</v>
      </c>
      <c r="C4440" s="90" t="s">
        <v>2843</v>
      </c>
      <c r="D4440" s="90" t="s">
        <v>9176</v>
      </c>
      <c r="E4440" s="93" t="s">
        <v>1170</v>
      </c>
      <c r="F4440" s="55" t="n">
        <f aca="false">ROUND(G4440*1.18,2)</f>
        <v>34.96</v>
      </c>
      <c r="G4440" s="64" t="n">
        <v>29.63</v>
      </c>
      <c r="I4440" s="66"/>
      <c r="J4440" s="58"/>
      <c r="K4440" s="7"/>
      <c r="L4440" s="7"/>
      <c r="M4440" s="7"/>
      <c r="N4440" s="59"/>
      <c r="O4440" s="59"/>
      <c r="P4440" s="7"/>
      <c r="Q4440" s="59"/>
    </row>
    <row r="4441" customFormat="false" ht="12.75" hidden="false" customHeight="true" outlineLevel="0" collapsed="false">
      <c r="A4441" s="51" t="n">
        <v>4340</v>
      </c>
      <c r="B4441" s="89" t="s">
        <v>9177</v>
      </c>
      <c r="C4441" s="90" t="s">
        <v>2854</v>
      </c>
      <c r="D4441" s="90" t="s">
        <v>9176</v>
      </c>
      <c r="E4441" s="93" t="s">
        <v>6955</v>
      </c>
      <c r="F4441" s="55" t="n">
        <f aca="false">ROUND(G4441*1.18,2)</f>
        <v>172.72</v>
      </c>
      <c r="G4441" s="68" t="n">
        <v>146.37</v>
      </c>
      <c r="I4441" s="62"/>
      <c r="J4441" s="58"/>
      <c r="K4441" s="7"/>
      <c r="L4441" s="7"/>
      <c r="M4441" s="7"/>
      <c r="N4441" s="59"/>
      <c r="O4441" s="59"/>
      <c r="P4441" s="7"/>
      <c r="Q4441" s="59"/>
    </row>
    <row r="4442" customFormat="false" ht="12.75" hidden="false" customHeight="true" outlineLevel="0" collapsed="false">
      <c r="A4442" s="51" t="n">
        <v>4341</v>
      </c>
      <c r="B4442" s="90" t="s">
        <v>9178</v>
      </c>
      <c r="C4442" s="90" t="s">
        <v>2843</v>
      </c>
      <c r="D4442" s="90" t="s">
        <v>9179</v>
      </c>
      <c r="E4442" s="93" t="s">
        <v>1170</v>
      </c>
      <c r="F4442" s="55" t="n">
        <f aca="false">ROUND(G4442*1.18,2)</f>
        <v>34.94</v>
      </c>
      <c r="G4442" s="68" t="n">
        <v>29.61</v>
      </c>
      <c r="I4442" s="62"/>
      <c r="J4442" s="58"/>
      <c r="K4442" s="7"/>
      <c r="L4442" s="7"/>
      <c r="M4442" s="7"/>
      <c r="N4442" s="59"/>
      <c r="O4442" s="59"/>
      <c r="P4442" s="7"/>
      <c r="Q4442" s="59"/>
    </row>
    <row r="4443" customFormat="false" ht="12.75" hidden="false" customHeight="true" outlineLevel="0" collapsed="false">
      <c r="A4443" s="51" t="n">
        <v>4342</v>
      </c>
      <c r="B4443" s="92" t="s">
        <v>9180</v>
      </c>
      <c r="C4443" s="90" t="s">
        <v>2854</v>
      </c>
      <c r="D4443" s="90" t="s">
        <v>9179</v>
      </c>
      <c r="E4443" s="93" t="s">
        <v>4056</v>
      </c>
      <c r="F4443" s="55" t="n">
        <f aca="false">ROUND(G4443*1.18,2)</f>
        <v>172.69</v>
      </c>
      <c r="G4443" s="68" t="n">
        <v>146.35</v>
      </c>
      <c r="I4443" s="62"/>
      <c r="J4443" s="58"/>
      <c r="K4443" s="7"/>
      <c r="L4443" s="7"/>
      <c r="M4443" s="7"/>
      <c r="N4443" s="59"/>
      <c r="O4443" s="59"/>
      <c r="P4443" s="7"/>
      <c r="Q4443" s="59"/>
    </row>
    <row r="4444" s="67" customFormat="true" ht="12.75" hidden="false" customHeight="true" outlineLevel="0" collapsed="false">
      <c r="A4444" s="70" t="n">
        <v>4343</v>
      </c>
      <c r="B4444" s="89" t="s">
        <v>9181</v>
      </c>
      <c r="C4444" s="90" t="s">
        <v>2900</v>
      </c>
      <c r="D4444" s="90" t="s">
        <v>9182</v>
      </c>
      <c r="E4444" s="93" t="s">
        <v>9183</v>
      </c>
      <c r="F4444" s="55" t="n">
        <f aca="false">ROUND(G4444*1.18,2)</f>
        <v>257.51</v>
      </c>
      <c r="G4444" s="64" t="n">
        <v>218.23</v>
      </c>
      <c r="I4444" s="66"/>
      <c r="J4444" s="58"/>
      <c r="K4444" s="7"/>
      <c r="L4444" s="7"/>
      <c r="M4444" s="7"/>
      <c r="N4444" s="59"/>
      <c r="O4444" s="59"/>
      <c r="P4444" s="7"/>
      <c r="Q4444" s="59"/>
    </row>
    <row r="4445" customFormat="false" ht="12.75" hidden="false" customHeight="true" outlineLevel="0" collapsed="false">
      <c r="A4445" s="51" t="n">
        <v>4344</v>
      </c>
      <c r="B4445" s="89" t="s">
        <v>9184</v>
      </c>
      <c r="C4445" s="90" t="s">
        <v>2854</v>
      </c>
      <c r="D4445" s="90" t="s">
        <v>9185</v>
      </c>
      <c r="E4445" s="93" t="s">
        <v>839</v>
      </c>
      <c r="F4445" s="55" t="n">
        <f aca="false">ROUND(G4445*1.18,2)</f>
        <v>119.69</v>
      </c>
      <c r="G4445" s="68" t="n">
        <v>101.43</v>
      </c>
      <c r="I4445" s="62"/>
      <c r="J4445" s="58"/>
      <c r="K4445" s="7"/>
      <c r="L4445" s="7"/>
      <c r="M4445" s="7"/>
      <c r="N4445" s="59"/>
      <c r="O4445" s="59"/>
      <c r="P4445" s="7"/>
      <c r="Q4445" s="59"/>
    </row>
    <row r="4446" s="67" customFormat="true" ht="12.75" hidden="false" customHeight="true" outlineLevel="0" collapsed="false">
      <c r="A4446" s="70" t="n">
        <v>4345</v>
      </c>
      <c r="B4446" s="89" t="s">
        <v>9186</v>
      </c>
      <c r="C4446" s="90" t="s">
        <v>2850</v>
      </c>
      <c r="D4446" s="90" t="s">
        <v>9187</v>
      </c>
      <c r="E4446" s="93" t="s">
        <v>1398</v>
      </c>
      <c r="F4446" s="55" t="n">
        <f aca="false">ROUND(G4446*1.18,2)</f>
        <v>152.48</v>
      </c>
      <c r="G4446" s="64" t="n">
        <v>129.22</v>
      </c>
      <c r="I4446" s="66"/>
      <c r="J4446" s="58"/>
      <c r="K4446" s="7"/>
      <c r="L4446" s="7"/>
      <c r="M4446" s="7"/>
      <c r="N4446" s="59"/>
      <c r="O4446" s="59"/>
      <c r="P4446" s="7"/>
      <c r="Q4446" s="59"/>
    </row>
    <row r="4447" customFormat="false" ht="12.75" hidden="false" customHeight="true" outlineLevel="0" collapsed="false">
      <c r="A4447" s="70" t="n">
        <v>4346</v>
      </c>
      <c r="B4447" s="89" t="s">
        <v>9188</v>
      </c>
      <c r="C4447" s="90" t="s">
        <v>2854</v>
      </c>
      <c r="D4447" s="90" t="s">
        <v>9189</v>
      </c>
      <c r="E4447" s="93" t="s">
        <v>1398</v>
      </c>
      <c r="F4447" s="55" t="n">
        <f aca="false">ROUND(G4447*1.18,2)</f>
        <v>238.64</v>
      </c>
      <c r="G4447" s="68" t="n">
        <v>202.24</v>
      </c>
      <c r="I4447" s="62"/>
      <c r="J4447" s="58"/>
      <c r="K4447" s="7"/>
      <c r="L4447" s="7"/>
      <c r="M4447" s="7"/>
      <c r="N4447" s="59"/>
      <c r="O4447" s="59"/>
      <c r="P4447" s="7"/>
      <c r="Q4447" s="59"/>
    </row>
    <row r="4448" s="67" customFormat="true" ht="12.75" hidden="false" customHeight="true" outlineLevel="0" collapsed="false">
      <c r="A4448" s="70" t="n">
        <v>4347</v>
      </c>
      <c r="B4448" s="89" t="s">
        <v>9190</v>
      </c>
      <c r="C4448" s="90" t="s">
        <v>3223</v>
      </c>
      <c r="D4448" s="90" t="s">
        <v>9191</v>
      </c>
      <c r="E4448" s="93" t="s">
        <v>1398</v>
      </c>
      <c r="F4448" s="55" t="n">
        <f aca="false">ROUND(G4448*1.18,2)</f>
        <v>298.59</v>
      </c>
      <c r="G4448" s="64" t="n">
        <v>253.04</v>
      </c>
      <c r="I4448" s="66"/>
      <c r="J4448" s="58"/>
      <c r="K4448" s="7"/>
      <c r="L4448" s="7"/>
      <c r="M4448" s="7"/>
      <c r="N4448" s="59"/>
      <c r="O4448" s="59"/>
      <c r="P4448" s="7"/>
      <c r="Q4448" s="59"/>
    </row>
    <row r="4449" customFormat="false" ht="12.75" hidden="false" customHeight="true" outlineLevel="0" collapsed="false">
      <c r="A4449" s="70" t="n">
        <v>4348</v>
      </c>
      <c r="B4449" s="90" t="s">
        <v>9192</v>
      </c>
      <c r="C4449" s="90" t="s">
        <v>3223</v>
      </c>
      <c r="D4449" s="90" t="s">
        <v>9193</v>
      </c>
      <c r="E4449" s="93" t="s">
        <v>605</v>
      </c>
      <c r="F4449" s="55" t="n">
        <f aca="false">ROUND(G4449*1.18,2)</f>
        <v>168.32</v>
      </c>
      <c r="G4449" s="68" t="n">
        <v>142.64</v>
      </c>
      <c r="I4449" s="62"/>
      <c r="J4449" s="58"/>
      <c r="K4449" s="7"/>
      <c r="L4449" s="7"/>
      <c r="M4449" s="7"/>
      <c r="N4449" s="59"/>
      <c r="O4449" s="59"/>
      <c r="P4449" s="7"/>
      <c r="Q4449" s="59"/>
    </row>
    <row r="4450" customFormat="false" ht="12.75" hidden="false" customHeight="true" outlineLevel="0" collapsed="false">
      <c r="A4450" s="70" t="n">
        <v>4349</v>
      </c>
      <c r="B4450" s="90" t="s">
        <v>9194</v>
      </c>
      <c r="C4450" s="90" t="s">
        <v>2843</v>
      </c>
      <c r="D4450" s="90" t="s">
        <v>9195</v>
      </c>
      <c r="E4450" s="93" t="s">
        <v>9196</v>
      </c>
      <c r="F4450" s="55" t="n">
        <f aca="false">ROUND(G4450*1.18,2)</f>
        <v>164.44</v>
      </c>
      <c r="G4450" s="68" t="n">
        <v>139.36</v>
      </c>
      <c r="I4450" s="62"/>
      <c r="J4450" s="58"/>
      <c r="K4450" s="7"/>
      <c r="L4450" s="7"/>
      <c r="M4450" s="7"/>
      <c r="N4450" s="59"/>
      <c r="O4450" s="59"/>
      <c r="P4450" s="7"/>
      <c r="Q4450" s="59"/>
    </row>
    <row r="4451" customFormat="false" ht="12.75" hidden="false" customHeight="true" outlineLevel="0" collapsed="false">
      <c r="A4451" s="70" t="n">
        <v>4350</v>
      </c>
      <c r="B4451" s="90" t="s">
        <v>9197</v>
      </c>
      <c r="C4451" s="90" t="s">
        <v>3223</v>
      </c>
      <c r="D4451" s="90" t="s">
        <v>9198</v>
      </c>
      <c r="E4451" s="93" t="s">
        <v>605</v>
      </c>
      <c r="F4451" s="55" t="n">
        <f aca="false">ROUND(G4451*1.18,2)</f>
        <v>182.13</v>
      </c>
      <c r="G4451" s="68" t="n">
        <v>154.35</v>
      </c>
      <c r="I4451" s="62"/>
      <c r="J4451" s="58"/>
      <c r="K4451" s="7"/>
      <c r="L4451" s="7"/>
      <c r="M4451" s="7"/>
      <c r="N4451" s="59"/>
      <c r="O4451" s="59"/>
      <c r="P4451" s="7"/>
      <c r="Q4451" s="59"/>
    </row>
    <row r="4452" s="67" customFormat="true" ht="12.75" hidden="false" customHeight="true" outlineLevel="0" collapsed="false">
      <c r="A4452" s="70" t="n">
        <v>4351</v>
      </c>
      <c r="B4452" s="92" t="s">
        <v>9199</v>
      </c>
      <c r="C4452" s="90" t="s">
        <v>3223</v>
      </c>
      <c r="D4452" s="90" t="s">
        <v>9200</v>
      </c>
      <c r="E4452" s="93" t="s">
        <v>605</v>
      </c>
      <c r="F4452" s="55" t="n">
        <f aca="false">ROUND(G4452*1.18,2)</f>
        <v>316.17</v>
      </c>
      <c r="G4452" s="64" t="n">
        <v>267.94</v>
      </c>
      <c r="I4452" s="66"/>
      <c r="J4452" s="58"/>
      <c r="K4452" s="7"/>
      <c r="L4452" s="7"/>
      <c r="M4452" s="7"/>
      <c r="N4452" s="59"/>
      <c r="O4452" s="59"/>
      <c r="P4452" s="7"/>
      <c r="Q4452" s="59"/>
    </row>
    <row r="4453" customFormat="false" ht="12.75" hidden="false" customHeight="true" outlineLevel="0" collapsed="false">
      <c r="A4453" s="70" t="n">
        <v>4352</v>
      </c>
      <c r="B4453" s="89" t="s">
        <v>9201</v>
      </c>
      <c r="C4453" s="90" t="s">
        <v>2854</v>
      </c>
      <c r="D4453" s="90" t="s">
        <v>9202</v>
      </c>
      <c r="E4453" s="93" t="s">
        <v>1398</v>
      </c>
      <c r="F4453" s="55" t="n">
        <f aca="false">ROUND(G4453*1.18,2)</f>
        <v>166.23</v>
      </c>
      <c r="G4453" s="68" t="n">
        <v>140.87</v>
      </c>
      <c r="I4453" s="62"/>
      <c r="J4453" s="58"/>
      <c r="K4453" s="7"/>
      <c r="L4453" s="7"/>
      <c r="M4453" s="7"/>
      <c r="N4453" s="59"/>
      <c r="O4453" s="59"/>
      <c r="P4453" s="7"/>
      <c r="Q4453" s="59"/>
    </row>
    <row r="4454" customFormat="false" ht="12.75" hidden="false" customHeight="true" outlineLevel="0" collapsed="false">
      <c r="A4454" s="70" t="n">
        <v>4353</v>
      </c>
      <c r="B4454" s="90" t="s">
        <v>9203</v>
      </c>
      <c r="C4454" s="90" t="s">
        <v>3223</v>
      </c>
      <c r="D4454" s="90" t="s">
        <v>9204</v>
      </c>
      <c r="E4454" s="93" t="s">
        <v>605</v>
      </c>
      <c r="F4454" s="55" t="n">
        <f aca="false">ROUND(G4454*1.18,2)</f>
        <v>200.92</v>
      </c>
      <c r="G4454" s="68" t="n">
        <v>170.27</v>
      </c>
      <c r="I4454" s="62"/>
      <c r="J4454" s="58"/>
      <c r="K4454" s="7"/>
      <c r="L4454" s="7"/>
      <c r="M4454" s="7"/>
      <c r="N4454" s="59"/>
      <c r="O4454" s="59"/>
      <c r="P4454" s="7"/>
      <c r="Q4454" s="59"/>
    </row>
    <row r="4455" customFormat="false" ht="12.75" hidden="false" customHeight="true" outlineLevel="0" collapsed="false">
      <c r="A4455" s="70" t="n">
        <v>4354</v>
      </c>
      <c r="B4455" s="92" t="s">
        <v>9205</v>
      </c>
      <c r="C4455" s="90" t="s">
        <v>3223</v>
      </c>
      <c r="D4455" s="90" t="s">
        <v>9206</v>
      </c>
      <c r="E4455" s="93" t="s">
        <v>605</v>
      </c>
      <c r="F4455" s="55" t="n">
        <f aca="false">ROUND(G4455*1.18,2)</f>
        <v>206.37</v>
      </c>
      <c r="G4455" s="68" t="n">
        <v>174.89</v>
      </c>
      <c r="I4455" s="62"/>
      <c r="J4455" s="58"/>
      <c r="K4455" s="7"/>
      <c r="L4455" s="7"/>
      <c r="M4455" s="7"/>
      <c r="N4455" s="59"/>
      <c r="O4455" s="59"/>
      <c r="P4455" s="7"/>
      <c r="Q4455" s="59"/>
    </row>
    <row r="4456" customFormat="false" ht="12.75" hidden="false" customHeight="true" outlineLevel="0" collapsed="false">
      <c r="A4456" s="70" t="n">
        <v>4355</v>
      </c>
      <c r="B4456" s="92" t="s">
        <v>9207</v>
      </c>
      <c r="C4456" s="90" t="s">
        <v>2843</v>
      </c>
      <c r="D4456" s="90" t="s">
        <v>9206</v>
      </c>
      <c r="E4456" s="93" t="s">
        <v>605</v>
      </c>
      <c r="F4456" s="55" t="n">
        <f aca="false">ROUND(G4456*1.18,2)</f>
        <v>192.92</v>
      </c>
      <c r="G4456" s="68" t="n">
        <v>163.49</v>
      </c>
      <c r="I4456" s="62"/>
      <c r="J4456" s="58"/>
      <c r="K4456" s="7"/>
      <c r="L4456" s="7"/>
      <c r="M4456" s="7"/>
      <c r="N4456" s="59"/>
      <c r="O4456" s="59"/>
      <c r="P4456" s="7"/>
      <c r="Q4456" s="59"/>
    </row>
    <row r="4457" customFormat="false" ht="12.75" hidden="false" customHeight="true" outlineLevel="0" collapsed="false">
      <c r="A4457" s="70" t="n">
        <v>4356</v>
      </c>
      <c r="B4457" s="89" t="s">
        <v>9208</v>
      </c>
      <c r="C4457" s="90" t="s">
        <v>2843</v>
      </c>
      <c r="D4457" s="90" t="s">
        <v>9209</v>
      </c>
      <c r="E4457" s="93" t="s">
        <v>605</v>
      </c>
      <c r="F4457" s="55" t="n">
        <f aca="false">ROUND(G4457*1.18,2)</f>
        <v>21.75</v>
      </c>
      <c r="G4457" s="68" t="n">
        <v>18.43</v>
      </c>
      <c r="I4457" s="62"/>
      <c r="J4457" s="58"/>
      <c r="K4457" s="7"/>
      <c r="L4457" s="7"/>
      <c r="M4457" s="7"/>
      <c r="N4457" s="59"/>
      <c r="O4457" s="59"/>
      <c r="P4457" s="7"/>
      <c r="Q4457" s="59"/>
    </row>
    <row r="4458" s="67" customFormat="true" ht="12.75" hidden="false" customHeight="true" outlineLevel="0" collapsed="false">
      <c r="A4458" s="70" t="n">
        <v>4357</v>
      </c>
      <c r="B4458" s="92" t="s">
        <v>9210</v>
      </c>
      <c r="C4458" s="90" t="s">
        <v>2843</v>
      </c>
      <c r="D4458" s="90" t="s">
        <v>9211</v>
      </c>
      <c r="E4458" s="93" t="s">
        <v>605</v>
      </c>
      <c r="F4458" s="55" t="n">
        <f aca="false">ROUND(G4458*1.18,2)</f>
        <v>209.39</v>
      </c>
      <c r="G4458" s="64" t="n">
        <v>177.45</v>
      </c>
      <c r="I4458" s="66"/>
      <c r="J4458" s="58"/>
      <c r="K4458" s="7"/>
      <c r="L4458" s="7"/>
      <c r="M4458" s="7"/>
      <c r="N4458" s="59"/>
      <c r="O4458" s="59"/>
      <c r="P4458" s="7"/>
      <c r="Q4458" s="59"/>
    </row>
    <row r="4459" customFormat="false" ht="12.75" hidden="false" customHeight="true" outlineLevel="0" collapsed="false">
      <c r="A4459" s="70" t="n">
        <v>4358</v>
      </c>
      <c r="B4459" s="90" t="s">
        <v>9212</v>
      </c>
      <c r="C4459" s="90" t="s">
        <v>2843</v>
      </c>
      <c r="D4459" s="90" t="s">
        <v>9213</v>
      </c>
      <c r="E4459" s="93" t="s">
        <v>605</v>
      </c>
      <c r="F4459" s="55" t="n">
        <f aca="false">ROUND(G4459*1.18,2)</f>
        <v>166.31</v>
      </c>
      <c r="G4459" s="68" t="n">
        <v>140.94</v>
      </c>
      <c r="I4459" s="62"/>
      <c r="J4459" s="58"/>
      <c r="K4459" s="7"/>
      <c r="L4459" s="7"/>
      <c r="M4459" s="7"/>
      <c r="N4459" s="59"/>
      <c r="O4459" s="59"/>
      <c r="P4459" s="7"/>
      <c r="Q4459" s="59"/>
    </row>
    <row r="4460" s="67" customFormat="true" ht="12.75" hidden="false" customHeight="true" outlineLevel="0" collapsed="false">
      <c r="A4460" s="70" t="n">
        <v>4359</v>
      </c>
      <c r="B4460" s="89" t="s">
        <v>9214</v>
      </c>
      <c r="C4460" s="90" t="s">
        <v>3223</v>
      </c>
      <c r="D4460" s="90" t="s">
        <v>9215</v>
      </c>
      <c r="E4460" s="93" t="s">
        <v>605</v>
      </c>
      <c r="F4460" s="55" t="n">
        <f aca="false">ROUND(G4460*1.18,2)</f>
        <v>242.14</v>
      </c>
      <c r="G4460" s="64" t="n">
        <v>205.2</v>
      </c>
      <c r="I4460" s="66"/>
      <c r="J4460" s="58"/>
      <c r="K4460" s="7"/>
      <c r="L4460" s="7"/>
      <c r="M4460" s="7"/>
      <c r="N4460" s="59"/>
      <c r="O4460" s="59"/>
      <c r="P4460" s="7"/>
      <c r="Q4460" s="59"/>
    </row>
    <row r="4461" customFormat="false" ht="12.75" hidden="false" customHeight="true" outlineLevel="0" collapsed="false">
      <c r="A4461" s="70" t="n">
        <v>4360</v>
      </c>
      <c r="B4461" s="89" t="s">
        <v>9216</v>
      </c>
      <c r="C4461" s="90" t="s">
        <v>2843</v>
      </c>
      <c r="D4461" s="90" t="s">
        <v>9217</v>
      </c>
      <c r="E4461" s="93" t="s">
        <v>9196</v>
      </c>
      <c r="F4461" s="55" t="n">
        <f aca="false">ROUND(G4461*1.18,2)</f>
        <v>164.47</v>
      </c>
      <c r="G4461" s="68" t="n">
        <v>139.38</v>
      </c>
      <c r="I4461" s="62"/>
      <c r="J4461" s="58"/>
      <c r="K4461" s="7"/>
      <c r="L4461" s="7"/>
      <c r="M4461" s="7"/>
      <c r="N4461" s="59"/>
      <c r="O4461" s="59"/>
      <c r="P4461" s="7"/>
      <c r="Q4461" s="59"/>
    </row>
    <row r="4462" s="67" customFormat="true" ht="12.75" hidden="false" customHeight="true" outlineLevel="0" collapsed="false">
      <c r="A4462" s="70" t="n">
        <v>4361</v>
      </c>
      <c r="B4462" s="92" t="s">
        <v>9218</v>
      </c>
      <c r="C4462" s="90" t="s">
        <v>3223</v>
      </c>
      <c r="D4462" s="90" t="s">
        <v>9217</v>
      </c>
      <c r="E4462" s="93" t="s">
        <v>605</v>
      </c>
      <c r="F4462" s="55" t="n">
        <f aca="false">ROUND(G4462*1.18,2)</f>
        <v>180.47</v>
      </c>
      <c r="G4462" s="64" t="n">
        <v>152.94</v>
      </c>
      <c r="I4462" s="66"/>
      <c r="J4462" s="58"/>
      <c r="K4462" s="7"/>
      <c r="L4462" s="7"/>
      <c r="M4462" s="7"/>
      <c r="N4462" s="59"/>
      <c r="O4462" s="59"/>
      <c r="P4462" s="7"/>
      <c r="Q4462" s="59"/>
    </row>
    <row r="4463" customFormat="false" ht="12.75" hidden="false" customHeight="true" outlineLevel="0" collapsed="false">
      <c r="A4463" s="70" t="n">
        <v>4362</v>
      </c>
      <c r="B4463" s="90" t="s">
        <v>9219</v>
      </c>
      <c r="C4463" s="90" t="s">
        <v>2843</v>
      </c>
      <c r="D4463" s="90" t="s">
        <v>9220</v>
      </c>
      <c r="E4463" s="93" t="s">
        <v>835</v>
      </c>
      <c r="F4463" s="55" t="n">
        <f aca="false">ROUND(G4463*1.18,2)</f>
        <v>165.25</v>
      </c>
      <c r="G4463" s="68" t="n">
        <v>140.04</v>
      </c>
      <c r="I4463" s="78"/>
      <c r="J4463" s="58"/>
      <c r="K4463" s="7"/>
      <c r="L4463" s="7"/>
      <c r="M4463" s="7"/>
      <c r="N4463" s="59"/>
      <c r="O4463" s="59"/>
      <c r="P4463" s="7"/>
      <c r="Q4463" s="59"/>
    </row>
    <row r="4464" customFormat="false" ht="12.75" hidden="false" customHeight="true" outlineLevel="0" collapsed="false">
      <c r="A4464" s="70" t="n">
        <v>4363</v>
      </c>
      <c r="B4464" s="90" t="s">
        <v>9221</v>
      </c>
      <c r="C4464" s="90" t="s">
        <v>2843</v>
      </c>
      <c r="D4464" s="90" t="s">
        <v>9222</v>
      </c>
      <c r="E4464" s="93" t="s">
        <v>605</v>
      </c>
      <c r="F4464" s="55" t="n">
        <f aca="false">ROUND(G4464*1.18,2)</f>
        <v>153.31</v>
      </c>
      <c r="G4464" s="68" t="n">
        <v>129.92</v>
      </c>
      <c r="I4464" s="62"/>
      <c r="J4464" s="58"/>
      <c r="K4464" s="7"/>
      <c r="L4464" s="7"/>
      <c r="M4464" s="7"/>
      <c r="N4464" s="59"/>
      <c r="O4464" s="59"/>
      <c r="P4464" s="7"/>
      <c r="Q4464" s="59"/>
    </row>
    <row r="4465" customFormat="false" ht="12.75" hidden="false" customHeight="true" outlineLevel="0" collapsed="false">
      <c r="A4465" s="70" t="n">
        <v>4364</v>
      </c>
      <c r="B4465" s="92" t="s">
        <v>9223</v>
      </c>
      <c r="C4465" s="90" t="s">
        <v>3223</v>
      </c>
      <c r="D4465" s="90" t="s">
        <v>9222</v>
      </c>
      <c r="E4465" s="93" t="s">
        <v>605</v>
      </c>
      <c r="F4465" s="55" t="n">
        <f aca="false">ROUND(G4465*1.18,2)</f>
        <v>272.24</v>
      </c>
      <c r="G4465" s="68" t="n">
        <v>230.71</v>
      </c>
      <c r="I4465" s="62"/>
      <c r="J4465" s="58"/>
      <c r="K4465" s="7"/>
      <c r="L4465" s="7"/>
      <c r="M4465" s="7"/>
      <c r="N4465" s="59"/>
      <c r="O4465" s="59"/>
      <c r="P4465" s="7"/>
      <c r="Q4465" s="59"/>
    </row>
    <row r="4466" customFormat="false" ht="12.75" hidden="false" customHeight="true" outlineLevel="0" collapsed="false">
      <c r="A4466" s="70" t="n">
        <v>4365</v>
      </c>
      <c r="B4466" s="92" t="s">
        <v>9224</v>
      </c>
      <c r="C4466" s="90" t="s">
        <v>2843</v>
      </c>
      <c r="D4466" s="90" t="s">
        <v>9225</v>
      </c>
      <c r="E4466" s="93" t="s">
        <v>9196</v>
      </c>
      <c r="F4466" s="55" t="n">
        <f aca="false">ROUND(G4466*1.18,2)</f>
        <v>154.11</v>
      </c>
      <c r="G4466" s="68" t="n">
        <v>130.6</v>
      </c>
      <c r="I4466" s="62"/>
      <c r="J4466" s="58"/>
      <c r="K4466" s="7"/>
      <c r="L4466" s="7"/>
      <c r="M4466" s="7"/>
      <c r="N4466" s="59"/>
      <c r="O4466" s="59"/>
      <c r="P4466" s="7"/>
      <c r="Q4466" s="59"/>
    </row>
    <row r="4467" customFormat="false" ht="12.75" hidden="false" customHeight="true" outlineLevel="0" collapsed="false">
      <c r="A4467" s="70" t="n">
        <v>4366</v>
      </c>
      <c r="B4467" s="92" t="s">
        <v>9226</v>
      </c>
      <c r="C4467" s="90" t="s">
        <v>2900</v>
      </c>
      <c r="D4467" s="90" t="s">
        <v>9227</v>
      </c>
      <c r="E4467" s="93" t="s">
        <v>1170</v>
      </c>
      <c r="F4467" s="55" t="n">
        <f aca="false">ROUND(G4467*1.18,2)</f>
        <v>43.93</v>
      </c>
      <c r="G4467" s="68" t="n">
        <v>37.23</v>
      </c>
      <c r="I4467" s="62"/>
      <c r="J4467" s="58"/>
      <c r="K4467" s="7"/>
      <c r="L4467" s="7"/>
      <c r="M4467" s="7"/>
      <c r="N4467" s="59"/>
      <c r="O4467" s="59"/>
      <c r="P4467" s="7"/>
      <c r="Q4467" s="59"/>
    </row>
    <row r="4468" customFormat="false" ht="12.75" hidden="false" customHeight="true" outlineLevel="0" collapsed="false">
      <c r="A4468" s="70" t="n">
        <v>4367</v>
      </c>
      <c r="B4468" s="92" t="s">
        <v>9228</v>
      </c>
      <c r="C4468" s="90" t="s">
        <v>2900</v>
      </c>
      <c r="D4468" s="90" t="s">
        <v>9229</v>
      </c>
      <c r="E4468" s="93" t="s">
        <v>1170</v>
      </c>
      <c r="F4468" s="55" t="n">
        <f aca="false">ROUND(G4468*1.18,2)</f>
        <v>42.7</v>
      </c>
      <c r="G4468" s="68" t="n">
        <v>36.19</v>
      </c>
      <c r="I4468" s="62"/>
      <c r="J4468" s="58"/>
      <c r="K4468" s="7"/>
      <c r="L4468" s="7"/>
      <c r="M4468" s="7"/>
      <c r="N4468" s="59"/>
      <c r="O4468" s="59"/>
      <c r="P4468" s="7"/>
      <c r="Q4468" s="59"/>
    </row>
    <row r="4469" s="67" customFormat="true" ht="12.75" hidden="false" customHeight="true" outlineLevel="0" collapsed="false">
      <c r="A4469" s="70" t="n">
        <v>4368</v>
      </c>
      <c r="B4469" s="92" t="s">
        <v>9230</v>
      </c>
      <c r="C4469" s="90" t="s">
        <v>2900</v>
      </c>
      <c r="D4469" s="90" t="s">
        <v>9231</v>
      </c>
      <c r="E4469" s="93" t="s">
        <v>9232</v>
      </c>
      <c r="F4469" s="55" t="n">
        <f aca="false">ROUND(G4469*1.18,2)</f>
        <v>215.74</v>
      </c>
      <c r="G4469" s="64" t="n">
        <v>182.83</v>
      </c>
      <c r="I4469" s="66"/>
      <c r="J4469" s="58"/>
      <c r="K4469" s="7"/>
      <c r="L4469" s="7"/>
      <c r="M4469" s="7"/>
      <c r="N4469" s="59"/>
      <c r="O4469" s="59"/>
      <c r="P4469" s="7"/>
      <c r="Q4469" s="59"/>
    </row>
    <row r="4470" customFormat="false" ht="12.75" hidden="false" customHeight="true" outlineLevel="0" collapsed="false">
      <c r="A4470" s="70" t="n">
        <v>4369</v>
      </c>
      <c r="B4470" s="92" t="s">
        <v>9233</v>
      </c>
      <c r="C4470" s="90" t="s">
        <v>2900</v>
      </c>
      <c r="D4470" s="90" t="s">
        <v>9234</v>
      </c>
      <c r="E4470" s="93" t="s">
        <v>9232</v>
      </c>
      <c r="F4470" s="55" t="n">
        <f aca="false">ROUND(G4470*1.18,2)</f>
        <v>162.71</v>
      </c>
      <c r="G4470" s="68" t="n">
        <v>137.89</v>
      </c>
      <c r="I4470" s="62"/>
      <c r="J4470" s="58"/>
      <c r="K4470" s="7"/>
      <c r="L4470" s="7"/>
      <c r="M4470" s="7"/>
      <c r="N4470" s="59"/>
      <c r="O4470" s="59"/>
      <c r="P4470" s="7"/>
      <c r="Q4470" s="59"/>
    </row>
    <row r="4471" customFormat="false" ht="12.75" hidden="false" customHeight="true" outlineLevel="0" collapsed="false">
      <c r="A4471" s="70" t="n">
        <v>4370</v>
      </c>
      <c r="B4471" s="92" t="s">
        <v>9235</v>
      </c>
      <c r="C4471" s="90" t="s">
        <v>2900</v>
      </c>
      <c r="D4471" s="90" t="s">
        <v>9236</v>
      </c>
      <c r="E4471" s="93" t="s">
        <v>1398</v>
      </c>
      <c r="F4471" s="55" t="n">
        <f aca="false">ROUND(G4471*1.18,2)</f>
        <v>110.39</v>
      </c>
      <c r="G4471" s="68" t="n">
        <v>93.55</v>
      </c>
      <c r="I4471" s="62"/>
      <c r="J4471" s="58"/>
      <c r="K4471" s="7"/>
      <c r="L4471" s="7"/>
      <c r="M4471" s="7"/>
      <c r="N4471" s="59"/>
      <c r="O4471" s="59"/>
      <c r="P4471" s="7"/>
      <c r="Q4471" s="59"/>
    </row>
    <row r="4472" customFormat="false" ht="12.75" hidden="false" customHeight="true" outlineLevel="0" collapsed="false">
      <c r="A4472" s="70" t="n">
        <v>4371</v>
      </c>
      <c r="B4472" s="92" t="s">
        <v>9237</v>
      </c>
      <c r="C4472" s="90" t="s">
        <v>2900</v>
      </c>
      <c r="D4472" s="90" t="s">
        <v>9238</v>
      </c>
      <c r="E4472" s="93" t="s">
        <v>1170</v>
      </c>
      <c r="F4472" s="55" t="n">
        <f aca="false">ROUND(G4472*1.18,2)</f>
        <v>37.96</v>
      </c>
      <c r="G4472" s="68" t="n">
        <v>32.17</v>
      </c>
      <c r="I4472" s="62"/>
      <c r="J4472" s="58"/>
      <c r="K4472" s="7"/>
      <c r="L4472" s="7"/>
      <c r="M4472" s="7"/>
      <c r="N4472" s="59"/>
      <c r="O4472" s="59"/>
      <c r="P4472" s="7"/>
      <c r="Q4472" s="59"/>
    </row>
    <row r="4473" customFormat="false" ht="12.75" hidden="false" customHeight="true" outlineLevel="0" collapsed="false">
      <c r="A4473" s="70" t="n">
        <v>4372</v>
      </c>
      <c r="B4473" s="92" t="s">
        <v>9239</v>
      </c>
      <c r="C4473" s="90" t="s">
        <v>2843</v>
      </c>
      <c r="D4473" s="90" t="s">
        <v>9240</v>
      </c>
      <c r="E4473" s="93" t="s">
        <v>9196</v>
      </c>
      <c r="F4473" s="55" t="n">
        <f aca="false">ROUND(G4473*1.18,2)</f>
        <v>186.13</v>
      </c>
      <c r="G4473" s="68" t="n">
        <v>157.74</v>
      </c>
      <c r="I4473" s="62"/>
      <c r="J4473" s="58"/>
      <c r="K4473" s="7"/>
      <c r="L4473" s="7"/>
      <c r="M4473" s="7"/>
      <c r="N4473" s="59"/>
      <c r="O4473" s="59"/>
      <c r="P4473" s="7"/>
      <c r="Q4473" s="59"/>
    </row>
    <row r="4474" customFormat="false" ht="12.75" hidden="false" customHeight="true" outlineLevel="0" collapsed="false">
      <c r="A4474" s="70" t="n">
        <v>4373</v>
      </c>
      <c r="B4474" s="92" t="s">
        <v>9241</v>
      </c>
      <c r="C4474" s="90" t="s">
        <v>3223</v>
      </c>
      <c r="D4474" s="90" t="s">
        <v>9240</v>
      </c>
      <c r="E4474" s="93" t="s">
        <v>605</v>
      </c>
      <c r="F4474" s="55" t="n">
        <f aca="false">ROUND(G4474*1.18,2)</f>
        <v>304.11</v>
      </c>
      <c r="G4474" s="68" t="n">
        <v>257.72</v>
      </c>
      <c r="I4474" s="62"/>
      <c r="J4474" s="58"/>
      <c r="K4474" s="7"/>
      <c r="L4474" s="7"/>
      <c r="M4474" s="7"/>
      <c r="N4474" s="59"/>
      <c r="O4474" s="59"/>
      <c r="P4474" s="7"/>
      <c r="Q4474" s="59"/>
    </row>
    <row r="4475" customFormat="false" ht="12.75" hidden="false" customHeight="true" outlineLevel="0" collapsed="false">
      <c r="A4475" s="70" t="n">
        <v>4374</v>
      </c>
      <c r="B4475" s="92" t="s">
        <v>9242</v>
      </c>
      <c r="C4475" s="90" t="s">
        <v>2843</v>
      </c>
      <c r="D4475" s="90" t="s">
        <v>9243</v>
      </c>
      <c r="E4475" s="93" t="s">
        <v>605</v>
      </c>
      <c r="F4475" s="55" t="n">
        <f aca="false">ROUND(G4475*1.18,2)</f>
        <v>194.58</v>
      </c>
      <c r="G4475" s="68" t="n">
        <v>164.9</v>
      </c>
      <c r="I4475" s="62"/>
      <c r="J4475" s="58"/>
      <c r="K4475" s="7"/>
      <c r="L4475" s="7"/>
      <c r="M4475" s="7"/>
      <c r="N4475" s="59"/>
      <c r="O4475" s="59"/>
      <c r="P4475" s="7"/>
      <c r="Q4475" s="59"/>
    </row>
    <row r="4476" customFormat="false" ht="12.75" hidden="false" customHeight="true" outlineLevel="0" collapsed="false">
      <c r="A4476" s="70" t="n">
        <v>4375</v>
      </c>
      <c r="B4476" s="92" t="s">
        <v>9244</v>
      </c>
      <c r="C4476" s="90" t="s">
        <v>2843</v>
      </c>
      <c r="D4476" s="90" t="s">
        <v>9245</v>
      </c>
      <c r="E4476" s="93" t="s">
        <v>605</v>
      </c>
      <c r="F4476" s="55" t="n">
        <f aca="false">ROUND(G4476*1.18,2)</f>
        <v>162.06</v>
      </c>
      <c r="G4476" s="68" t="n">
        <v>137.34</v>
      </c>
      <c r="I4476" s="62"/>
      <c r="J4476" s="58"/>
      <c r="K4476" s="7"/>
      <c r="L4476" s="7"/>
      <c r="M4476" s="7"/>
      <c r="N4476" s="59"/>
      <c r="O4476" s="59"/>
      <c r="P4476" s="7"/>
      <c r="Q4476" s="59"/>
    </row>
    <row r="4477" s="67" customFormat="true" ht="12.75" hidden="false" customHeight="true" outlineLevel="0" collapsed="false">
      <c r="A4477" s="70" t="n">
        <v>4376</v>
      </c>
      <c r="B4477" s="92" t="s">
        <v>9246</v>
      </c>
      <c r="C4477" s="90" t="s">
        <v>2843</v>
      </c>
      <c r="D4477" s="90" t="s">
        <v>9247</v>
      </c>
      <c r="E4477" s="93" t="s">
        <v>835</v>
      </c>
      <c r="F4477" s="55" t="n">
        <f aca="false">ROUND(G4477*1.18,2)</f>
        <v>160.49</v>
      </c>
      <c r="G4477" s="64" t="n">
        <v>136.01</v>
      </c>
      <c r="I4477" s="66"/>
      <c r="J4477" s="58"/>
      <c r="K4477" s="7"/>
      <c r="L4477" s="7"/>
      <c r="M4477" s="7"/>
      <c r="N4477" s="59"/>
      <c r="O4477" s="59"/>
      <c r="P4477" s="7"/>
      <c r="Q4477" s="59"/>
    </row>
    <row r="4478" customFormat="false" ht="12.75" hidden="false" customHeight="true" outlineLevel="0" collapsed="false">
      <c r="A4478" s="70" t="n">
        <v>4377</v>
      </c>
      <c r="B4478" s="92" t="s">
        <v>9248</v>
      </c>
      <c r="C4478" s="90" t="s">
        <v>3223</v>
      </c>
      <c r="D4478" s="90" t="s">
        <v>9249</v>
      </c>
      <c r="E4478" s="93" t="s">
        <v>605</v>
      </c>
      <c r="F4478" s="55" t="n">
        <f aca="false">ROUND(G4478*1.18,2)</f>
        <v>260.84</v>
      </c>
      <c r="G4478" s="68" t="n">
        <v>221.05</v>
      </c>
      <c r="I4478" s="62"/>
      <c r="J4478" s="58"/>
      <c r="K4478" s="7"/>
      <c r="L4478" s="7"/>
      <c r="M4478" s="7"/>
      <c r="N4478" s="59"/>
      <c r="O4478" s="59"/>
      <c r="P4478" s="7"/>
      <c r="Q4478" s="59"/>
    </row>
    <row r="4479" customFormat="false" ht="12.75" hidden="false" customHeight="true" outlineLevel="0" collapsed="false">
      <c r="A4479" s="70" t="n">
        <v>4378</v>
      </c>
      <c r="B4479" s="92" t="s">
        <v>9250</v>
      </c>
      <c r="C4479" s="90" t="s">
        <v>2843</v>
      </c>
      <c r="D4479" s="90" t="s">
        <v>9251</v>
      </c>
      <c r="E4479" s="93" t="s">
        <v>605</v>
      </c>
      <c r="F4479" s="55" t="n">
        <f aca="false">ROUND(G4479*1.18,2)</f>
        <v>194.51</v>
      </c>
      <c r="G4479" s="68" t="n">
        <v>164.84</v>
      </c>
      <c r="I4479" s="62"/>
      <c r="J4479" s="58"/>
      <c r="K4479" s="7"/>
      <c r="L4479" s="7"/>
      <c r="M4479" s="7"/>
      <c r="N4479" s="59"/>
      <c r="O4479" s="59"/>
      <c r="P4479" s="7"/>
      <c r="Q4479" s="59"/>
    </row>
    <row r="4480" customFormat="false" ht="12.75" hidden="false" customHeight="true" outlineLevel="0" collapsed="false">
      <c r="A4480" s="70" t="n">
        <v>4379</v>
      </c>
      <c r="B4480" s="92" t="s">
        <v>9252</v>
      </c>
      <c r="C4480" s="90" t="s">
        <v>3223</v>
      </c>
      <c r="D4480" s="90" t="s">
        <v>9251</v>
      </c>
      <c r="E4480" s="93" t="s">
        <v>605</v>
      </c>
      <c r="F4480" s="55" t="n">
        <f aca="false">ROUND(G4480*1.18,2)</f>
        <v>344.84</v>
      </c>
      <c r="G4480" s="68" t="n">
        <v>292.24</v>
      </c>
      <c r="I4480" s="62"/>
      <c r="J4480" s="58"/>
      <c r="K4480" s="7"/>
      <c r="L4480" s="7"/>
      <c r="M4480" s="7"/>
      <c r="N4480" s="59"/>
      <c r="O4480" s="59"/>
      <c r="P4480" s="7"/>
      <c r="Q4480" s="59"/>
    </row>
    <row r="4481" customFormat="false" ht="12.75" hidden="false" customHeight="true" outlineLevel="0" collapsed="false">
      <c r="A4481" s="70" t="n">
        <v>4380</v>
      </c>
      <c r="B4481" s="92" t="s">
        <v>9253</v>
      </c>
      <c r="C4481" s="90" t="s">
        <v>2843</v>
      </c>
      <c r="D4481" s="90" t="s">
        <v>9254</v>
      </c>
      <c r="E4481" s="93" t="s">
        <v>605</v>
      </c>
      <c r="F4481" s="55" t="n">
        <f aca="false">ROUND(G4481*1.18,2)</f>
        <v>207.21</v>
      </c>
      <c r="G4481" s="68" t="n">
        <v>175.6</v>
      </c>
      <c r="I4481" s="62"/>
      <c r="J4481" s="58"/>
      <c r="K4481" s="7"/>
      <c r="L4481" s="7"/>
      <c r="M4481" s="7"/>
      <c r="N4481" s="59"/>
      <c r="O4481" s="59"/>
      <c r="P4481" s="7"/>
      <c r="Q4481" s="59"/>
    </row>
    <row r="4482" customFormat="false" ht="12.75" hidden="false" customHeight="true" outlineLevel="0" collapsed="false">
      <c r="A4482" s="70" t="n">
        <v>4381</v>
      </c>
      <c r="B4482" s="90" t="s">
        <v>9255</v>
      </c>
      <c r="C4482" s="90" t="s">
        <v>2854</v>
      </c>
      <c r="D4482" s="90" t="s">
        <v>9256</v>
      </c>
      <c r="E4482" s="93" t="s">
        <v>9257</v>
      </c>
      <c r="F4482" s="55" t="n">
        <f aca="false">ROUND(G4482*1.18,2)</f>
        <v>586.4</v>
      </c>
      <c r="G4482" s="68" t="n">
        <v>496.95</v>
      </c>
      <c r="I4482" s="62"/>
      <c r="J4482" s="58"/>
      <c r="K4482" s="7"/>
      <c r="L4482" s="7"/>
      <c r="M4482" s="7"/>
      <c r="N4482" s="59"/>
      <c r="O4482" s="59"/>
      <c r="P4482" s="7"/>
      <c r="Q4482" s="59"/>
    </row>
    <row r="4483" customFormat="false" ht="12.75" hidden="false" customHeight="true" outlineLevel="0" collapsed="false">
      <c r="A4483" s="70" t="n">
        <v>4382</v>
      </c>
      <c r="B4483" s="92" t="s">
        <v>9258</v>
      </c>
      <c r="C4483" s="90" t="s">
        <v>2843</v>
      </c>
      <c r="D4483" s="90" t="s">
        <v>9259</v>
      </c>
      <c r="E4483" s="93" t="s">
        <v>9260</v>
      </c>
      <c r="F4483" s="55" t="n">
        <f aca="false">ROUND(G4483*1.18,2)</f>
        <v>1644.85</v>
      </c>
      <c r="G4483" s="68" t="n">
        <v>1393.94</v>
      </c>
      <c r="I4483" s="62"/>
      <c r="J4483" s="58"/>
      <c r="K4483" s="7"/>
      <c r="L4483" s="7"/>
      <c r="M4483" s="7"/>
      <c r="N4483" s="59"/>
      <c r="O4483" s="59"/>
      <c r="P4483" s="7"/>
      <c r="Q4483" s="59"/>
    </row>
    <row r="4484" customFormat="false" ht="12.75" hidden="false" customHeight="true" outlineLevel="0" collapsed="false">
      <c r="A4484" s="70" t="n">
        <v>4383</v>
      </c>
      <c r="B4484" s="90" t="s">
        <v>9261</v>
      </c>
      <c r="C4484" s="90" t="s">
        <v>2843</v>
      </c>
      <c r="D4484" s="91" t="s">
        <v>9262</v>
      </c>
      <c r="E4484" s="93" t="s">
        <v>1170</v>
      </c>
      <c r="F4484" s="55" t="n">
        <f aca="false">ROUND(G4484*1.18,2)</f>
        <v>223.22</v>
      </c>
      <c r="G4484" s="68" t="n">
        <v>189.17</v>
      </c>
      <c r="I4484" s="62"/>
      <c r="J4484" s="58"/>
      <c r="K4484" s="7"/>
      <c r="L4484" s="7"/>
      <c r="M4484" s="7"/>
      <c r="N4484" s="59"/>
      <c r="O4484" s="59"/>
      <c r="P4484" s="7"/>
      <c r="Q4484" s="59"/>
    </row>
    <row r="4485" customFormat="false" ht="12.75" hidden="false" customHeight="true" outlineLevel="0" collapsed="false">
      <c r="A4485" s="70" t="n">
        <v>4384</v>
      </c>
      <c r="B4485" s="90" t="s">
        <v>9263</v>
      </c>
      <c r="C4485" s="90" t="s">
        <v>2854</v>
      </c>
      <c r="D4485" s="90" t="s">
        <v>9262</v>
      </c>
      <c r="E4485" s="93" t="s">
        <v>1170</v>
      </c>
      <c r="F4485" s="55" t="n">
        <f aca="false">ROUND(G4485*1.18,2)</f>
        <v>224.33</v>
      </c>
      <c r="G4485" s="68" t="n">
        <v>190.11</v>
      </c>
      <c r="I4485" s="62"/>
      <c r="J4485" s="58"/>
      <c r="K4485" s="7"/>
      <c r="L4485" s="7"/>
      <c r="M4485" s="7"/>
      <c r="N4485" s="59"/>
      <c r="O4485" s="59"/>
      <c r="P4485" s="7"/>
      <c r="Q4485" s="59"/>
    </row>
    <row r="4486" customFormat="false" ht="12.75" hidden="false" customHeight="true" outlineLevel="0" collapsed="false">
      <c r="A4486" s="70" t="n">
        <v>4385</v>
      </c>
      <c r="B4486" s="90" t="s">
        <v>9264</v>
      </c>
      <c r="C4486" s="90" t="s">
        <v>2929</v>
      </c>
      <c r="D4486" s="90" t="s">
        <v>9265</v>
      </c>
      <c r="E4486" s="93" t="s">
        <v>4056</v>
      </c>
      <c r="F4486" s="55" t="n">
        <f aca="false">ROUND(G4486*1.18,2)</f>
        <v>155.3</v>
      </c>
      <c r="G4486" s="68" t="n">
        <v>131.61</v>
      </c>
      <c r="I4486" s="62"/>
      <c r="J4486" s="58"/>
      <c r="K4486" s="7"/>
      <c r="L4486" s="7"/>
      <c r="M4486" s="7"/>
      <c r="N4486" s="59"/>
      <c r="O4486" s="59"/>
      <c r="P4486" s="7"/>
      <c r="Q4486" s="59"/>
    </row>
    <row r="4487" customFormat="false" ht="12.75" hidden="false" customHeight="true" outlineLevel="0" collapsed="false">
      <c r="A4487" s="70" t="n">
        <v>4386</v>
      </c>
      <c r="B4487" s="90" t="s">
        <v>9266</v>
      </c>
      <c r="C4487" s="90" t="s">
        <v>3248</v>
      </c>
      <c r="D4487" s="90" t="s">
        <v>9267</v>
      </c>
      <c r="E4487" s="93" t="s">
        <v>605</v>
      </c>
      <c r="F4487" s="55" t="n">
        <f aca="false">ROUND(G4487*1.18,2)</f>
        <v>196.87</v>
      </c>
      <c r="G4487" s="68" t="n">
        <v>166.84</v>
      </c>
      <c r="I4487" s="62"/>
      <c r="J4487" s="58"/>
      <c r="K4487" s="7"/>
      <c r="L4487" s="7"/>
      <c r="M4487" s="7"/>
      <c r="N4487" s="59"/>
      <c r="O4487" s="59"/>
      <c r="P4487" s="7"/>
      <c r="Q4487" s="59"/>
    </row>
    <row r="4488" customFormat="false" ht="12.75" hidden="false" customHeight="true" outlineLevel="0" collapsed="false">
      <c r="A4488" s="70" t="n">
        <v>4387</v>
      </c>
      <c r="B4488" s="89" t="s">
        <v>9268</v>
      </c>
      <c r="C4488" s="90" t="s">
        <v>2929</v>
      </c>
      <c r="D4488" s="90" t="s">
        <v>9267</v>
      </c>
      <c r="E4488" s="93" t="s">
        <v>605</v>
      </c>
      <c r="F4488" s="55" t="n">
        <f aca="false">ROUND(G4488*1.18,2)</f>
        <v>491.74</v>
      </c>
      <c r="G4488" s="68" t="n">
        <v>416.73</v>
      </c>
      <c r="I4488" s="62"/>
      <c r="J4488" s="58"/>
      <c r="K4488" s="7"/>
      <c r="L4488" s="7"/>
      <c r="M4488" s="7"/>
      <c r="N4488" s="59"/>
      <c r="O4488" s="59"/>
      <c r="P4488" s="7"/>
      <c r="Q4488" s="59"/>
    </row>
    <row r="4489" customFormat="false" ht="12.75" hidden="false" customHeight="true" outlineLevel="0" collapsed="false">
      <c r="A4489" s="70" t="n">
        <v>4388</v>
      </c>
      <c r="B4489" s="89" t="s">
        <v>9269</v>
      </c>
      <c r="C4489" s="90" t="s">
        <v>2854</v>
      </c>
      <c r="D4489" s="90" t="s">
        <v>9267</v>
      </c>
      <c r="E4489" s="93" t="s">
        <v>605</v>
      </c>
      <c r="F4489" s="55" t="n">
        <f aca="false">ROUND(G4489*1.18,2)</f>
        <v>487.75</v>
      </c>
      <c r="G4489" s="68" t="n">
        <v>413.35</v>
      </c>
      <c r="I4489" s="62"/>
      <c r="J4489" s="58"/>
      <c r="K4489" s="7"/>
      <c r="L4489" s="7"/>
      <c r="M4489" s="7"/>
      <c r="N4489" s="59"/>
      <c r="O4489" s="59"/>
      <c r="P4489" s="7"/>
      <c r="Q4489" s="59"/>
    </row>
    <row r="4490" customFormat="false" ht="12.75" hidden="false" customHeight="true" outlineLevel="0" collapsed="false">
      <c r="A4490" s="70" t="n">
        <v>4389</v>
      </c>
      <c r="B4490" s="89" t="s">
        <v>9270</v>
      </c>
      <c r="C4490" s="90" t="s">
        <v>2850</v>
      </c>
      <c r="D4490" s="90" t="s">
        <v>9271</v>
      </c>
      <c r="E4490" s="93" t="s">
        <v>605</v>
      </c>
      <c r="F4490" s="55" t="n">
        <f aca="false">ROUND(G4490*1.18,2)</f>
        <v>1320.87</v>
      </c>
      <c r="G4490" s="68" t="n">
        <v>1119.38</v>
      </c>
      <c r="I4490" s="62"/>
      <c r="J4490" s="58"/>
      <c r="K4490" s="7"/>
      <c r="L4490" s="7"/>
      <c r="M4490" s="7"/>
      <c r="N4490" s="59"/>
      <c r="O4490" s="59"/>
      <c r="P4490" s="7"/>
      <c r="Q4490" s="59"/>
    </row>
    <row r="4491" customFormat="false" ht="12.75" hidden="false" customHeight="true" outlineLevel="0" collapsed="false">
      <c r="A4491" s="70" t="n">
        <v>4390</v>
      </c>
      <c r="B4491" s="90" t="s">
        <v>9272</v>
      </c>
      <c r="C4491" s="90" t="n">
        <v>432550</v>
      </c>
      <c r="D4491" s="90" t="n">
        <v>35061900350</v>
      </c>
      <c r="E4491" s="93" t="s">
        <v>605</v>
      </c>
      <c r="F4491" s="55" t="n">
        <f aca="false">ROUND(G4491*1.18,2)</f>
        <v>457.23</v>
      </c>
      <c r="G4491" s="68" t="n">
        <v>387.48</v>
      </c>
      <c r="I4491" s="62"/>
      <c r="J4491" s="58"/>
      <c r="K4491" s="7"/>
      <c r="L4491" s="7"/>
      <c r="M4491" s="7"/>
      <c r="N4491" s="59"/>
      <c r="O4491" s="59"/>
      <c r="P4491" s="7"/>
      <c r="Q4491" s="59"/>
    </row>
    <row r="4492" customFormat="false" ht="12.75" hidden="false" customHeight="true" outlineLevel="0" collapsed="false">
      <c r="A4492" s="70" t="n">
        <v>4391</v>
      </c>
      <c r="B4492" s="89" t="s">
        <v>9273</v>
      </c>
      <c r="C4492" s="90" t="s">
        <v>2843</v>
      </c>
      <c r="D4492" s="90" t="s">
        <v>9274</v>
      </c>
      <c r="E4492" s="93" t="s">
        <v>605</v>
      </c>
      <c r="F4492" s="55" t="n">
        <f aca="false">ROUND(G4492*1.18,2)</f>
        <v>945.35</v>
      </c>
      <c r="G4492" s="68" t="n">
        <v>801.14</v>
      </c>
      <c r="I4492" s="62"/>
      <c r="J4492" s="58"/>
      <c r="K4492" s="7"/>
      <c r="L4492" s="7"/>
      <c r="M4492" s="7"/>
      <c r="N4492" s="59"/>
      <c r="O4492" s="59"/>
      <c r="P4492" s="7"/>
      <c r="Q4492" s="59"/>
    </row>
    <row r="4493" customFormat="false" ht="12.75" hidden="false" customHeight="true" outlineLevel="0" collapsed="false">
      <c r="A4493" s="70" t="n">
        <v>4392</v>
      </c>
      <c r="B4493" s="89" t="s">
        <v>9275</v>
      </c>
      <c r="C4493" s="90" t="s">
        <v>2866</v>
      </c>
      <c r="D4493" s="90" t="s">
        <v>9276</v>
      </c>
      <c r="E4493" s="93" t="s">
        <v>605</v>
      </c>
      <c r="F4493" s="55" t="n">
        <f aca="false">ROUND(G4493*1.18,2)</f>
        <v>448.85</v>
      </c>
      <c r="G4493" s="68" t="n">
        <v>380.38</v>
      </c>
      <c r="I4493" s="62"/>
      <c r="J4493" s="58"/>
      <c r="K4493" s="7"/>
      <c r="L4493" s="7"/>
      <c r="M4493" s="7"/>
      <c r="N4493" s="59"/>
      <c r="O4493" s="59"/>
      <c r="P4493" s="7"/>
      <c r="Q4493" s="59"/>
    </row>
    <row r="4494" customFormat="false" ht="12.75" hidden="false" customHeight="true" outlineLevel="0" collapsed="false">
      <c r="A4494" s="70" t="n">
        <v>4393</v>
      </c>
      <c r="B4494" s="89" t="s">
        <v>9277</v>
      </c>
      <c r="C4494" s="90" t="s">
        <v>3033</v>
      </c>
      <c r="D4494" s="90" t="s">
        <v>9278</v>
      </c>
      <c r="E4494" s="93" t="s">
        <v>605</v>
      </c>
      <c r="F4494" s="55" t="n">
        <f aca="false">ROUND(G4494*1.18,2)</f>
        <v>674.18</v>
      </c>
      <c r="G4494" s="68" t="n">
        <v>571.34</v>
      </c>
      <c r="I4494" s="62"/>
      <c r="J4494" s="58"/>
      <c r="K4494" s="7"/>
      <c r="L4494" s="7"/>
      <c r="M4494" s="7"/>
      <c r="N4494" s="59"/>
      <c r="O4494" s="59"/>
      <c r="P4494" s="7"/>
      <c r="Q4494" s="59"/>
    </row>
    <row r="4495" customFormat="false" ht="12.75" hidden="false" customHeight="true" outlineLevel="0" collapsed="false">
      <c r="A4495" s="70" t="n">
        <v>4394</v>
      </c>
      <c r="B4495" s="89" t="s">
        <v>9279</v>
      </c>
      <c r="C4495" s="90" t="s">
        <v>2866</v>
      </c>
      <c r="D4495" s="90" t="s">
        <v>9280</v>
      </c>
      <c r="E4495" s="93" t="s">
        <v>605</v>
      </c>
      <c r="F4495" s="55" t="n">
        <f aca="false">ROUND(G4495*1.18,2)</f>
        <v>594.48</v>
      </c>
      <c r="G4495" s="68" t="n">
        <v>503.8</v>
      </c>
      <c r="I4495" s="62"/>
      <c r="J4495" s="58"/>
      <c r="K4495" s="7"/>
      <c r="L4495" s="7"/>
      <c r="M4495" s="7"/>
      <c r="N4495" s="59"/>
      <c r="O4495" s="59"/>
      <c r="P4495" s="7"/>
      <c r="Q4495" s="59"/>
    </row>
    <row r="4496" customFormat="false" ht="12.75" hidden="false" customHeight="true" outlineLevel="0" collapsed="false">
      <c r="A4496" s="70" t="n">
        <v>4395</v>
      </c>
      <c r="B4496" s="90" t="s">
        <v>9281</v>
      </c>
      <c r="C4496" s="90" t="s">
        <v>2854</v>
      </c>
      <c r="D4496" s="90" t="s">
        <v>9282</v>
      </c>
      <c r="E4496" s="93" t="s">
        <v>605</v>
      </c>
      <c r="F4496" s="55" t="n">
        <f aca="false">ROUND(G4496*1.18,2)</f>
        <v>1611.3</v>
      </c>
      <c r="G4496" s="68" t="n">
        <v>1365.51</v>
      </c>
      <c r="I4496" s="62"/>
      <c r="J4496" s="58"/>
      <c r="K4496" s="7"/>
      <c r="L4496" s="7"/>
      <c r="M4496" s="7"/>
      <c r="N4496" s="59"/>
      <c r="O4496" s="59"/>
      <c r="P4496" s="7"/>
      <c r="Q4496" s="59"/>
    </row>
    <row r="4497" customFormat="false" ht="12.75" hidden="false" customHeight="true" outlineLevel="0" collapsed="false">
      <c r="A4497" s="70" t="n">
        <v>4396</v>
      </c>
      <c r="B4497" s="90" t="s">
        <v>9283</v>
      </c>
      <c r="C4497" s="90" t="s">
        <v>2866</v>
      </c>
      <c r="D4497" s="90" t="s">
        <v>9284</v>
      </c>
      <c r="E4497" s="93" t="s">
        <v>605</v>
      </c>
      <c r="F4497" s="55" t="n">
        <f aca="false">ROUND(G4497*1.18,2)</f>
        <v>995.53</v>
      </c>
      <c r="G4497" s="68" t="n">
        <v>843.67</v>
      </c>
      <c r="I4497" s="62"/>
      <c r="J4497" s="58"/>
      <c r="K4497" s="7"/>
      <c r="L4497" s="7"/>
      <c r="M4497" s="7"/>
      <c r="N4497" s="59"/>
      <c r="O4497" s="59"/>
      <c r="P4497" s="7"/>
      <c r="Q4497" s="59"/>
    </row>
    <row r="4498" customFormat="false" ht="12.75" hidden="false" customHeight="true" outlineLevel="0" collapsed="false">
      <c r="A4498" s="70" t="n">
        <v>4397</v>
      </c>
      <c r="B4498" s="92" t="s">
        <v>9285</v>
      </c>
      <c r="C4498" s="90" t="s">
        <v>2850</v>
      </c>
      <c r="D4498" s="90" t="s">
        <v>9284</v>
      </c>
      <c r="E4498" s="93" t="s">
        <v>605</v>
      </c>
      <c r="F4498" s="55" t="n">
        <f aca="false">ROUND(G4498*1.18,2)</f>
        <v>426.78</v>
      </c>
      <c r="G4498" s="68" t="n">
        <v>361.68</v>
      </c>
      <c r="I4498" s="62"/>
      <c r="J4498" s="58"/>
      <c r="K4498" s="7"/>
      <c r="L4498" s="7"/>
      <c r="M4498" s="7"/>
      <c r="N4498" s="59"/>
      <c r="O4498" s="59"/>
      <c r="P4498" s="7"/>
      <c r="Q4498" s="59"/>
    </row>
    <row r="4499" customFormat="false" ht="12.75" hidden="false" customHeight="true" outlineLevel="0" collapsed="false">
      <c r="A4499" s="70" t="n">
        <v>4398</v>
      </c>
      <c r="B4499" s="92" t="s">
        <v>9286</v>
      </c>
      <c r="C4499" s="90" t="s">
        <v>2929</v>
      </c>
      <c r="D4499" s="90" t="s">
        <v>9284</v>
      </c>
      <c r="E4499" s="93" t="s">
        <v>605</v>
      </c>
      <c r="F4499" s="55" t="n">
        <f aca="false">ROUND(G4499*1.18,2)</f>
        <v>1108.81</v>
      </c>
      <c r="G4499" s="68" t="n">
        <v>939.67</v>
      </c>
      <c r="I4499" s="62"/>
      <c r="J4499" s="58"/>
      <c r="K4499" s="7"/>
      <c r="L4499" s="7"/>
      <c r="M4499" s="7"/>
      <c r="N4499" s="59"/>
      <c r="O4499" s="59"/>
      <c r="P4499" s="7"/>
      <c r="Q4499" s="59"/>
    </row>
    <row r="4500" customFormat="false" ht="12.75" hidden="false" customHeight="true" outlineLevel="0" collapsed="false">
      <c r="A4500" s="70" t="n">
        <v>4399</v>
      </c>
      <c r="B4500" s="92" t="s">
        <v>9287</v>
      </c>
      <c r="C4500" s="90" t="s">
        <v>2843</v>
      </c>
      <c r="D4500" s="90" t="s">
        <v>9288</v>
      </c>
      <c r="E4500" s="93" t="s">
        <v>605</v>
      </c>
      <c r="F4500" s="55" t="n">
        <f aca="false">ROUND(G4500*1.18,2)</f>
        <v>1034.41</v>
      </c>
      <c r="G4500" s="68" t="n">
        <v>876.62</v>
      </c>
      <c r="I4500" s="62"/>
      <c r="J4500" s="58"/>
      <c r="K4500" s="7"/>
      <c r="L4500" s="7"/>
      <c r="M4500" s="7"/>
      <c r="N4500" s="59"/>
      <c r="O4500" s="59"/>
      <c r="P4500" s="7"/>
      <c r="Q4500" s="59"/>
    </row>
    <row r="4501" customFormat="false" ht="12.75" hidden="false" customHeight="true" outlineLevel="0" collapsed="false">
      <c r="A4501" s="70" t="n">
        <v>4400</v>
      </c>
      <c r="B4501" s="92" t="s">
        <v>9289</v>
      </c>
      <c r="C4501" s="90" t="s">
        <v>4123</v>
      </c>
      <c r="D4501" s="90" t="s">
        <v>9290</v>
      </c>
      <c r="E4501" s="93" t="s">
        <v>9291</v>
      </c>
      <c r="F4501" s="55" t="n">
        <f aca="false">ROUND(G4501*1.18,2)</f>
        <v>1031.59</v>
      </c>
      <c r="G4501" s="68" t="n">
        <v>874.23</v>
      </c>
      <c r="I4501" s="62"/>
      <c r="J4501" s="58"/>
      <c r="K4501" s="7"/>
      <c r="L4501" s="7"/>
      <c r="M4501" s="7"/>
      <c r="N4501" s="59"/>
      <c r="O4501" s="59"/>
      <c r="P4501" s="7"/>
      <c r="Q4501" s="59"/>
    </row>
    <row r="4502" customFormat="false" ht="12.75" hidden="false" customHeight="true" outlineLevel="0" collapsed="false">
      <c r="A4502" s="70" t="n">
        <v>4401</v>
      </c>
      <c r="B4502" s="90" t="s">
        <v>9292</v>
      </c>
      <c r="C4502" s="90" t="s">
        <v>2929</v>
      </c>
      <c r="D4502" s="90" t="s">
        <v>9290</v>
      </c>
      <c r="E4502" s="93" t="s">
        <v>605</v>
      </c>
      <c r="F4502" s="55" t="n">
        <f aca="false">ROUND(G4502*1.18,2)</f>
        <v>935.08</v>
      </c>
      <c r="G4502" s="68" t="n">
        <v>792.44</v>
      </c>
      <c r="I4502" s="62"/>
      <c r="J4502" s="58"/>
      <c r="K4502" s="7"/>
      <c r="L4502" s="7"/>
      <c r="M4502" s="7"/>
      <c r="N4502" s="59"/>
      <c r="O4502" s="59"/>
      <c r="P4502" s="7"/>
      <c r="Q4502" s="59"/>
    </row>
    <row r="4503" customFormat="false" ht="12.75" hidden="false" customHeight="true" outlineLevel="0" collapsed="false">
      <c r="A4503" s="70" t="n">
        <v>4402</v>
      </c>
      <c r="B4503" s="90" t="s">
        <v>9293</v>
      </c>
      <c r="C4503" s="90" t="s">
        <v>3099</v>
      </c>
      <c r="D4503" s="90" t="s">
        <v>9294</v>
      </c>
      <c r="E4503" s="93" t="s">
        <v>605</v>
      </c>
      <c r="F4503" s="55" t="n">
        <f aca="false">ROUND(G4503*1.18,2)</f>
        <v>329.07</v>
      </c>
      <c r="G4503" s="68" t="n">
        <v>278.87</v>
      </c>
      <c r="I4503" s="62"/>
      <c r="J4503" s="58"/>
      <c r="K4503" s="7"/>
      <c r="L4503" s="7"/>
      <c r="M4503" s="7"/>
      <c r="N4503" s="59"/>
      <c r="O4503" s="59"/>
      <c r="P4503" s="7"/>
      <c r="Q4503" s="59"/>
    </row>
    <row r="4504" customFormat="false" ht="12.75" hidden="false" customHeight="true" outlineLevel="0" collapsed="false">
      <c r="A4504" s="70" t="n">
        <v>4403</v>
      </c>
      <c r="B4504" s="92" t="s">
        <v>9295</v>
      </c>
      <c r="C4504" s="90" t="s">
        <v>3033</v>
      </c>
      <c r="D4504" s="90" t="s">
        <v>9296</v>
      </c>
      <c r="E4504" s="93" t="s">
        <v>605</v>
      </c>
      <c r="F4504" s="55" t="n">
        <f aca="false">ROUND(G4504*1.18,2)</f>
        <v>773.99</v>
      </c>
      <c r="G4504" s="68" t="n">
        <v>655.92</v>
      </c>
      <c r="I4504" s="62"/>
      <c r="J4504" s="58"/>
      <c r="K4504" s="7"/>
      <c r="L4504" s="7"/>
      <c r="M4504" s="7"/>
      <c r="N4504" s="59"/>
      <c r="O4504" s="59"/>
      <c r="P4504" s="7"/>
      <c r="Q4504" s="59"/>
    </row>
    <row r="4505" customFormat="false" ht="12.75" hidden="false" customHeight="true" outlineLevel="0" collapsed="false">
      <c r="A4505" s="70" t="n">
        <v>4404</v>
      </c>
      <c r="B4505" s="89" t="s">
        <v>9297</v>
      </c>
      <c r="C4505" s="90" t="s">
        <v>2929</v>
      </c>
      <c r="D4505" s="90" t="s">
        <v>9298</v>
      </c>
      <c r="E4505" s="93" t="s">
        <v>605</v>
      </c>
      <c r="F4505" s="55" t="n">
        <f aca="false">ROUND(G4505*1.18,2)</f>
        <v>1289.28</v>
      </c>
      <c r="G4505" s="68" t="n">
        <v>1092.61</v>
      </c>
      <c r="I4505" s="62"/>
      <c r="J4505" s="58"/>
      <c r="K4505" s="7"/>
      <c r="L4505" s="7"/>
      <c r="M4505" s="7"/>
      <c r="N4505" s="59"/>
      <c r="O4505" s="59"/>
      <c r="P4505" s="7"/>
      <c r="Q4505" s="59"/>
    </row>
    <row r="4506" customFormat="false" ht="12.75" hidden="false" customHeight="true" outlineLevel="0" collapsed="false">
      <c r="A4506" s="70" t="n">
        <v>4405</v>
      </c>
      <c r="B4506" s="89" t="s">
        <v>9299</v>
      </c>
      <c r="C4506" s="90" t="s">
        <v>3248</v>
      </c>
      <c r="D4506" s="90" t="s">
        <v>9300</v>
      </c>
      <c r="E4506" s="93" t="s">
        <v>2622</v>
      </c>
      <c r="F4506" s="55" t="n">
        <f aca="false">ROUND(G4506*1.18,2)</f>
        <v>5.81</v>
      </c>
      <c r="G4506" s="68" t="n">
        <v>4.92</v>
      </c>
      <c r="I4506" s="62"/>
      <c r="J4506" s="58"/>
      <c r="K4506" s="7"/>
      <c r="L4506" s="7"/>
      <c r="M4506" s="7"/>
      <c r="N4506" s="59"/>
      <c r="O4506" s="59"/>
      <c r="P4506" s="7"/>
      <c r="Q4506" s="59"/>
    </row>
    <row r="4507" customFormat="false" ht="12.75" hidden="false" customHeight="true" outlineLevel="0" collapsed="false">
      <c r="A4507" s="70" t="n">
        <v>4406</v>
      </c>
      <c r="B4507" s="92" t="s">
        <v>9301</v>
      </c>
      <c r="C4507" s="90" t="s">
        <v>2854</v>
      </c>
      <c r="D4507" s="90" t="s">
        <v>9302</v>
      </c>
      <c r="E4507" s="93" t="s">
        <v>605</v>
      </c>
      <c r="F4507" s="55" t="n">
        <f aca="false">ROUND(G4507*1.18,2)</f>
        <v>524.31</v>
      </c>
      <c r="G4507" s="68" t="n">
        <v>444.33</v>
      </c>
      <c r="I4507" s="62"/>
      <c r="J4507" s="58"/>
      <c r="K4507" s="7"/>
      <c r="L4507" s="7"/>
      <c r="M4507" s="7"/>
      <c r="N4507" s="59"/>
      <c r="O4507" s="59"/>
      <c r="P4507" s="7"/>
      <c r="Q4507" s="59"/>
    </row>
    <row r="4508" customFormat="false" ht="12.75" hidden="false" customHeight="true" outlineLevel="0" collapsed="false">
      <c r="A4508" s="70" t="n">
        <v>4407</v>
      </c>
      <c r="B4508" s="89" t="s">
        <v>9303</v>
      </c>
      <c r="C4508" s="90" t="s">
        <v>2866</v>
      </c>
      <c r="D4508" s="90" t="s">
        <v>9304</v>
      </c>
      <c r="E4508" s="93" t="s">
        <v>605</v>
      </c>
      <c r="F4508" s="55" t="n">
        <f aca="false">ROUND(G4508*1.18,2)</f>
        <v>608.08</v>
      </c>
      <c r="G4508" s="68" t="n">
        <v>515.32</v>
      </c>
      <c r="I4508" s="62"/>
      <c r="J4508" s="58"/>
      <c r="K4508" s="7"/>
      <c r="L4508" s="7"/>
      <c r="M4508" s="7"/>
      <c r="N4508" s="59"/>
      <c r="O4508" s="59"/>
      <c r="P4508" s="7"/>
      <c r="Q4508" s="59"/>
    </row>
    <row r="4509" customFormat="false" ht="12.75" hidden="false" customHeight="true" outlineLevel="0" collapsed="false">
      <c r="A4509" s="70" t="n">
        <v>4408</v>
      </c>
      <c r="B4509" s="89" t="s">
        <v>9305</v>
      </c>
      <c r="C4509" s="90" t="s">
        <v>2854</v>
      </c>
      <c r="D4509" s="90" t="s">
        <v>9306</v>
      </c>
      <c r="E4509" s="93" t="s">
        <v>605</v>
      </c>
      <c r="F4509" s="55" t="n">
        <f aca="false">ROUND(G4509*1.18,2)</f>
        <v>690.82</v>
      </c>
      <c r="G4509" s="68" t="n">
        <v>585.44</v>
      </c>
      <c r="I4509" s="62"/>
      <c r="J4509" s="58"/>
      <c r="K4509" s="7"/>
      <c r="L4509" s="7"/>
      <c r="M4509" s="7"/>
      <c r="N4509" s="59"/>
      <c r="O4509" s="59"/>
      <c r="P4509" s="7"/>
      <c r="Q4509" s="59"/>
    </row>
    <row r="4510" s="67" customFormat="true" ht="12.75" hidden="false" customHeight="true" outlineLevel="0" collapsed="false">
      <c r="A4510" s="70" t="n">
        <v>4409</v>
      </c>
      <c r="B4510" s="89" t="s">
        <v>9307</v>
      </c>
      <c r="C4510" s="90" t="s">
        <v>2866</v>
      </c>
      <c r="D4510" s="90" t="s">
        <v>9308</v>
      </c>
      <c r="E4510" s="93" t="s">
        <v>9309</v>
      </c>
      <c r="F4510" s="55" t="n">
        <f aca="false">ROUND(G4510*1.18,2)</f>
        <v>835.81</v>
      </c>
      <c r="G4510" s="64" t="n">
        <v>708.31</v>
      </c>
      <c r="I4510" s="83"/>
      <c r="J4510" s="58"/>
      <c r="K4510" s="7"/>
      <c r="L4510" s="7"/>
      <c r="M4510" s="7"/>
      <c r="N4510" s="59"/>
      <c r="O4510" s="59"/>
      <c r="P4510" s="7"/>
      <c r="Q4510" s="59"/>
    </row>
    <row r="4511" customFormat="false" ht="12.75" hidden="false" customHeight="true" outlineLevel="0" collapsed="false">
      <c r="A4511" s="70" t="n">
        <v>4410</v>
      </c>
      <c r="B4511" s="89" t="s">
        <v>9310</v>
      </c>
      <c r="C4511" s="90" t="s">
        <v>2866</v>
      </c>
      <c r="D4511" s="90" t="s">
        <v>9311</v>
      </c>
      <c r="E4511" s="93" t="s">
        <v>605</v>
      </c>
      <c r="F4511" s="55" t="n">
        <f aca="false">ROUND(G4511*1.18,2)</f>
        <v>994.41</v>
      </c>
      <c r="G4511" s="68" t="n">
        <v>842.72</v>
      </c>
      <c r="I4511" s="78"/>
      <c r="J4511" s="58"/>
      <c r="K4511" s="7"/>
      <c r="L4511" s="7"/>
      <c r="M4511" s="7"/>
      <c r="N4511" s="59"/>
      <c r="O4511" s="59"/>
      <c r="P4511" s="7"/>
      <c r="Q4511" s="59"/>
    </row>
    <row r="4512" s="67" customFormat="true" ht="12.75" hidden="false" customHeight="true" outlineLevel="0" collapsed="false">
      <c r="A4512" s="70" t="n">
        <v>4411</v>
      </c>
      <c r="B4512" s="89" t="s">
        <v>9312</v>
      </c>
      <c r="C4512" s="90" t="s">
        <v>3197</v>
      </c>
      <c r="D4512" s="90" t="s">
        <v>9313</v>
      </c>
      <c r="E4512" s="93" t="s">
        <v>605</v>
      </c>
      <c r="F4512" s="55" t="n">
        <f aca="false">ROUND(G4512*1.18,2)</f>
        <v>205.27</v>
      </c>
      <c r="G4512" s="64" t="n">
        <v>173.96</v>
      </c>
      <c r="I4512" s="83"/>
      <c r="J4512" s="58"/>
      <c r="K4512" s="7"/>
      <c r="L4512" s="7"/>
      <c r="M4512" s="7"/>
      <c r="N4512" s="59"/>
      <c r="O4512" s="59"/>
      <c r="P4512" s="7"/>
      <c r="Q4512" s="59"/>
    </row>
    <row r="4513" customFormat="false" ht="12.75" hidden="false" customHeight="true" outlineLevel="0" collapsed="false">
      <c r="A4513" s="70" t="n">
        <v>4412</v>
      </c>
      <c r="B4513" s="89" t="s">
        <v>9314</v>
      </c>
      <c r="C4513" s="90" t="s">
        <v>2900</v>
      </c>
      <c r="D4513" s="90" t="s">
        <v>9315</v>
      </c>
      <c r="E4513" s="93" t="s">
        <v>605</v>
      </c>
      <c r="F4513" s="55" t="n">
        <f aca="false">ROUND(G4513*1.18,2)</f>
        <v>244.7</v>
      </c>
      <c r="G4513" s="68" t="n">
        <v>207.37</v>
      </c>
      <c r="I4513" s="78"/>
      <c r="J4513" s="58"/>
      <c r="K4513" s="7"/>
      <c r="L4513" s="7"/>
      <c r="M4513" s="7"/>
      <c r="N4513" s="59"/>
      <c r="O4513" s="59"/>
      <c r="P4513" s="7"/>
      <c r="Q4513" s="59"/>
    </row>
    <row r="4514" customFormat="false" ht="12.75" hidden="false" customHeight="true" outlineLevel="0" collapsed="false">
      <c r="A4514" s="70" t="n">
        <v>4413</v>
      </c>
      <c r="B4514" s="89" t="s">
        <v>9316</v>
      </c>
      <c r="C4514" s="90" t="s">
        <v>2900</v>
      </c>
      <c r="D4514" s="90" t="s">
        <v>9317</v>
      </c>
      <c r="E4514" s="93" t="s">
        <v>605</v>
      </c>
      <c r="F4514" s="55" t="n">
        <f aca="false">ROUND(G4514*1.18,2)</f>
        <v>158.12</v>
      </c>
      <c r="G4514" s="68" t="n">
        <v>134</v>
      </c>
      <c r="I4514" s="62"/>
      <c r="J4514" s="58"/>
      <c r="K4514" s="7"/>
      <c r="L4514" s="7"/>
      <c r="M4514" s="7"/>
      <c r="N4514" s="59"/>
      <c r="O4514" s="59"/>
      <c r="P4514" s="7"/>
      <c r="Q4514" s="59"/>
    </row>
    <row r="4515" customFormat="false" ht="12.75" hidden="false" customHeight="true" outlineLevel="0" collapsed="false">
      <c r="A4515" s="70" t="n">
        <v>4414</v>
      </c>
      <c r="B4515" s="89" t="s">
        <v>9318</v>
      </c>
      <c r="C4515" s="90" t="s">
        <v>2929</v>
      </c>
      <c r="D4515" s="90" t="s">
        <v>9319</v>
      </c>
      <c r="E4515" s="93" t="s">
        <v>605</v>
      </c>
      <c r="F4515" s="55" t="n">
        <f aca="false">ROUND(G4515*1.18,2)</f>
        <v>195.95</v>
      </c>
      <c r="G4515" s="68" t="n">
        <v>166.06</v>
      </c>
      <c r="I4515" s="62"/>
      <c r="J4515" s="58"/>
      <c r="K4515" s="7"/>
      <c r="L4515" s="7"/>
      <c r="M4515" s="7"/>
      <c r="N4515" s="59"/>
      <c r="O4515" s="59"/>
      <c r="P4515" s="7"/>
      <c r="Q4515" s="59"/>
    </row>
    <row r="4516" customFormat="false" ht="12.75" hidden="false" customHeight="true" outlineLevel="0" collapsed="false">
      <c r="A4516" s="70" t="n">
        <v>4415</v>
      </c>
      <c r="B4516" s="89" t="s">
        <v>9320</v>
      </c>
      <c r="C4516" s="90" t="s">
        <v>2929</v>
      </c>
      <c r="D4516" s="90" t="s">
        <v>9321</v>
      </c>
      <c r="E4516" s="93" t="s">
        <v>605</v>
      </c>
      <c r="F4516" s="55" t="n">
        <f aca="false">ROUND(G4516*1.18,2)</f>
        <v>208</v>
      </c>
      <c r="G4516" s="68" t="n">
        <v>176.27</v>
      </c>
      <c r="I4516" s="62"/>
      <c r="J4516" s="58"/>
      <c r="K4516" s="7"/>
      <c r="L4516" s="7"/>
      <c r="M4516" s="7"/>
      <c r="N4516" s="59"/>
      <c r="O4516" s="59"/>
      <c r="P4516" s="7"/>
      <c r="Q4516" s="59"/>
    </row>
    <row r="4517" customFormat="false" ht="12.75" hidden="false" customHeight="true" outlineLevel="0" collapsed="false">
      <c r="A4517" s="70" t="n">
        <v>4416</v>
      </c>
      <c r="B4517" s="89" t="s">
        <v>9322</v>
      </c>
      <c r="C4517" s="90" t="s">
        <v>3299</v>
      </c>
      <c r="D4517" s="90" t="s">
        <v>9323</v>
      </c>
      <c r="E4517" s="93" t="s">
        <v>605</v>
      </c>
      <c r="F4517" s="55" t="n">
        <f aca="false">ROUND(G4517*1.18,2)</f>
        <v>172.24</v>
      </c>
      <c r="G4517" s="68" t="n">
        <v>145.97</v>
      </c>
      <c r="I4517" s="62"/>
      <c r="J4517" s="58"/>
      <c r="K4517" s="7"/>
      <c r="L4517" s="7"/>
      <c r="M4517" s="7"/>
      <c r="N4517" s="59"/>
      <c r="O4517" s="59"/>
      <c r="P4517" s="7"/>
      <c r="Q4517" s="59"/>
    </row>
    <row r="4518" customFormat="false" ht="12.75" hidden="false" customHeight="true" outlineLevel="0" collapsed="false">
      <c r="A4518" s="70" t="n">
        <v>4417</v>
      </c>
      <c r="B4518" s="90" t="s">
        <v>9324</v>
      </c>
      <c r="C4518" s="90" t="s">
        <v>2900</v>
      </c>
      <c r="D4518" s="90" t="s">
        <v>9325</v>
      </c>
      <c r="E4518" s="93" t="s">
        <v>4719</v>
      </c>
      <c r="F4518" s="55" t="n">
        <f aca="false">ROUND(G4518*1.18,2)</f>
        <v>126.06</v>
      </c>
      <c r="G4518" s="68" t="n">
        <v>106.83</v>
      </c>
      <c r="I4518" s="62"/>
      <c r="J4518" s="58"/>
      <c r="K4518" s="7"/>
      <c r="L4518" s="7"/>
      <c r="M4518" s="7"/>
      <c r="N4518" s="59"/>
      <c r="O4518" s="59"/>
      <c r="P4518" s="7"/>
      <c r="Q4518" s="59"/>
    </row>
    <row r="4519" customFormat="false" ht="12.75" hidden="false" customHeight="true" outlineLevel="0" collapsed="false">
      <c r="A4519" s="70" t="n">
        <v>4418</v>
      </c>
      <c r="B4519" s="89" t="s">
        <v>9326</v>
      </c>
      <c r="C4519" s="90" t="s">
        <v>2929</v>
      </c>
      <c r="D4519" s="90" t="s">
        <v>9325</v>
      </c>
      <c r="E4519" s="93" t="s">
        <v>5431</v>
      </c>
      <c r="F4519" s="55" t="n">
        <f aca="false">ROUND(G4519*1.18,2)</f>
        <v>86.65</v>
      </c>
      <c r="G4519" s="68" t="n">
        <v>73.43</v>
      </c>
      <c r="I4519" s="62"/>
      <c r="J4519" s="58"/>
      <c r="K4519" s="7"/>
      <c r="L4519" s="7"/>
      <c r="M4519" s="7"/>
      <c r="N4519" s="59"/>
      <c r="O4519" s="59"/>
      <c r="P4519" s="7"/>
      <c r="Q4519" s="59"/>
    </row>
    <row r="4520" customFormat="false" ht="12.75" hidden="false" customHeight="true" outlineLevel="0" collapsed="false">
      <c r="A4520" s="70" t="n">
        <v>4419</v>
      </c>
      <c r="B4520" s="92" t="s">
        <v>9327</v>
      </c>
      <c r="C4520" s="90" t="s">
        <v>2843</v>
      </c>
      <c r="D4520" s="90" t="s">
        <v>9328</v>
      </c>
      <c r="E4520" s="93" t="s">
        <v>605</v>
      </c>
      <c r="F4520" s="55" t="n">
        <f aca="false">ROUND(G4520*1.18,2)</f>
        <v>361.03</v>
      </c>
      <c r="G4520" s="68" t="n">
        <v>305.96</v>
      </c>
      <c r="I4520" s="62"/>
      <c r="J4520" s="58"/>
      <c r="K4520" s="7"/>
      <c r="L4520" s="7"/>
      <c r="M4520" s="7"/>
      <c r="N4520" s="59"/>
      <c r="O4520" s="59"/>
      <c r="P4520" s="7"/>
      <c r="Q4520" s="59"/>
    </row>
    <row r="4521" customFormat="false" ht="12.75" hidden="false" customHeight="true" outlineLevel="0" collapsed="false">
      <c r="A4521" s="70" t="n">
        <v>4420</v>
      </c>
      <c r="B4521" s="92" t="s">
        <v>9329</v>
      </c>
      <c r="C4521" s="90" t="s">
        <v>2854</v>
      </c>
      <c r="D4521" s="90" t="s">
        <v>9330</v>
      </c>
      <c r="E4521" s="93" t="s">
        <v>1444</v>
      </c>
      <c r="F4521" s="55" t="n">
        <f aca="false">ROUND(G4521*1.18,2)</f>
        <v>166.59</v>
      </c>
      <c r="G4521" s="68" t="n">
        <v>141.18</v>
      </c>
      <c r="I4521" s="62"/>
      <c r="J4521" s="58"/>
      <c r="K4521" s="7"/>
      <c r="L4521" s="7"/>
      <c r="M4521" s="7"/>
      <c r="N4521" s="59"/>
      <c r="O4521" s="59"/>
      <c r="P4521" s="7"/>
      <c r="Q4521" s="59"/>
    </row>
    <row r="4522" customFormat="false" ht="12.75" hidden="false" customHeight="true" outlineLevel="0" collapsed="false">
      <c r="A4522" s="70" t="n">
        <v>4421</v>
      </c>
      <c r="B4522" s="92" t="s">
        <v>9331</v>
      </c>
      <c r="C4522" s="90" t="s">
        <v>2854</v>
      </c>
      <c r="D4522" s="90" t="s">
        <v>9332</v>
      </c>
      <c r="E4522" s="93" t="s">
        <v>1444</v>
      </c>
      <c r="F4522" s="55" t="n">
        <f aca="false">ROUND(G4522*1.18,2)</f>
        <v>186.52</v>
      </c>
      <c r="G4522" s="68" t="n">
        <v>158.07</v>
      </c>
      <c r="I4522" s="62"/>
      <c r="J4522" s="58"/>
      <c r="K4522" s="7"/>
      <c r="L4522" s="7"/>
      <c r="M4522" s="7"/>
      <c r="N4522" s="59"/>
      <c r="O4522" s="59"/>
      <c r="P4522" s="7"/>
      <c r="Q4522" s="59"/>
    </row>
    <row r="4523" customFormat="false" ht="12.75" hidden="false" customHeight="true" outlineLevel="0" collapsed="false">
      <c r="A4523" s="70" t="n">
        <v>4422</v>
      </c>
      <c r="B4523" s="89" t="s">
        <v>9333</v>
      </c>
      <c r="C4523" s="90" t="s">
        <v>2843</v>
      </c>
      <c r="D4523" s="90" t="s">
        <v>9334</v>
      </c>
      <c r="E4523" s="93" t="s">
        <v>9335</v>
      </c>
      <c r="F4523" s="55" t="n">
        <f aca="false">ROUND(G4523*1.18,2)</f>
        <v>9.17</v>
      </c>
      <c r="G4523" s="68" t="n">
        <v>7.77</v>
      </c>
      <c r="I4523" s="62"/>
      <c r="J4523" s="58"/>
      <c r="K4523" s="7"/>
      <c r="L4523" s="7"/>
      <c r="M4523" s="7"/>
      <c r="N4523" s="59"/>
      <c r="O4523" s="59"/>
      <c r="P4523" s="7"/>
      <c r="Q4523" s="59"/>
    </row>
    <row r="4524" customFormat="false" ht="12.75" hidden="false" customHeight="true" outlineLevel="0" collapsed="false">
      <c r="A4524" s="70" t="n">
        <v>4423</v>
      </c>
      <c r="B4524" s="90" t="s">
        <v>9336</v>
      </c>
      <c r="C4524" s="90" t="s">
        <v>2900</v>
      </c>
      <c r="D4524" s="90" t="s">
        <v>9337</v>
      </c>
      <c r="E4524" s="93" t="s">
        <v>2622</v>
      </c>
      <c r="F4524" s="55" t="n">
        <f aca="false">ROUND(G4524*1.18,2)</f>
        <v>23.01</v>
      </c>
      <c r="G4524" s="68" t="n">
        <v>19.5</v>
      </c>
      <c r="I4524" s="62"/>
      <c r="J4524" s="58"/>
      <c r="K4524" s="7"/>
      <c r="L4524" s="7"/>
      <c r="M4524" s="7"/>
      <c r="N4524" s="59"/>
      <c r="O4524" s="59"/>
      <c r="P4524" s="7"/>
      <c r="Q4524" s="59"/>
    </row>
    <row r="4525" customFormat="false" ht="12.75" hidden="false" customHeight="true" outlineLevel="0" collapsed="false">
      <c r="A4525" s="70" t="n">
        <v>4424</v>
      </c>
      <c r="B4525" s="89" t="s">
        <v>9338</v>
      </c>
      <c r="C4525" s="90" t="s">
        <v>2843</v>
      </c>
      <c r="D4525" s="90" t="s">
        <v>9339</v>
      </c>
      <c r="E4525" s="93" t="s">
        <v>2622</v>
      </c>
      <c r="F4525" s="55" t="n">
        <f aca="false">ROUND(G4525*1.18,2)</f>
        <v>10.82</v>
      </c>
      <c r="G4525" s="68" t="n">
        <v>9.17</v>
      </c>
      <c r="I4525" s="62"/>
      <c r="J4525" s="58"/>
      <c r="K4525" s="7"/>
      <c r="L4525" s="7"/>
      <c r="M4525" s="7"/>
      <c r="N4525" s="59"/>
      <c r="O4525" s="59"/>
      <c r="P4525" s="7"/>
      <c r="Q4525" s="59"/>
    </row>
    <row r="4526" customFormat="false" ht="12.75" hidden="false" customHeight="true" outlineLevel="0" collapsed="false">
      <c r="A4526" s="70" t="n">
        <v>4425</v>
      </c>
      <c r="B4526" s="89" t="s">
        <v>9340</v>
      </c>
      <c r="C4526" s="90" t="s">
        <v>3248</v>
      </c>
      <c r="D4526" s="90" t="s">
        <v>9341</v>
      </c>
      <c r="E4526" s="93" t="s">
        <v>827</v>
      </c>
      <c r="F4526" s="55" t="n">
        <f aca="false">ROUND(G4526*1.18,2)</f>
        <v>65.28</v>
      </c>
      <c r="G4526" s="68" t="n">
        <v>55.32</v>
      </c>
      <c r="I4526" s="62"/>
      <c r="J4526" s="58"/>
      <c r="K4526" s="7"/>
      <c r="L4526" s="7"/>
      <c r="M4526" s="7"/>
      <c r="N4526" s="59"/>
      <c r="O4526" s="59"/>
      <c r="P4526" s="7"/>
      <c r="Q4526" s="59"/>
    </row>
    <row r="4527" customFormat="false" ht="12.75" hidden="false" customHeight="true" outlineLevel="0" collapsed="false">
      <c r="A4527" s="70" t="n">
        <v>4426</v>
      </c>
      <c r="B4527" s="89" t="s">
        <v>9342</v>
      </c>
      <c r="C4527" s="90" t="s">
        <v>2843</v>
      </c>
      <c r="D4527" s="90" t="s">
        <v>9343</v>
      </c>
      <c r="E4527" s="93" t="s">
        <v>2622</v>
      </c>
      <c r="F4527" s="55" t="n">
        <f aca="false">ROUND(G4527*1.18,2)</f>
        <v>10.76</v>
      </c>
      <c r="G4527" s="68" t="n">
        <v>9.12</v>
      </c>
      <c r="I4527" s="62"/>
      <c r="J4527" s="58"/>
      <c r="K4527" s="7"/>
      <c r="L4527" s="7"/>
      <c r="M4527" s="7"/>
      <c r="N4527" s="59"/>
      <c r="O4527" s="59"/>
      <c r="P4527" s="7"/>
      <c r="Q4527" s="59"/>
    </row>
    <row r="4528" customFormat="false" ht="12.75" hidden="false" customHeight="true" outlineLevel="0" collapsed="false">
      <c r="A4528" s="70" t="n">
        <v>4427</v>
      </c>
      <c r="B4528" s="89" t="s">
        <v>9344</v>
      </c>
      <c r="C4528" s="90" t="s">
        <v>3245</v>
      </c>
      <c r="D4528" s="90" t="s">
        <v>9345</v>
      </c>
      <c r="E4528" s="93" t="s">
        <v>827</v>
      </c>
      <c r="F4528" s="55" t="n">
        <f aca="false">ROUND(G4528*1.18,2)</f>
        <v>103.19</v>
      </c>
      <c r="G4528" s="68" t="n">
        <v>87.45</v>
      </c>
      <c r="I4528" s="62"/>
      <c r="J4528" s="58"/>
      <c r="K4528" s="7"/>
      <c r="L4528" s="7"/>
      <c r="M4528" s="7"/>
      <c r="N4528" s="59"/>
      <c r="O4528" s="59"/>
      <c r="P4528" s="7"/>
      <c r="Q4528" s="59"/>
    </row>
    <row r="4529" customFormat="false" ht="12.75" hidden="false" customHeight="true" outlineLevel="0" collapsed="false">
      <c r="A4529" s="70" t="n">
        <v>4428</v>
      </c>
      <c r="B4529" s="89" t="s">
        <v>9346</v>
      </c>
      <c r="C4529" s="90" t="s">
        <v>3737</v>
      </c>
      <c r="D4529" s="90" t="s">
        <v>9347</v>
      </c>
      <c r="E4529" s="93" t="s">
        <v>827</v>
      </c>
      <c r="F4529" s="55" t="n">
        <f aca="false">ROUND(G4529*1.18,2)</f>
        <v>130.9</v>
      </c>
      <c r="G4529" s="68" t="n">
        <v>110.93</v>
      </c>
      <c r="I4529" s="62"/>
      <c r="J4529" s="58"/>
      <c r="K4529" s="7"/>
      <c r="L4529" s="7"/>
      <c r="M4529" s="7"/>
      <c r="N4529" s="59"/>
      <c r="O4529" s="59"/>
      <c r="P4529" s="7"/>
      <c r="Q4529" s="59"/>
    </row>
    <row r="4530" customFormat="false" ht="12.75" hidden="false" customHeight="true" outlineLevel="0" collapsed="false">
      <c r="A4530" s="70" t="n">
        <v>4429</v>
      </c>
      <c r="B4530" s="89" t="s">
        <v>9348</v>
      </c>
      <c r="C4530" s="90" t="s">
        <v>2843</v>
      </c>
      <c r="D4530" s="90" t="s">
        <v>9349</v>
      </c>
      <c r="E4530" s="93" t="s">
        <v>827</v>
      </c>
      <c r="F4530" s="55" t="n">
        <f aca="false">ROUND(G4530*1.18,2)</f>
        <v>53.9</v>
      </c>
      <c r="G4530" s="68" t="n">
        <v>45.68</v>
      </c>
      <c r="I4530" s="62"/>
      <c r="J4530" s="58"/>
      <c r="K4530" s="7"/>
      <c r="L4530" s="7"/>
      <c r="M4530" s="7"/>
      <c r="N4530" s="59"/>
      <c r="O4530" s="59"/>
      <c r="P4530" s="7"/>
      <c r="Q4530" s="59"/>
    </row>
    <row r="4531" customFormat="false" ht="12.75" hidden="false" customHeight="true" outlineLevel="0" collapsed="false">
      <c r="A4531" s="70" t="n">
        <v>4430</v>
      </c>
      <c r="B4531" s="89" t="s">
        <v>9350</v>
      </c>
      <c r="C4531" s="90" t="s">
        <v>2843</v>
      </c>
      <c r="D4531" s="90" t="s">
        <v>9351</v>
      </c>
      <c r="E4531" s="93" t="s">
        <v>2622</v>
      </c>
      <c r="F4531" s="55" t="n">
        <f aca="false">ROUND(G4531*1.18,2)</f>
        <v>9.29</v>
      </c>
      <c r="G4531" s="68" t="n">
        <v>7.87</v>
      </c>
      <c r="I4531" s="62"/>
      <c r="J4531" s="58"/>
      <c r="K4531" s="7"/>
      <c r="L4531" s="7"/>
      <c r="M4531" s="7"/>
      <c r="N4531" s="59"/>
      <c r="O4531" s="59"/>
      <c r="P4531" s="7"/>
      <c r="Q4531" s="59"/>
    </row>
    <row r="4532" customFormat="false" ht="12.75" hidden="false" customHeight="true" outlineLevel="0" collapsed="false">
      <c r="A4532" s="70" t="n">
        <v>4431</v>
      </c>
      <c r="B4532" s="92" t="s">
        <v>9352</v>
      </c>
      <c r="C4532" s="90" t="s">
        <v>2843</v>
      </c>
      <c r="D4532" s="90" t="s">
        <v>9353</v>
      </c>
      <c r="E4532" s="93" t="s">
        <v>605</v>
      </c>
      <c r="F4532" s="55" t="n">
        <f aca="false">ROUND(G4532*1.18,2)</f>
        <v>379.75</v>
      </c>
      <c r="G4532" s="68" t="n">
        <v>321.82</v>
      </c>
      <c r="I4532" s="62"/>
      <c r="J4532" s="58"/>
      <c r="K4532" s="7"/>
      <c r="L4532" s="7"/>
      <c r="M4532" s="7"/>
      <c r="N4532" s="59"/>
      <c r="O4532" s="59"/>
      <c r="P4532" s="7"/>
      <c r="Q4532" s="59"/>
    </row>
    <row r="4533" customFormat="false" ht="12.75" hidden="false" customHeight="true" outlineLevel="0" collapsed="false">
      <c r="A4533" s="70" t="n">
        <v>4432</v>
      </c>
      <c r="B4533" s="92" t="s">
        <v>9354</v>
      </c>
      <c r="C4533" s="90" t="s">
        <v>3167</v>
      </c>
      <c r="D4533" s="90" t="s">
        <v>9355</v>
      </c>
      <c r="E4533" s="93" t="s">
        <v>4719</v>
      </c>
      <c r="F4533" s="55" t="n">
        <f aca="false">ROUND(G4533*1.18,2)</f>
        <v>1459.79</v>
      </c>
      <c r="G4533" s="68" t="n">
        <v>1237.11</v>
      </c>
      <c r="I4533" s="62"/>
      <c r="J4533" s="58"/>
      <c r="K4533" s="7"/>
      <c r="L4533" s="7"/>
      <c r="M4533" s="7"/>
      <c r="N4533" s="59"/>
      <c r="O4533" s="59"/>
      <c r="P4533" s="7"/>
      <c r="Q4533" s="59"/>
    </row>
    <row r="4534" customFormat="false" ht="12.75" hidden="false" customHeight="true" outlineLevel="0" collapsed="false">
      <c r="A4534" s="70" t="n">
        <v>4433</v>
      </c>
      <c r="B4534" s="89" t="s">
        <v>9356</v>
      </c>
      <c r="C4534" s="90" t="s">
        <v>3245</v>
      </c>
      <c r="D4534" s="90" t="s">
        <v>9355</v>
      </c>
      <c r="E4534" s="93" t="s">
        <v>4719</v>
      </c>
      <c r="F4534" s="55" t="n">
        <f aca="false">ROUND(G4534*1.18,2)</f>
        <v>1745.73</v>
      </c>
      <c r="G4534" s="68" t="n">
        <v>1479.43</v>
      </c>
      <c r="I4534" s="62"/>
      <c r="J4534" s="58"/>
      <c r="K4534" s="7"/>
      <c r="L4534" s="7"/>
      <c r="M4534" s="7"/>
      <c r="N4534" s="59"/>
      <c r="O4534" s="59"/>
      <c r="P4534" s="7"/>
      <c r="Q4534" s="59"/>
    </row>
    <row r="4535" customFormat="false" ht="12.75" hidden="false" customHeight="true" outlineLevel="0" collapsed="false">
      <c r="A4535" s="70" t="n">
        <v>4434</v>
      </c>
      <c r="B4535" s="89" t="s">
        <v>9357</v>
      </c>
      <c r="C4535" s="90" t="s">
        <v>2843</v>
      </c>
      <c r="D4535" s="90" t="s">
        <v>9358</v>
      </c>
      <c r="E4535" s="93" t="s">
        <v>9196</v>
      </c>
      <c r="F4535" s="55" t="n">
        <f aca="false">ROUND(G4535*1.18,2)</f>
        <v>412.24</v>
      </c>
      <c r="G4535" s="68" t="n">
        <v>349.36</v>
      </c>
      <c r="I4535" s="62"/>
      <c r="J4535" s="58"/>
      <c r="K4535" s="7"/>
      <c r="L4535" s="7"/>
      <c r="M4535" s="7"/>
      <c r="N4535" s="59"/>
      <c r="O4535" s="59"/>
      <c r="P4535" s="7"/>
      <c r="Q4535" s="59"/>
    </row>
    <row r="4536" customFormat="false" ht="12.75" hidden="false" customHeight="true" outlineLevel="0" collapsed="false">
      <c r="A4536" s="70" t="n">
        <v>4435</v>
      </c>
      <c r="B4536" s="89" t="s">
        <v>9359</v>
      </c>
      <c r="C4536" s="90" t="s">
        <v>3245</v>
      </c>
      <c r="D4536" s="90" t="s">
        <v>9358</v>
      </c>
      <c r="E4536" s="93" t="s">
        <v>4719</v>
      </c>
      <c r="F4536" s="55" t="n">
        <f aca="false">ROUND(G4536*1.18,2)</f>
        <v>1735.74</v>
      </c>
      <c r="G4536" s="68" t="n">
        <v>1470.97</v>
      </c>
      <c r="I4536" s="62"/>
      <c r="J4536" s="58"/>
      <c r="K4536" s="7"/>
      <c r="L4536" s="7"/>
      <c r="M4536" s="7"/>
      <c r="N4536" s="59"/>
      <c r="O4536" s="59"/>
      <c r="P4536" s="7"/>
      <c r="Q4536" s="59"/>
    </row>
    <row r="4537" customFormat="false" ht="12.75" hidden="false" customHeight="true" outlineLevel="0" collapsed="false">
      <c r="A4537" s="70" t="n">
        <v>4436</v>
      </c>
      <c r="B4537" s="89" t="s">
        <v>9360</v>
      </c>
      <c r="C4537" s="90" t="s">
        <v>2843</v>
      </c>
      <c r="D4537" s="90" t="s">
        <v>9361</v>
      </c>
      <c r="E4537" s="93" t="s">
        <v>605</v>
      </c>
      <c r="F4537" s="55" t="n">
        <f aca="false">ROUND(G4537*1.18,2)</f>
        <v>539.81</v>
      </c>
      <c r="G4537" s="68" t="n">
        <v>457.47</v>
      </c>
      <c r="I4537" s="62"/>
      <c r="J4537" s="58"/>
      <c r="K4537" s="7"/>
      <c r="L4537" s="7"/>
      <c r="M4537" s="7"/>
      <c r="N4537" s="59"/>
      <c r="O4537" s="59"/>
      <c r="P4537" s="7"/>
      <c r="Q4537" s="59"/>
    </row>
    <row r="4538" customFormat="false" ht="12.75" hidden="false" customHeight="true" outlineLevel="0" collapsed="false">
      <c r="A4538" s="70" t="n">
        <v>4437</v>
      </c>
      <c r="B4538" s="89" t="s">
        <v>9362</v>
      </c>
      <c r="C4538" s="90" t="n">
        <v>530800</v>
      </c>
      <c r="D4538" s="90" t="s">
        <v>2675</v>
      </c>
      <c r="E4538" s="93" t="s">
        <v>839</v>
      </c>
      <c r="F4538" s="55" t="n">
        <f aca="false">ROUND(G4538*1.18,2)</f>
        <v>399.71</v>
      </c>
      <c r="G4538" s="68" t="n">
        <v>338.74</v>
      </c>
      <c r="I4538" s="62"/>
      <c r="J4538" s="58"/>
      <c r="K4538" s="7"/>
      <c r="L4538" s="7"/>
      <c r="M4538" s="7"/>
      <c r="N4538" s="59"/>
      <c r="O4538" s="59"/>
      <c r="P4538" s="7"/>
      <c r="Q4538" s="59"/>
    </row>
    <row r="4539" customFormat="false" ht="12.75" hidden="false" customHeight="true" outlineLevel="0" collapsed="false">
      <c r="A4539" s="70" t="n">
        <v>4438</v>
      </c>
      <c r="B4539" s="89" t="s">
        <v>9363</v>
      </c>
      <c r="C4539" s="90" t="n">
        <v>430800</v>
      </c>
      <c r="D4539" s="90" t="s">
        <v>9364</v>
      </c>
      <c r="E4539" s="93" t="s">
        <v>827</v>
      </c>
      <c r="F4539" s="55" t="n">
        <f aca="false">ROUND(G4539*1.18,2)</f>
        <v>136.08</v>
      </c>
      <c r="G4539" s="68" t="n">
        <v>115.32</v>
      </c>
      <c r="I4539" s="62"/>
      <c r="J4539" s="58"/>
      <c r="K4539" s="7"/>
      <c r="L4539" s="7"/>
      <c r="M4539" s="7"/>
      <c r="N4539" s="59"/>
      <c r="O4539" s="59"/>
      <c r="P4539" s="7"/>
      <c r="Q4539" s="59"/>
    </row>
    <row r="4540" customFormat="false" ht="12.75" hidden="false" customHeight="true" outlineLevel="0" collapsed="false">
      <c r="A4540" s="70" t="n">
        <v>4439</v>
      </c>
      <c r="B4540" s="89" t="s">
        <v>9365</v>
      </c>
      <c r="C4540" s="90" t="s">
        <v>2843</v>
      </c>
      <c r="D4540" s="90" t="s">
        <v>9366</v>
      </c>
      <c r="E4540" s="93" t="s">
        <v>827</v>
      </c>
      <c r="F4540" s="55" t="n">
        <f aca="false">ROUND(G4540*1.18,2)</f>
        <v>97.72</v>
      </c>
      <c r="G4540" s="68" t="n">
        <v>82.81</v>
      </c>
      <c r="I4540" s="62"/>
      <c r="J4540" s="58"/>
      <c r="K4540" s="7"/>
      <c r="L4540" s="7"/>
      <c r="M4540" s="7"/>
      <c r="N4540" s="59"/>
      <c r="O4540" s="59"/>
      <c r="P4540" s="7"/>
      <c r="Q4540" s="59"/>
    </row>
    <row r="4541" customFormat="false" ht="12.75" hidden="false" customHeight="true" outlineLevel="0" collapsed="false">
      <c r="A4541" s="70" t="n">
        <v>4440</v>
      </c>
      <c r="B4541" s="89" t="s">
        <v>9367</v>
      </c>
      <c r="C4541" s="90" t="s">
        <v>2929</v>
      </c>
      <c r="D4541" s="90" t="s">
        <v>9366</v>
      </c>
      <c r="E4541" s="93" t="s">
        <v>827</v>
      </c>
      <c r="F4541" s="55" t="n">
        <f aca="false">ROUND(G4541*1.18,2)</f>
        <v>190.02</v>
      </c>
      <c r="G4541" s="68" t="n">
        <v>161.03</v>
      </c>
      <c r="I4541" s="62"/>
      <c r="J4541" s="58"/>
      <c r="K4541" s="7"/>
      <c r="L4541" s="7"/>
      <c r="M4541" s="7"/>
      <c r="N4541" s="59"/>
      <c r="O4541" s="59"/>
      <c r="P4541" s="7"/>
      <c r="Q4541" s="59"/>
    </row>
    <row r="4542" customFormat="false" ht="12.75" hidden="false" customHeight="true" outlineLevel="0" collapsed="false">
      <c r="A4542" s="70" t="n">
        <v>4441</v>
      </c>
      <c r="B4542" s="89" t="s">
        <v>9368</v>
      </c>
      <c r="C4542" s="90" t="n">
        <v>651150</v>
      </c>
      <c r="D4542" s="89" t="n">
        <v>35110130050</v>
      </c>
      <c r="E4542" s="93" t="s">
        <v>9369</v>
      </c>
      <c r="F4542" s="55" t="n">
        <f aca="false">ROUND(G4542*1.18,2)</f>
        <v>1517.1</v>
      </c>
      <c r="G4542" s="68" t="n">
        <v>1285.68</v>
      </c>
      <c r="I4542" s="62"/>
      <c r="J4542" s="58"/>
      <c r="K4542" s="7"/>
      <c r="L4542" s="7"/>
      <c r="M4542" s="7"/>
      <c r="N4542" s="59"/>
      <c r="O4542" s="59"/>
      <c r="P4542" s="7"/>
      <c r="Q4542" s="59"/>
    </row>
    <row r="4543" customFormat="false" ht="12.75" hidden="false" customHeight="true" outlineLevel="0" collapsed="false">
      <c r="A4543" s="70" t="n">
        <v>4442</v>
      </c>
      <c r="B4543" s="90" t="s">
        <v>9370</v>
      </c>
      <c r="C4543" s="90" t="s">
        <v>2854</v>
      </c>
      <c r="D4543" s="90" t="s">
        <v>9371</v>
      </c>
      <c r="E4543" s="93" t="s">
        <v>9372</v>
      </c>
      <c r="F4543" s="55" t="n">
        <f aca="false">ROUND(G4543*1.18,2)</f>
        <v>1339.83</v>
      </c>
      <c r="G4543" s="68" t="n">
        <v>1135.45</v>
      </c>
      <c r="I4543" s="62"/>
      <c r="J4543" s="58"/>
      <c r="K4543" s="7"/>
      <c r="L4543" s="7"/>
      <c r="M4543" s="7"/>
      <c r="N4543" s="59"/>
      <c r="O4543" s="59"/>
      <c r="P4543" s="7"/>
      <c r="Q4543" s="59"/>
    </row>
    <row r="4544" customFormat="false" ht="12.75" hidden="false" customHeight="true" outlineLevel="0" collapsed="false">
      <c r="A4544" s="70" t="n">
        <v>4443</v>
      </c>
      <c r="B4544" s="92" t="s">
        <v>9373</v>
      </c>
      <c r="C4544" s="90" t="s">
        <v>3197</v>
      </c>
      <c r="D4544" s="90" t="s">
        <v>9374</v>
      </c>
      <c r="E4544" s="93" t="s">
        <v>1170</v>
      </c>
      <c r="F4544" s="55" t="n">
        <f aca="false">ROUND(G4544*1.18,2)</f>
        <v>136.83</v>
      </c>
      <c r="G4544" s="68" t="n">
        <v>115.96</v>
      </c>
      <c r="I4544" s="62"/>
      <c r="J4544" s="58"/>
      <c r="K4544" s="7"/>
      <c r="L4544" s="7"/>
      <c r="M4544" s="7"/>
      <c r="N4544" s="59"/>
      <c r="O4544" s="59"/>
      <c r="P4544" s="7"/>
      <c r="Q4544" s="59"/>
    </row>
    <row r="4545" customFormat="false" ht="12.75" hidden="false" customHeight="true" outlineLevel="0" collapsed="false">
      <c r="A4545" s="70" t="n">
        <v>4444</v>
      </c>
      <c r="B4545" s="92" t="s">
        <v>9375</v>
      </c>
      <c r="C4545" s="90" t="s">
        <v>3197</v>
      </c>
      <c r="D4545" s="90" t="s">
        <v>9376</v>
      </c>
      <c r="E4545" s="93" t="s">
        <v>1170</v>
      </c>
      <c r="F4545" s="55" t="n">
        <f aca="false">ROUND(G4545*1.18,2)</f>
        <v>206.38</v>
      </c>
      <c r="G4545" s="68" t="n">
        <v>174.9</v>
      </c>
      <c r="I4545" s="62"/>
      <c r="J4545" s="58"/>
      <c r="K4545" s="7"/>
      <c r="L4545" s="7"/>
      <c r="M4545" s="7"/>
      <c r="N4545" s="59"/>
      <c r="O4545" s="59"/>
      <c r="P4545" s="7"/>
      <c r="Q4545" s="59"/>
    </row>
    <row r="4546" customFormat="false" ht="12.75" hidden="false" customHeight="true" outlineLevel="0" collapsed="false">
      <c r="A4546" s="70" t="n">
        <v>4445</v>
      </c>
      <c r="B4546" s="89" t="s">
        <v>9377</v>
      </c>
      <c r="C4546" s="90" t="s">
        <v>2843</v>
      </c>
      <c r="D4546" s="90" t="s">
        <v>9378</v>
      </c>
      <c r="E4546" s="93" t="s">
        <v>1170</v>
      </c>
      <c r="F4546" s="55" t="n">
        <f aca="false">ROUND(G4546*1.18,2)</f>
        <v>117.8</v>
      </c>
      <c r="G4546" s="68" t="n">
        <v>99.83</v>
      </c>
      <c r="I4546" s="62"/>
      <c r="J4546" s="58"/>
      <c r="K4546" s="7"/>
      <c r="L4546" s="7"/>
      <c r="M4546" s="7"/>
      <c r="N4546" s="59"/>
      <c r="O4546" s="59"/>
      <c r="P4546" s="7"/>
      <c r="Q4546" s="59"/>
    </row>
    <row r="4547" customFormat="false" ht="12.75" hidden="false" customHeight="true" outlineLevel="0" collapsed="false">
      <c r="A4547" s="70" t="n">
        <v>4446</v>
      </c>
      <c r="B4547" s="89" t="s">
        <v>9379</v>
      </c>
      <c r="C4547" s="90" t="s">
        <v>2843</v>
      </c>
      <c r="D4547" s="90" t="s">
        <v>9380</v>
      </c>
      <c r="E4547" s="93" t="s">
        <v>839</v>
      </c>
      <c r="F4547" s="55" t="n">
        <f aca="false">ROUND(G4547*1.18,2)</f>
        <v>165.64</v>
      </c>
      <c r="G4547" s="68" t="n">
        <v>140.37</v>
      </c>
      <c r="I4547" s="62"/>
      <c r="J4547" s="58"/>
      <c r="K4547" s="7"/>
      <c r="L4547" s="7"/>
      <c r="M4547" s="7"/>
      <c r="N4547" s="59"/>
      <c r="O4547" s="59"/>
      <c r="P4547" s="7"/>
      <c r="Q4547" s="59"/>
    </row>
    <row r="4548" customFormat="false" ht="12.75" hidden="false" customHeight="true" outlineLevel="0" collapsed="false">
      <c r="A4548" s="70" t="n">
        <v>4447</v>
      </c>
      <c r="B4548" s="89" t="s">
        <v>9381</v>
      </c>
      <c r="C4548" s="90" t="s">
        <v>2843</v>
      </c>
      <c r="D4548" s="90" t="s">
        <v>9382</v>
      </c>
      <c r="E4548" s="93" t="s">
        <v>1170</v>
      </c>
      <c r="F4548" s="55" t="n">
        <f aca="false">ROUND(G4548*1.18,2)</f>
        <v>513.48</v>
      </c>
      <c r="G4548" s="68" t="n">
        <v>435.15</v>
      </c>
      <c r="I4548" s="62"/>
      <c r="J4548" s="58"/>
      <c r="K4548" s="7"/>
      <c r="L4548" s="7"/>
      <c r="M4548" s="7"/>
      <c r="N4548" s="59"/>
      <c r="O4548" s="59"/>
      <c r="P4548" s="7"/>
      <c r="Q4548" s="59"/>
    </row>
    <row r="4549" customFormat="false" ht="12.75" hidden="false" customHeight="true" outlineLevel="0" collapsed="false">
      <c r="A4549" s="70" t="n">
        <v>4448</v>
      </c>
      <c r="B4549" s="89" t="s">
        <v>9383</v>
      </c>
      <c r="C4549" s="90" t="s">
        <v>2854</v>
      </c>
      <c r="D4549" s="90" t="s">
        <v>9382</v>
      </c>
      <c r="E4549" s="93" t="s">
        <v>2386</v>
      </c>
      <c r="F4549" s="55" t="n">
        <f aca="false">ROUND(G4549*1.18,2)</f>
        <v>244.96</v>
      </c>
      <c r="G4549" s="68" t="n">
        <v>207.59</v>
      </c>
      <c r="I4549" s="62"/>
      <c r="J4549" s="58"/>
      <c r="K4549" s="7"/>
      <c r="L4549" s="7"/>
      <c r="M4549" s="7"/>
      <c r="N4549" s="59"/>
      <c r="O4549" s="59"/>
      <c r="P4549" s="7"/>
      <c r="Q4549" s="59"/>
    </row>
    <row r="4550" customFormat="false" ht="12.75" hidden="false" customHeight="true" outlineLevel="0" collapsed="false">
      <c r="A4550" s="70" t="n">
        <v>4449</v>
      </c>
      <c r="B4550" s="89" t="s">
        <v>9384</v>
      </c>
      <c r="C4550" s="90" t="s">
        <v>2900</v>
      </c>
      <c r="D4550" s="90" t="s">
        <v>9385</v>
      </c>
      <c r="E4550" s="93" t="s">
        <v>9386</v>
      </c>
      <c r="F4550" s="55" t="n">
        <f aca="false">ROUND(G4550*1.18,2)</f>
        <v>1159.37</v>
      </c>
      <c r="G4550" s="68" t="n">
        <v>982.52</v>
      </c>
      <c r="I4550" s="62"/>
      <c r="J4550" s="58"/>
      <c r="K4550" s="7"/>
      <c r="L4550" s="7"/>
      <c r="M4550" s="7"/>
      <c r="N4550" s="59"/>
      <c r="O4550" s="59"/>
      <c r="P4550" s="7"/>
      <c r="Q4550" s="59"/>
    </row>
    <row r="4551" customFormat="false" ht="12.75" hidden="false" customHeight="true" outlineLevel="0" collapsed="false">
      <c r="A4551" s="70" t="n">
        <v>4450</v>
      </c>
      <c r="B4551" s="89" t="s">
        <v>9387</v>
      </c>
      <c r="C4551" s="90" t="s">
        <v>3299</v>
      </c>
      <c r="D4551" s="90" t="s">
        <v>9388</v>
      </c>
      <c r="E4551" s="93" t="s">
        <v>9389</v>
      </c>
      <c r="F4551" s="55" t="n">
        <f aca="false">ROUND(G4551*1.18,2)</f>
        <v>1365.33</v>
      </c>
      <c r="G4551" s="68" t="n">
        <v>1157.06</v>
      </c>
      <c r="I4551" s="62"/>
      <c r="J4551" s="58"/>
      <c r="K4551" s="7"/>
      <c r="L4551" s="7"/>
      <c r="M4551" s="7"/>
      <c r="N4551" s="59"/>
      <c r="O4551" s="59"/>
      <c r="P4551" s="7"/>
      <c r="Q4551" s="59"/>
    </row>
    <row r="4552" customFormat="false" ht="12.75" hidden="false" customHeight="true" outlineLevel="0" collapsed="false">
      <c r="A4552" s="70" t="n">
        <v>4451</v>
      </c>
      <c r="B4552" s="89" t="s">
        <v>9390</v>
      </c>
      <c r="C4552" s="90" t="s">
        <v>2843</v>
      </c>
      <c r="D4552" s="90" t="s">
        <v>9391</v>
      </c>
      <c r="E4552" s="93" t="s">
        <v>9392</v>
      </c>
      <c r="F4552" s="55" t="n">
        <f aca="false">ROUND(G4552*1.18,2)</f>
        <v>1445.7</v>
      </c>
      <c r="G4552" s="68" t="n">
        <v>1225.17</v>
      </c>
      <c r="I4552" s="62"/>
      <c r="J4552" s="58"/>
      <c r="K4552" s="7"/>
      <c r="L4552" s="7"/>
      <c r="M4552" s="7"/>
      <c r="N4552" s="59"/>
      <c r="O4552" s="59"/>
      <c r="P4552" s="7"/>
      <c r="Q4552" s="59"/>
    </row>
    <row r="4553" customFormat="false" ht="12.75" hidden="false" customHeight="true" outlineLevel="0" collapsed="false">
      <c r="A4553" s="70" t="n">
        <v>4452</v>
      </c>
      <c r="B4553" s="89" t="s">
        <v>9393</v>
      </c>
      <c r="C4553" s="90" t="s">
        <v>5872</v>
      </c>
      <c r="D4553" s="90" t="s">
        <v>9394</v>
      </c>
      <c r="E4553" s="93" t="s">
        <v>1170</v>
      </c>
      <c r="F4553" s="55" t="n">
        <f aca="false">ROUND(G4553*1.18,2)</f>
        <v>175.25</v>
      </c>
      <c r="G4553" s="68" t="n">
        <v>148.52</v>
      </c>
      <c r="I4553" s="62"/>
      <c r="J4553" s="58"/>
      <c r="K4553" s="7"/>
      <c r="L4553" s="7"/>
      <c r="M4553" s="7"/>
      <c r="N4553" s="59"/>
      <c r="O4553" s="59"/>
      <c r="P4553" s="7"/>
      <c r="Q4553" s="59"/>
    </row>
    <row r="4554" customFormat="false" ht="12.75" hidden="false" customHeight="true" outlineLevel="0" collapsed="false">
      <c r="A4554" s="70" t="n">
        <v>4453</v>
      </c>
      <c r="B4554" s="89" t="s">
        <v>9395</v>
      </c>
      <c r="C4554" s="90" t="s">
        <v>2900</v>
      </c>
      <c r="D4554" s="90" t="s">
        <v>9396</v>
      </c>
      <c r="E4554" s="93" t="s">
        <v>9397</v>
      </c>
      <c r="F4554" s="55" t="n">
        <f aca="false">ROUND(G4554*1.18,2)</f>
        <v>91.85</v>
      </c>
      <c r="G4554" s="68" t="n">
        <v>77.84</v>
      </c>
      <c r="I4554" s="57"/>
      <c r="J4554" s="58"/>
      <c r="K4554" s="7"/>
      <c r="L4554" s="7"/>
      <c r="M4554" s="7"/>
      <c r="N4554" s="59"/>
      <c r="O4554" s="59"/>
      <c r="P4554" s="7"/>
      <c r="Q4554" s="59"/>
    </row>
    <row r="4555" customFormat="false" ht="12.75" hidden="false" customHeight="true" outlineLevel="0" collapsed="false">
      <c r="A4555" s="70" t="n">
        <v>4454</v>
      </c>
      <c r="B4555" s="89" t="s">
        <v>9398</v>
      </c>
      <c r="C4555" s="90" t="s">
        <v>2900</v>
      </c>
      <c r="D4555" s="90" t="s">
        <v>9399</v>
      </c>
      <c r="E4555" s="93" t="s">
        <v>2386</v>
      </c>
      <c r="F4555" s="55" t="n">
        <f aca="false">ROUND(G4555*1.18,2)</f>
        <v>50.3</v>
      </c>
      <c r="G4555" s="68" t="n">
        <v>42.63</v>
      </c>
      <c r="I4555" s="57"/>
      <c r="J4555" s="58"/>
      <c r="K4555" s="7"/>
      <c r="L4555" s="7"/>
      <c r="M4555" s="7"/>
      <c r="N4555" s="59"/>
      <c r="O4555" s="59"/>
      <c r="P4555" s="7"/>
      <c r="Q4555" s="59"/>
    </row>
    <row r="4556" customFormat="false" ht="12.75" hidden="false" customHeight="true" outlineLevel="0" collapsed="false">
      <c r="A4556" s="70" t="n">
        <v>4455</v>
      </c>
      <c r="B4556" s="89" t="s">
        <v>9400</v>
      </c>
      <c r="C4556" s="90" t="s">
        <v>3076</v>
      </c>
      <c r="D4556" s="90" t="s">
        <v>9401</v>
      </c>
      <c r="E4556" s="93" t="s">
        <v>1170</v>
      </c>
      <c r="F4556" s="55" t="n">
        <f aca="false">ROUND(G4556*1.18,2)</f>
        <v>1345.19</v>
      </c>
      <c r="G4556" s="68" t="n">
        <v>1139.99</v>
      </c>
      <c r="I4556" s="57"/>
      <c r="J4556" s="58"/>
      <c r="K4556" s="7"/>
      <c r="L4556" s="7"/>
      <c r="M4556" s="7"/>
      <c r="N4556" s="59"/>
      <c r="O4556" s="59"/>
      <c r="P4556" s="7"/>
      <c r="Q4556" s="59"/>
    </row>
    <row r="4557" customFormat="false" ht="12.75" hidden="false" customHeight="true" outlineLevel="0" collapsed="false">
      <c r="A4557" s="70" t="n">
        <v>4456</v>
      </c>
      <c r="B4557" s="89" t="s">
        <v>9402</v>
      </c>
      <c r="C4557" s="90" t="s">
        <v>2900</v>
      </c>
      <c r="D4557" s="90" t="s">
        <v>9403</v>
      </c>
      <c r="E4557" s="93" t="s">
        <v>1170</v>
      </c>
      <c r="F4557" s="55" t="n">
        <f aca="false">ROUND(G4557*1.18,2)</f>
        <v>52.88</v>
      </c>
      <c r="G4557" s="68" t="n">
        <v>44.81</v>
      </c>
      <c r="I4557" s="57"/>
      <c r="J4557" s="58"/>
      <c r="K4557" s="7"/>
      <c r="L4557" s="7"/>
      <c r="M4557" s="7"/>
      <c r="N4557" s="59"/>
      <c r="O4557" s="59"/>
      <c r="P4557" s="7"/>
      <c r="Q4557" s="59"/>
    </row>
    <row r="4558" customFormat="false" ht="12.75" hidden="false" customHeight="true" outlineLevel="0" collapsed="false">
      <c r="A4558" s="70" t="n">
        <v>4457</v>
      </c>
      <c r="B4558" s="89" t="s">
        <v>9404</v>
      </c>
      <c r="C4558" s="90" t="s">
        <v>3076</v>
      </c>
      <c r="D4558" s="90" t="s">
        <v>9405</v>
      </c>
      <c r="E4558" s="93" t="s">
        <v>2386</v>
      </c>
      <c r="F4558" s="55" t="n">
        <f aca="false">ROUND(G4558*1.18,2)</f>
        <v>2565.39</v>
      </c>
      <c r="G4558" s="68" t="n">
        <v>2174.06</v>
      </c>
      <c r="I4558" s="57"/>
      <c r="J4558" s="58"/>
      <c r="K4558" s="7"/>
      <c r="L4558" s="7"/>
      <c r="M4558" s="7"/>
      <c r="N4558" s="59"/>
      <c r="O4558" s="59"/>
      <c r="P4558" s="7"/>
      <c r="Q4558" s="59"/>
    </row>
    <row r="4559" customFormat="false" ht="12.75" hidden="false" customHeight="true" outlineLevel="0" collapsed="false">
      <c r="A4559" s="70" t="n">
        <v>4458</v>
      </c>
      <c r="B4559" s="89" t="s">
        <v>9406</v>
      </c>
      <c r="C4559" s="90" t="s">
        <v>3248</v>
      </c>
      <c r="D4559" s="90" t="s">
        <v>9407</v>
      </c>
      <c r="E4559" s="93" t="s">
        <v>9408</v>
      </c>
      <c r="F4559" s="55" t="n">
        <f aca="false">ROUND(G4559*1.18,2)</f>
        <v>787.89</v>
      </c>
      <c r="G4559" s="68" t="n">
        <v>667.7</v>
      </c>
      <c r="I4559" s="57"/>
      <c r="J4559" s="58"/>
      <c r="K4559" s="7"/>
      <c r="L4559" s="7"/>
      <c r="M4559" s="7"/>
      <c r="N4559" s="59"/>
      <c r="O4559" s="59"/>
      <c r="P4559" s="7"/>
      <c r="Q4559" s="59"/>
    </row>
    <row r="4560" customFormat="false" ht="12.75" hidden="false" customHeight="true" outlineLevel="0" collapsed="false">
      <c r="A4560" s="70" t="n">
        <v>4459</v>
      </c>
      <c r="B4560" s="89" t="s">
        <v>9409</v>
      </c>
      <c r="C4560" s="90" t="s">
        <v>2900</v>
      </c>
      <c r="D4560" s="90" t="s">
        <v>9410</v>
      </c>
      <c r="E4560" s="93" t="s">
        <v>2605</v>
      </c>
      <c r="F4560" s="55" t="n">
        <f aca="false">ROUND(G4560*1.18,2)</f>
        <v>106.74</v>
      </c>
      <c r="G4560" s="68" t="n">
        <v>90.46</v>
      </c>
      <c r="I4560" s="57"/>
      <c r="J4560" s="58"/>
      <c r="K4560" s="7"/>
      <c r="L4560" s="7"/>
      <c r="M4560" s="7"/>
      <c r="N4560" s="59"/>
      <c r="O4560" s="59"/>
      <c r="P4560" s="7"/>
      <c r="Q4560" s="59"/>
    </row>
    <row r="4561" customFormat="false" ht="12.75" hidden="false" customHeight="true" outlineLevel="0" collapsed="false">
      <c r="A4561" s="70" t="n">
        <v>4460</v>
      </c>
      <c r="B4561" s="89" t="s">
        <v>9411</v>
      </c>
      <c r="C4561" s="90" t="s">
        <v>2900</v>
      </c>
      <c r="D4561" s="90" t="s">
        <v>9412</v>
      </c>
      <c r="E4561" s="93" t="s">
        <v>2605</v>
      </c>
      <c r="F4561" s="55" t="n">
        <f aca="false">ROUND(G4561*1.18,2)</f>
        <v>76.77</v>
      </c>
      <c r="G4561" s="68" t="n">
        <v>65.06</v>
      </c>
      <c r="I4561" s="62"/>
      <c r="J4561" s="58"/>
      <c r="K4561" s="7"/>
      <c r="L4561" s="7"/>
      <c r="M4561" s="7"/>
      <c r="N4561" s="59"/>
      <c r="O4561" s="59"/>
      <c r="P4561" s="7"/>
      <c r="Q4561" s="59"/>
    </row>
    <row r="4562" customFormat="false" ht="12.75" hidden="false" customHeight="true" outlineLevel="0" collapsed="false">
      <c r="A4562" s="70" t="n">
        <v>4461</v>
      </c>
      <c r="B4562" s="89" t="s">
        <v>9413</v>
      </c>
      <c r="C4562" s="90" t="s">
        <v>3245</v>
      </c>
      <c r="D4562" s="90" t="s">
        <v>9412</v>
      </c>
      <c r="E4562" s="93" t="s">
        <v>9414</v>
      </c>
      <c r="F4562" s="55" t="n">
        <f aca="false">ROUND(G4562*1.18,2)</f>
        <v>53.35</v>
      </c>
      <c r="G4562" s="68" t="n">
        <v>45.21</v>
      </c>
      <c r="I4562" s="62"/>
      <c r="J4562" s="58"/>
      <c r="K4562" s="7"/>
      <c r="L4562" s="7"/>
      <c r="M4562" s="7"/>
      <c r="N4562" s="59"/>
      <c r="O4562" s="59"/>
      <c r="P4562" s="7"/>
      <c r="Q4562" s="59"/>
    </row>
    <row r="4563" customFormat="false" ht="12.75" hidden="false" customHeight="true" outlineLevel="0" collapsed="false">
      <c r="A4563" s="70" t="n">
        <v>4462</v>
      </c>
      <c r="B4563" s="89" t="s">
        <v>9415</v>
      </c>
      <c r="C4563" s="90" t="s">
        <v>3033</v>
      </c>
      <c r="D4563" s="90" t="s">
        <v>9416</v>
      </c>
      <c r="E4563" s="93" t="s">
        <v>2605</v>
      </c>
      <c r="F4563" s="55" t="n">
        <f aca="false">ROUND(G4563*1.18,2)</f>
        <v>405.83</v>
      </c>
      <c r="G4563" s="68" t="n">
        <v>343.92</v>
      </c>
      <c r="I4563" s="62"/>
      <c r="J4563" s="58"/>
      <c r="K4563" s="7"/>
      <c r="L4563" s="7"/>
      <c r="M4563" s="7"/>
      <c r="N4563" s="59"/>
      <c r="O4563" s="59"/>
      <c r="P4563" s="7"/>
      <c r="Q4563" s="59"/>
    </row>
    <row r="4564" customFormat="false" ht="12.75" hidden="false" customHeight="true" outlineLevel="0" collapsed="false">
      <c r="A4564" s="70" t="n">
        <v>4463</v>
      </c>
      <c r="B4564" s="89" t="s">
        <v>9417</v>
      </c>
      <c r="C4564" s="90" t="s">
        <v>2900</v>
      </c>
      <c r="D4564" s="90" t="s">
        <v>9418</v>
      </c>
      <c r="E4564" s="93" t="s">
        <v>2605</v>
      </c>
      <c r="F4564" s="55" t="n">
        <f aca="false">ROUND(G4564*1.18,2)</f>
        <v>271.9</v>
      </c>
      <c r="G4564" s="68" t="n">
        <v>230.42</v>
      </c>
      <c r="I4564" s="62"/>
      <c r="J4564" s="58"/>
      <c r="K4564" s="7"/>
      <c r="L4564" s="7"/>
      <c r="M4564" s="7"/>
      <c r="N4564" s="59"/>
      <c r="O4564" s="59"/>
      <c r="P4564" s="7"/>
      <c r="Q4564" s="59"/>
    </row>
    <row r="4565" customFormat="false" ht="12.75" hidden="false" customHeight="true" outlineLevel="0" collapsed="false">
      <c r="A4565" s="70" t="n">
        <v>4464</v>
      </c>
      <c r="B4565" s="89" t="s">
        <v>9419</v>
      </c>
      <c r="C4565" s="90" t="s">
        <v>3076</v>
      </c>
      <c r="D4565" s="90" t="s">
        <v>9418</v>
      </c>
      <c r="E4565" s="93" t="s">
        <v>2605</v>
      </c>
      <c r="F4565" s="55" t="n">
        <f aca="false">ROUND(G4565*1.18,2)</f>
        <v>182.61</v>
      </c>
      <c r="G4565" s="68" t="n">
        <v>154.75</v>
      </c>
      <c r="I4565" s="62"/>
      <c r="J4565" s="58"/>
      <c r="K4565" s="7"/>
      <c r="L4565" s="7"/>
      <c r="M4565" s="7"/>
      <c r="N4565" s="59"/>
      <c r="O4565" s="59"/>
      <c r="P4565" s="7"/>
      <c r="Q4565" s="59"/>
    </row>
    <row r="4566" customFormat="false" ht="12.75" hidden="false" customHeight="true" outlineLevel="0" collapsed="false">
      <c r="A4566" s="70" t="n">
        <v>4465</v>
      </c>
      <c r="B4566" s="89" t="s">
        <v>9420</v>
      </c>
      <c r="C4566" s="90" t="s">
        <v>2900</v>
      </c>
      <c r="D4566" s="90" t="s">
        <v>9421</v>
      </c>
      <c r="E4566" s="93" t="s">
        <v>3459</v>
      </c>
      <c r="F4566" s="55" t="n">
        <f aca="false">ROUND(G4566*1.18,2)</f>
        <v>81.9</v>
      </c>
      <c r="G4566" s="68" t="n">
        <v>69.41</v>
      </c>
      <c r="I4566" s="62"/>
      <c r="J4566" s="58"/>
      <c r="K4566" s="7"/>
      <c r="L4566" s="7"/>
      <c r="M4566" s="7"/>
      <c r="N4566" s="59"/>
      <c r="O4566" s="59"/>
      <c r="P4566" s="7"/>
      <c r="Q4566" s="59"/>
    </row>
    <row r="4567" customFormat="false" ht="12.75" hidden="false" customHeight="true" outlineLevel="0" collapsed="false">
      <c r="A4567" s="70" t="n">
        <v>4466</v>
      </c>
      <c r="B4567" s="89" t="s">
        <v>9422</v>
      </c>
      <c r="C4567" s="90" t="s">
        <v>2900</v>
      </c>
      <c r="D4567" s="90" t="s">
        <v>9423</v>
      </c>
      <c r="E4567" s="93" t="s">
        <v>9424</v>
      </c>
      <c r="F4567" s="55" t="n">
        <f aca="false">ROUND(G4567*1.18,2)</f>
        <v>5115.88</v>
      </c>
      <c r="G4567" s="68" t="n">
        <v>4335.49</v>
      </c>
      <c r="I4567" s="62"/>
      <c r="J4567" s="58"/>
      <c r="K4567" s="7"/>
      <c r="L4567" s="7"/>
      <c r="M4567" s="7"/>
      <c r="N4567" s="59"/>
      <c r="O4567" s="59"/>
      <c r="P4567" s="7"/>
      <c r="Q4567" s="59"/>
    </row>
    <row r="4568" customFormat="false" ht="12.75" hidden="false" customHeight="true" outlineLevel="0" collapsed="false">
      <c r="A4568" s="70" t="n">
        <v>4467</v>
      </c>
      <c r="B4568" s="89" t="s">
        <v>9425</v>
      </c>
      <c r="C4568" s="90" t="s">
        <v>2929</v>
      </c>
      <c r="D4568" s="90" t="s">
        <v>9423</v>
      </c>
      <c r="E4568" s="93" t="s">
        <v>9426</v>
      </c>
      <c r="F4568" s="55" t="n">
        <f aca="false">ROUND(G4568*1.18,2)</f>
        <v>3594.99</v>
      </c>
      <c r="G4568" s="68" t="n">
        <v>3046.6</v>
      </c>
      <c r="I4568" s="62"/>
      <c r="J4568" s="58"/>
      <c r="K4568" s="7"/>
      <c r="L4568" s="7"/>
      <c r="M4568" s="7"/>
      <c r="N4568" s="59"/>
      <c r="O4568" s="59"/>
      <c r="P4568" s="7"/>
      <c r="Q4568" s="59"/>
    </row>
    <row r="4569" customFormat="false" ht="12.75" hidden="false" customHeight="true" outlineLevel="0" collapsed="false">
      <c r="A4569" s="70" t="n">
        <v>4468</v>
      </c>
      <c r="B4569" s="89" t="s">
        <v>9427</v>
      </c>
      <c r="C4569" s="90" t="s">
        <v>2929</v>
      </c>
      <c r="D4569" s="90" t="s">
        <v>9428</v>
      </c>
      <c r="E4569" s="93" t="s">
        <v>9426</v>
      </c>
      <c r="F4569" s="55" t="n">
        <f aca="false">ROUND(G4569*1.18,2)</f>
        <v>3500.74</v>
      </c>
      <c r="G4569" s="68" t="n">
        <v>2966.73</v>
      </c>
      <c r="I4569" s="62"/>
      <c r="J4569" s="58"/>
      <c r="K4569" s="7"/>
      <c r="L4569" s="7"/>
      <c r="M4569" s="7"/>
      <c r="N4569" s="59"/>
      <c r="O4569" s="59"/>
      <c r="P4569" s="7"/>
      <c r="Q4569" s="59"/>
    </row>
    <row r="4570" customFormat="false" ht="12.75" hidden="false" customHeight="true" outlineLevel="0" collapsed="false">
      <c r="A4570" s="70" t="n">
        <v>4469</v>
      </c>
      <c r="B4570" s="92" t="s">
        <v>9429</v>
      </c>
      <c r="C4570" s="90" t="s">
        <v>2900</v>
      </c>
      <c r="D4570" s="90" t="s">
        <v>9430</v>
      </c>
      <c r="E4570" s="93" t="s">
        <v>692</v>
      </c>
      <c r="F4570" s="55" t="n">
        <f aca="false">ROUND(G4570*1.18,2)</f>
        <v>16.65</v>
      </c>
      <c r="G4570" s="68" t="n">
        <v>14.11</v>
      </c>
      <c r="I4570" s="62"/>
      <c r="J4570" s="58"/>
      <c r="K4570" s="7"/>
      <c r="L4570" s="7"/>
      <c r="M4570" s="7"/>
      <c r="N4570" s="59"/>
      <c r="O4570" s="59"/>
      <c r="P4570" s="7"/>
      <c r="Q4570" s="59"/>
    </row>
    <row r="4571" customFormat="false" ht="12.75" hidden="false" customHeight="true" outlineLevel="0" collapsed="false">
      <c r="A4571" s="70" t="n">
        <v>4470</v>
      </c>
      <c r="B4571" s="92" t="s">
        <v>9431</v>
      </c>
      <c r="C4571" s="90" t="s">
        <v>2900</v>
      </c>
      <c r="D4571" s="90" t="s">
        <v>9432</v>
      </c>
      <c r="E4571" s="93" t="s">
        <v>9433</v>
      </c>
      <c r="F4571" s="55" t="n">
        <f aca="false">ROUND(G4571*1.18,2)</f>
        <v>35.12</v>
      </c>
      <c r="G4571" s="68" t="n">
        <v>29.76</v>
      </c>
      <c r="I4571" s="62"/>
      <c r="J4571" s="58"/>
      <c r="K4571" s="7"/>
      <c r="L4571" s="7"/>
      <c r="M4571" s="7"/>
      <c r="N4571" s="59"/>
      <c r="O4571" s="59"/>
      <c r="P4571" s="7"/>
      <c r="Q4571" s="59"/>
    </row>
    <row r="4572" customFormat="false" ht="12.75" hidden="false" customHeight="true" outlineLevel="0" collapsed="false">
      <c r="A4572" s="70" t="n">
        <v>4471</v>
      </c>
      <c r="B4572" s="90" t="s">
        <v>9434</v>
      </c>
      <c r="C4572" s="90" t="s">
        <v>2900</v>
      </c>
      <c r="D4572" s="90" t="s">
        <v>9435</v>
      </c>
      <c r="E4572" s="93" t="s">
        <v>169</v>
      </c>
      <c r="F4572" s="55" t="n">
        <f aca="false">ROUND(G4572*1.18,2)</f>
        <v>6.17</v>
      </c>
      <c r="G4572" s="68" t="n">
        <v>5.23</v>
      </c>
      <c r="I4572" s="62"/>
      <c r="J4572" s="58"/>
      <c r="K4572" s="7"/>
      <c r="L4572" s="7"/>
      <c r="M4572" s="7"/>
      <c r="N4572" s="59"/>
      <c r="O4572" s="59"/>
      <c r="P4572" s="7"/>
      <c r="Q4572" s="59"/>
    </row>
    <row r="4573" customFormat="false" ht="12.75" hidden="false" customHeight="true" outlineLevel="0" collapsed="false">
      <c r="A4573" s="70" t="n">
        <v>4472</v>
      </c>
      <c r="B4573" s="90" t="s">
        <v>9436</v>
      </c>
      <c r="C4573" s="90" t="s">
        <v>2900</v>
      </c>
      <c r="D4573" s="90" t="s">
        <v>9437</v>
      </c>
      <c r="E4573" s="93" t="s">
        <v>9043</v>
      </c>
      <c r="F4573" s="55" t="n">
        <f aca="false">ROUND(G4573*1.18,2)</f>
        <v>17.17</v>
      </c>
      <c r="G4573" s="68" t="n">
        <v>14.55</v>
      </c>
      <c r="I4573" s="62"/>
      <c r="J4573" s="58"/>
      <c r="K4573" s="7"/>
      <c r="L4573" s="7"/>
      <c r="M4573" s="7"/>
      <c r="N4573" s="59"/>
      <c r="O4573" s="59"/>
      <c r="P4573" s="7"/>
      <c r="Q4573" s="59"/>
    </row>
    <row r="4574" customFormat="false" ht="12.75" hidden="false" customHeight="true" outlineLevel="0" collapsed="false">
      <c r="A4574" s="70" t="n">
        <v>4473</v>
      </c>
      <c r="B4574" s="89" t="s">
        <v>9438</v>
      </c>
      <c r="C4574" s="90" t="s">
        <v>2900</v>
      </c>
      <c r="D4574" s="90" t="s">
        <v>9439</v>
      </c>
      <c r="E4574" s="93" t="s">
        <v>1170</v>
      </c>
      <c r="F4574" s="55" t="n">
        <f aca="false">ROUND(G4574*1.18,2)</f>
        <v>42.46</v>
      </c>
      <c r="G4574" s="68" t="n">
        <v>35.98</v>
      </c>
      <c r="I4574" s="62"/>
      <c r="J4574" s="58"/>
      <c r="K4574" s="7"/>
      <c r="L4574" s="7"/>
      <c r="M4574" s="7"/>
      <c r="N4574" s="59"/>
      <c r="O4574" s="59"/>
      <c r="P4574" s="7"/>
      <c r="Q4574" s="59"/>
    </row>
    <row r="4575" customFormat="false" ht="12.75" hidden="false" customHeight="true" outlineLevel="0" collapsed="false">
      <c r="A4575" s="70" t="n">
        <v>4474</v>
      </c>
      <c r="B4575" s="89" t="s">
        <v>9440</v>
      </c>
      <c r="C4575" s="90" t="s">
        <v>2900</v>
      </c>
      <c r="D4575" s="90" t="s">
        <v>9441</v>
      </c>
      <c r="E4575" s="93" t="s">
        <v>1170</v>
      </c>
      <c r="F4575" s="55" t="n">
        <f aca="false">ROUND(G4575*1.18,2)</f>
        <v>17.15</v>
      </c>
      <c r="G4575" s="68" t="n">
        <v>14.53</v>
      </c>
      <c r="I4575" s="62"/>
      <c r="J4575" s="58"/>
      <c r="K4575" s="7"/>
      <c r="L4575" s="7"/>
      <c r="M4575" s="7"/>
      <c r="N4575" s="59"/>
      <c r="O4575" s="59"/>
      <c r="P4575" s="7"/>
      <c r="Q4575" s="59"/>
    </row>
    <row r="4576" customFormat="false" ht="12.75" hidden="false" customHeight="true" outlineLevel="0" collapsed="false">
      <c r="A4576" s="70" t="n">
        <v>4475</v>
      </c>
      <c r="B4576" s="92" t="s">
        <v>9442</v>
      </c>
      <c r="C4576" s="90" t="s">
        <v>9443</v>
      </c>
      <c r="D4576" s="90" t="s">
        <v>9444</v>
      </c>
      <c r="E4576" s="93" t="s">
        <v>9445</v>
      </c>
      <c r="F4576" s="55" t="n">
        <f aca="false">ROUND(G4576*1.18,2)</f>
        <v>15116.94</v>
      </c>
      <c r="G4576" s="68" t="n">
        <v>12810.97</v>
      </c>
      <c r="I4576" s="62"/>
      <c r="J4576" s="58"/>
      <c r="K4576" s="7"/>
      <c r="L4576" s="7"/>
      <c r="M4576" s="7"/>
      <c r="N4576" s="59"/>
      <c r="O4576" s="59"/>
      <c r="P4576" s="7"/>
      <c r="Q4576" s="59"/>
    </row>
    <row r="4577" customFormat="false" ht="12.75" hidden="false" customHeight="true" outlineLevel="0" collapsed="false">
      <c r="A4577" s="70" t="n">
        <v>4476</v>
      </c>
      <c r="B4577" s="89" t="s">
        <v>9446</v>
      </c>
      <c r="C4577" s="90" t="s">
        <v>2839</v>
      </c>
      <c r="D4577" s="90" t="s">
        <v>9447</v>
      </c>
      <c r="E4577" s="93" t="s">
        <v>1170</v>
      </c>
      <c r="F4577" s="55" t="n">
        <f aca="false">ROUND(G4577*1.18,2)</f>
        <v>1719.13</v>
      </c>
      <c r="G4577" s="68" t="n">
        <v>1456.89</v>
      </c>
      <c r="I4577" s="62"/>
      <c r="J4577" s="58"/>
      <c r="K4577" s="7"/>
      <c r="L4577" s="7"/>
      <c r="M4577" s="7"/>
      <c r="N4577" s="59"/>
      <c r="O4577" s="59"/>
      <c r="P4577" s="7"/>
      <c r="Q4577" s="59"/>
    </row>
    <row r="4578" customFormat="false" ht="12.75" hidden="false" customHeight="true" outlineLevel="0" collapsed="false">
      <c r="A4578" s="70" t="n">
        <v>4477</v>
      </c>
      <c r="B4578" s="103" t="s">
        <v>9448</v>
      </c>
      <c r="C4578" s="104" t="s">
        <v>2900</v>
      </c>
      <c r="D4578" s="104" t="s">
        <v>9449</v>
      </c>
      <c r="E4578" s="93" t="s">
        <v>1170</v>
      </c>
      <c r="F4578" s="55" t="n">
        <f aca="false">ROUND(G4578*1.18,2)</f>
        <v>66.09</v>
      </c>
      <c r="G4578" s="68" t="n">
        <v>56.01</v>
      </c>
      <c r="I4578" s="62"/>
      <c r="J4578" s="58"/>
      <c r="K4578" s="7"/>
      <c r="L4578" s="7"/>
      <c r="M4578" s="7"/>
      <c r="N4578" s="59"/>
      <c r="O4578" s="59"/>
      <c r="P4578" s="7"/>
      <c r="Q4578" s="59"/>
    </row>
    <row r="4579" customFormat="false" ht="12.75" hidden="false" customHeight="true" outlineLevel="0" collapsed="false">
      <c r="A4579" s="70" t="n">
        <v>4478</v>
      </c>
      <c r="B4579" s="99" t="s">
        <v>9450</v>
      </c>
      <c r="C4579" s="104" t="s">
        <v>3245</v>
      </c>
      <c r="D4579" s="106" t="s">
        <v>9451</v>
      </c>
      <c r="E4579" s="93" t="s">
        <v>8371</v>
      </c>
      <c r="F4579" s="55" t="n">
        <f aca="false">ROUND(G4579*1.18,2)</f>
        <v>83.49</v>
      </c>
      <c r="G4579" s="68" t="n">
        <v>70.75</v>
      </c>
      <c r="I4579" s="62"/>
      <c r="J4579" s="58"/>
      <c r="K4579" s="7"/>
      <c r="L4579" s="7"/>
      <c r="M4579" s="7"/>
      <c r="N4579" s="59"/>
      <c r="O4579" s="59"/>
      <c r="P4579" s="7"/>
      <c r="Q4579" s="59"/>
    </row>
    <row r="4580" customFormat="false" ht="12.75" hidden="false" customHeight="true" outlineLevel="0" collapsed="false">
      <c r="A4580" s="70" t="n">
        <v>4479</v>
      </c>
      <c r="B4580" s="92" t="s">
        <v>9452</v>
      </c>
      <c r="C4580" s="90" t="s">
        <v>3099</v>
      </c>
      <c r="D4580" s="90" t="s">
        <v>9453</v>
      </c>
      <c r="E4580" s="93" t="s">
        <v>1170</v>
      </c>
      <c r="F4580" s="55" t="n">
        <f aca="false">ROUND(G4580*1.18,2)</f>
        <v>202.08</v>
      </c>
      <c r="G4580" s="68" t="n">
        <v>171.25</v>
      </c>
      <c r="I4580" s="62"/>
      <c r="J4580" s="58"/>
      <c r="K4580" s="7"/>
      <c r="L4580" s="7"/>
      <c r="M4580" s="7"/>
      <c r="N4580" s="59"/>
      <c r="O4580" s="59"/>
      <c r="P4580" s="7"/>
      <c r="Q4580" s="59"/>
    </row>
    <row r="4581" customFormat="false" ht="12.75" hidden="false" customHeight="true" outlineLevel="0" collapsed="false">
      <c r="A4581" s="70" t="n">
        <v>4480</v>
      </c>
      <c r="B4581" s="92" t="s">
        <v>9454</v>
      </c>
      <c r="C4581" s="90" t="s">
        <v>2900</v>
      </c>
      <c r="D4581" s="90" t="s">
        <v>9455</v>
      </c>
      <c r="E4581" s="93" t="s">
        <v>1170</v>
      </c>
      <c r="F4581" s="55" t="n">
        <f aca="false">ROUND(G4581*1.18,2)</f>
        <v>23.16</v>
      </c>
      <c r="G4581" s="68" t="n">
        <v>19.63</v>
      </c>
      <c r="I4581" s="62"/>
      <c r="J4581" s="58"/>
      <c r="K4581" s="7"/>
      <c r="L4581" s="7"/>
      <c r="M4581" s="7"/>
      <c r="N4581" s="59"/>
      <c r="O4581" s="59"/>
      <c r="P4581" s="7"/>
      <c r="Q4581" s="59"/>
    </row>
    <row r="4582" customFormat="false" ht="12.75" hidden="false" customHeight="true" outlineLevel="0" collapsed="false">
      <c r="A4582" s="70" t="n">
        <v>4481</v>
      </c>
      <c r="B4582" s="92" t="s">
        <v>9456</v>
      </c>
      <c r="C4582" s="90" t="s">
        <v>3245</v>
      </c>
      <c r="D4582" s="90" t="s">
        <v>9457</v>
      </c>
      <c r="E4582" s="93" t="s">
        <v>1170</v>
      </c>
      <c r="F4582" s="55" t="n">
        <f aca="false">ROUND(G4582*1.18,2)</f>
        <v>48.19</v>
      </c>
      <c r="G4582" s="68" t="n">
        <v>40.84</v>
      </c>
      <c r="I4582" s="62"/>
      <c r="J4582" s="58"/>
      <c r="K4582" s="7"/>
      <c r="L4582" s="7"/>
      <c r="M4582" s="7"/>
      <c r="N4582" s="59"/>
      <c r="O4582" s="59"/>
      <c r="P4582" s="7"/>
      <c r="Q4582" s="59"/>
    </row>
    <row r="4583" customFormat="false" ht="12.75" hidden="false" customHeight="true" outlineLevel="0" collapsed="false">
      <c r="A4583" s="70" t="n">
        <v>4482</v>
      </c>
      <c r="B4583" s="92" t="s">
        <v>9458</v>
      </c>
      <c r="C4583" s="90" t="s">
        <v>3248</v>
      </c>
      <c r="D4583" s="90" t="s">
        <v>9459</v>
      </c>
      <c r="E4583" s="93" t="s">
        <v>1170</v>
      </c>
      <c r="F4583" s="55" t="n">
        <f aca="false">ROUND(G4583*1.18,2)</f>
        <v>107.19</v>
      </c>
      <c r="G4583" s="68" t="n">
        <v>90.84</v>
      </c>
      <c r="I4583" s="62"/>
      <c r="J4583" s="58"/>
      <c r="K4583" s="7"/>
      <c r="L4583" s="7"/>
      <c r="M4583" s="7"/>
      <c r="N4583" s="59"/>
      <c r="O4583" s="59"/>
      <c r="P4583" s="7"/>
      <c r="Q4583" s="59"/>
    </row>
    <row r="4584" customFormat="false" ht="12.75" hidden="false" customHeight="true" outlineLevel="0" collapsed="false">
      <c r="A4584" s="70" t="n">
        <v>4483</v>
      </c>
      <c r="B4584" s="99" t="s">
        <v>9460</v>
      </c>
      <c r="C4584" s="104" t="s">
        <v>2854</v>
      </c>
      <c r="D4584" s="106" t="s">
        <v>9459</v>
      </c>
      <c r="E4584" s="93" t="s">
        <v>2386</v>
      </c>
      <c r="F4584" s="55" t="n">
        <f aca="false">ROUND(G4584*1.18,2)</f>
        <v>263.1</v>
      </c>
      <c r="G4584" s="68" t="n">
        <v>222.97</v>
      </c>
      <c r="I4584" s="62"/>
      <c r="J4584" s="58"/>
      <c r="K4584" s="7"/>
      <c r="L4584" s="7"/>
      <c r="M4584" s="7"/>
      <c r="N4584" s="59"/>
      <c r="O4584" s="59"/>
      <c r="P4584" s="7"/>
      <c r="Q4584" s="59"/>
    </row>
    <row r="4585" customFormat="false" ht="12.75" hidden="false" customHeight="true" outlineLevel="0" collapsed="false">
      <c r="A4585" s="70" t="n">
        <v>4484</v>
      </c>
      <c r="B4585" s="92" t="s">
        <v>9461</v>
      </c>
      <c r="C4585" s="90" t="s">
        <v>2854</v>
      </c>
      <c r="D4585" s="90" t="s">
        <v>9462</v>
      </c>
      <c r="E4585" s="93" t="s">
        <v>9463</v>
      </c>
      <c r="F4585" s="55" t="n">
        <f aca="false">ROUND(G4585*1.18,2)</f>
        <v>366.43</v>
      </c>
      <c r="G4585" s="68" t="n">
        <v>310.53</v>
      </c>
      <c r="I4585" s="62"/>
      <c r="J4585" s="58"/>
      <c r="K4585" s="7"/>
      <c r="L4585" s="7"/>
      <c r="M4585" s="7"/>
      <c r="N4585" s="59"/>
      <c r="O4585" s="59"/>
      <c r="P4585" s="7"/>
      <c r="Q4585" s="59"/>
    </row>
    <row r="4586" customFormat="false" ht="12.75" hidden="false" customHeight="true" outlineLevel="0" collapsed="false">
      <c r="A4586" s="70" t="n">
        <v>4485</v>
      </c>
      <c r="B4586" s="92" t="s">
        <v>9464</v>
      </c>
      <c r="C4586" s="90" t="s">
        <v>3099</v>
      </c>
      <c r="D4586" s="90" t="s">
        <v>9465</v>
      </c>
      <c r="E4586" s="93" t="s">
        <v>9466</v>
      </c>
      <c r="F4586" s="55" t="n">
        <f aca="false">ROUND(G4586*1.18,2)</f>
        <v>41.32</v>
      </c>
      <c r="G4586" s="68" t="n">
        <v>35.02</v>
      </c>
      <c r="I4586" s="62"/>
      <c r="J4586" s="58"/>
      <c r="K4586" s="7"/>
      <c r="L4586" s="7"/>
      <c r="M4586" s="7"/>
      <c r="N4586" s="59"/>
      <c r="O4586" s="59"/>
      <c r="P4586" s="7"/>
      <c r="Q4586" s="59"/>
    </row>
    <row r="4587" customFormat="false" ht="12.75" hidden="false" customHeight="true" outlineLevel="0" collapsed="false">
      <c r="A4587" s="70" t="n">
        <v>4486</v>
      </c>
      <c r="B4587" s="92" t="s">
        <v>9467</v>
      </c>
      <c r="C4587" s="90" t="s">
        <v>2900</v>
      </c>
      <c r="D4587" s="90" t="s">
        <v>9468</v>
      </c>
      <c r="E4587" s="93" t="s">
        <v>7788</v>
      </c>
      <c r="F4587" s="55" t="n">
        <f aca="false">ROUND(G4587*1.18,2)</f>
        <v>246.51</v>
      </c>
      <c r="G4587" s="68" t="n">
        <v>208.91</v>
      </c>
      <c r="I4587" s="62"/>
      <c r="J4587" s="58"/>
      <c r="K4587" s="7"/>
      <c r="L4587" s="7"/>
      <c r="M4587" s="7"/>
      <c r="N4587" s="59"/>
      <c r="O4587" s="59"/>
      <c r="P4587" s="7"/>
      <c r="Q4587" s="59"/>
    </row>
    <row r="4588" customFormat="false" ht="12.75" hidden="false" customHeight="true" outlineLevel="0" collapsed="false">
      <c r="A4588" s="70" t="n">
        <v>4487</v>
      </c>
      <c r="B4588" s="92" t="s">
        <v>9469</v>
      </c>
      <c r="C4588" s="90" t="s">
        <v>2900</v>
      </c>
      <c r="D4588" s="90" t="s">
        <v>9470</v>
      </c>
      <c r="E4588" s="93" t="s">
        <v>1170</v>
      </c>
      <c r="F4588" s="55" t="n">
        <f aca="false">ROUND(G4588*1.18,2)</f>
        <v>24.52</v>
      </c>
      <c r="G4588" s="68" t="n">
        <v>20.78</v>
      </c>
      <c r="I4588" s="62"/>
      <c r="J4588" s="58"/>
      <c r="K4588" s="7"/>
      <c r="L4588" s="7"/>
      <c r="M4588" s="7"/>
      <c r="N4588" s="59"/>
      <c r="O4588" s="59"/>
      <c r="P4588" s="7"/>
      <c r="Q4588" s="59"/>
    </row>
    <row r="4589" customFormat="false" ht="12.75" hidden="false" customHeight="true" outlineLevel="0" collapsed="false">
      <c r="A4589" s="70" t="n">
        <v>4488</v>
      </c>
      <c r="B4589" s="92" t="s">
        <v>9471</v>
      </c>
      <c r="C4589" s="90" t="s">
        <v>3248</v>
      </c>
      <c r="D4589" s="90" t="s">
        <v>9470</v>
      </c>
      <c r="E4589" s="93" t="s">
        <v>1170</v>
      </c>
      <c r="F4589" s="55" t="n">
        <f aca="false">ROUND(G4589*1.18,2)</f>
        <v>52.81</v>
      </c>
      <c r="G4589" s="68" t="n">
        <v>44.75</v>
      </c>
      <c r="I4589" s="62"/>
      <c r="J4589" s="58"/>
      <c r="K4589" s="7"/>
      <c r="L4589" s="7"/>
      <c r="M4589" s="7"/>
      <c r="N4589" s="59"/>
      <c r="O4589" s="59"/>
      <c r="P4589" s="7"/>
      <c r="Q4589" s="59"/>
    </row>
    <row r="4590" customFormat="false" ht="12.75" hidden="false" customHeight="true" outlineLevel="0" collapsed="false">
      <c r="A4590" s="70" t="n">
        <v>4489</v>
      </c>
      <c r="B4590" s="92" t="s">
        <v>9472</v>
      </c>
      <c r="C4590" s="90" t="s">
        <v>3248</v>
      </c>
      <c r="D4590" s="90" t="s">
        <v>9473</v>
      </c>
      <c r="E4590" s="93" t="s">
        <v>1170</v>
      </c>
      <c r="F4590" s="55" t="n">
        <f aca="false">ROUND(G4590*1.18,2)</f>
        <v>28.33</v>
      </c>
      <c r="G4590" s="68" t="n">
        <v>24.01</v>
      </c>
      <c r="I4590" s="62"/>
      <c r="J4590" s="58"/>
      <c r="K4590" s="7"/>
      <c r="L4590" s="7"/>
      <c r="M4590" s="7"/>
      <c r="N4590" s="59"/>
      <c r="O4590" s="59"/>
      <c r="P4590" s="7"/>
      <c r="Q4590" s="59"/>
    </row>
    <row r="4591" customFormat="false" ht="12.75" hidden="false" customHeight="true" outlineLevel="0" collapsed="false">
      <c r="A4591" s="70" t="n">
        <v>4490</v>
      </c>
      <c r="B4591" s="99" t="s">
        <v>9474</v>
      </c>
      <c r="C4591" s="99" t="s">
        <v>9475</v>
      </c>
      <c r="D4591" s="99" t="s">
        <v>9476</v>
      </c>
      <c r="E4591" s="93" t="s">
        <v>1832</v>
      </c>
      <c r="F4591" s="55" t="n">
        <f aca="false">ROUND(G4591*1.18,2)</f>
        <v>26.46</v>
      </c>
      <c r="G4591" s="68" t="n">
        <v>22.42</v>
      </c>
      <c r="I4591" s="62"/>
      <c r="J4591" s="58"/>
      <c r="K4591" s="7"/>
      <c r="L4591" s="7"/>
      <c r="M4591" s="7"/>
      <c r="N4591" s="59"/>
      <c r="O4591" s="59"/>
      <c r="P4591" s="7"/>
      <c r="Q4591" s="59"/>
    </row>
    <row r="4592" customFormat="false" ht="12.75" hidden="false" customHeight="true" outlineLevel="0" collapsed="false">
      <c r="A4592" s="70" t="n">
        <v>4491</v>
      </c>
      <c r="B4592" s="92" t="s">
        <v>9477</v>
      </c>
      <c r="C4592" s="90" t="s">
        <v>3223</v>
      </c>
      <c r="D4592" s="90" t="s">
        <v>9478</v>
      </c>
      <c r="E4592" s="93" t="s">
        <v>1170</v>
      </c>
      <c r="F4592" s="55" t="n">
        <f aca="false">ROUND(G4592*1.18,2)</f>
        <v>83.9</v>
      </c>
      <c r="G4592" s="68" t="n">
        <v>71.1</v>
      </c>
      <c r="I4592" s="78"/>
      <c r="J4592" s="58"/>
      <c r="K4592" s="7"/>
      <c r="L4592" s="7"/>
      <c r="M4592" s="7"/>
      <c r="N4592" s="59"/>
      <c r="O4592" s="59"/>
      <c r="P4592" s="7"/>
      <c r="Q4592" s="59"/>
    </row>
    <row r="4593" customFormat="false" ht="12.75" hidden="false" customHeight="true" outlineLevel="0" collapsed="false">
      <c r="A4593" s="70" t="n">
        <v>4492</v>
      </c>
      <c r="B4593" s="92" t="s">
        <v>9479</v>
      </c>
      <c r="C4593" s="90" t="s">
        <v>2843</v>
      </c>
      <c r="D4593" s="90" t="n">
        <v>35411100050</v>
      </c>
      <c r="E4593" s="93" t="s">
        <v>9480</v>
      </c>
      <c r="F4593" s="55" t="n">
        <f aca="false">ROUND(G4593*1.18,2)</f>
        <v>559.76</v>
      </c>
      <c r="G4593" s="68" t="n">
        <v>474.37</v>
      </c>
      <c r="I4593" s="78"/>
      <c r="J4593" s="58"/>
      <c r="K4593" s="7"/>
      <c r="L4593" s="7"/>
      <c r="M4593" s="7"/>
      <c r="N4593" s="59"/>
      <c r="O4593" s="59"/>
      <c r="P4593" s="7"/>
      <c r="Q4593" s="59"/>
    </row>
    <row r="4594" customFormat="false" ht="12.75" hidden="false" customHeight="true" outlineLevel="0" collapsed="false">
      <c r="A4594" s="70" t="n">
        <v>4493</v>
      </c>
      <c r="B4594" s="92" t="s">
        <v>9481</v>
      </c>
      <c r="C4594" s="90" t="s">
        <v>3099</v>
      </c>
      <c r="D4594" s="90" t="s">
        <v>9482</v>
      </c>
      <c r="E4594" s="93" t="s">
        <v>9483</v>
      </c>
      <c r="F4594" s="55" t="n">
        <f aca="false">ROUND(G4594*1.18,2)</f>
        <v>736.69</v>
      </c>
      <c r="G4594" s="68" t="n">
        <v>624.31</v>
      </c>
      <c r="I4594" s="78"/>
      <c r="J4594" s="58"/>
      <c r="K4594" s="7"/>
      <c r="L4594" s="7"/>
      <c r="M4594" s="7"/>
      <c r="N4594" s="59"/>
      <c r="O4594" s="59"/>
      <c r="P4594" s="7"/>
      <c r="Q4594" s="59"/>
    </row>
    <row r="4595" customFormat="false" ht="12.75" hidden="false" customHeight="true" outlineLevel="0" collapsed="false">
      <c r="A4595" s="70" t="n">
        <v>4494</v>
      </c>
      <c r="B4595" s="92" t="s">
        <v>9484</v>
      </c>
      <c r="C4595" s="90" t="s">
        <v>2843</v>
      </c>
      <c r="D4595" s="90" t="s">
        <v>9485</v>
      </c>
      <c r="E4595" s="93" t="s">
        <v>9483</v>
      </c>
      <c r="F4595" s="55" t="n">
        <f aca="false">ROUND(G4595*1.18,2)</f>
        <v>519.8</v>
      </c>
      <c r="G4595" s="68" t="n">
        <v>440.51</v>
      </c>
      <c r="I4595" s="62"/>
      <c r="J4595" s="58"/>
      <c r="K4595" s="7"/>
      <c r="L4595" s="7"/>
      <c r="M4595" s="7"/>
      <c r="N4595" s="59"/>
      <c r="O4595" s="59"/>
      <c r="P4595" s="7"/>
      <c r="Q4595" s="59"/>
    </row>
    <row r="4596" customFormat="false" ht="12.75" hidden="false" customHeight="true" outlineLevel="0" collapsed="false">
      <c r="A4596" s="70" t="n">
        <v>4495</v>
      </c>
      <c r="B4596" s="92" t="s">
        <v>9486</v>
      </c>
      <c r="C4596" s="90" t="s">
        <v>2854</v>
      </c>
      <c r="D4596" s="90" t="s">
        <v>9485</v>
      </c>
      <c r="E4596" s="93" t="s">
        <v>9487</v>
      </c>
      <c r="F4596" s="55" t="n">
        <f aca="false">ROUND(G4596*1.18,2)</f>
        <v>496.57</v>
      </c>
      <c r="G4596" s="68" t="n">
        <v>420.82</v>
      </c>
      <c r="I4596" s="62"/>
      <c r="J4596" s="58"/>
      <c r="K4596" s="7"/>
      <c r="L4596" s="7"/>
      <c r="M4596" s="7"/>
      <c r="N4596" s="59"/>
      <c r="O4596" s="59"/>
      <c r="P4596" s="7"/>
      <c r="Q4596" s="59"/>
    </row>
    <row r="4597" customFormat="false" ht="12.75" hidden="false" customHeight="true" outlineLevel="0" collapsed="false">
      <c r="A4597" s="70" t="n">
        <v>4496</v>
      </c>
      <c r="B4597" s="92" t="s">
        <v>9488</v>
      </c>
      <c r="C4597" s="90" t="s">
        <v>2854</v>
      </c>
      <c r="D4597" s="90" t="s">
        <v>9489</v>
      </c>
      <c r="E4597" s="93" t="s">
        <v>9487</v>
      </c>
      <c r="F4597" s="55" t="n">
        <f aca="false">ROUND(G4597*1.18,2)</f>
        <v>590.22</v>
      </c>
      <c r="G4597" s="68" t="n">
        <v>500.19</v>
      </c>
      <c r="I4597" s="62"/>
      <c r="J4597" s="58"/>
      <c r="K4597" s="7"/>
      <c r="L4597" s="7"/>
      <c r="M4597" s="7"/>
      <c r="N4597" s="59"/>
      <c r="O4597" s="59"/>
      <c r="P4597" s="7"/>
      <c r="Q4597" s="59"/>
    </row>
    <row r="4598" customFormat="false" ht="12.75" hidden="false" customHeight="true" outlineLevel="0" collapsed="false">
      <c r="A4598" s="70" t="n">
        <v>4497</v>
      </c>
      <c r="B4598" s="92" t="s">
        <v>9490</v>
      </c>
      <c r="C4598" s="90" t="s">
        <v>9491</v>
      </c>
      <c r="D4598" s="90" t="s">
        <v>9489</v>
      </c>
      <c r="E4598" s="93" t="s">
        <v>9483</v>
      </c>
      <c r="F4598" s="55" t="n">
        <f aca="false">ROUND(G4598*1.18,2)</f>
        <v>2344.01</v>
      </c>
      <c r="G4598" s="68" t="n">
        <v>1986.45</v>
      </c>
      <c r="I4598" s="62"/>
      <c r="J4598" s="58"/>
      <c r="K4598" s="7"/>
      <c r="L4598" s="7"/>
      <c r="M4598" s="7"/>
      <c r="N4598" s="59"/>
      <c r="O4598" s="59"/>
      <c r="P4598" s="7"/>
      <c r="Q4598" s="59"/>
    </row>
    <row r="4599" customFormat="false" ht="12.75" hidden="false" customHeight="true" outlineLevel="0" collapsed="false">
      <c r="A4599" s="70" t="n">
        <v>4498</v>
      </c>
      <c r="B4599" s="92" t="s">
        <v>9492</v>
      </c>
      <c r="C4599" s="90" t="s">
        <v>2843</v>
      </c>
      <c r="D4599" s="90" t="s">
        <v>9493</v>
      </c>
      <c r="E4599" s="93" t="s">
        <v>1170</v>
      </c>
      <c r="F4599" s="55" t="n">
        <f aca="false">ROUND(G4599*1.18,2)</f>
        <v>204</v>
      </c>
      <c r="G4599" s="68" t="n">
        <v>172.88</v>
      </c>
      <c r="I4599" s="62"/>
      <c r="J4599" s="58"/>
      <c r="K4599" s="7"/>
      <c r="L4599" s="7"/>
      <c r="M4599" s="7"/>
      <c r="N4599" s="59"/>
      <c r="O4599" s="59"/>
      <c r="P4599" s="7"/>
      <c r="Q4599" s="59"/>
    </row>
    <row r="4600" customFormat="false" ht="12.75" hidden="false" customHeight="true" outlineLevel="0" collapsed="false">
      <c r="A4600" s="70" t="n">
        <v>4499</v>
      </c>
      <c r="B4600" s="92" t="s">
        <v>9494</v>
      </c>
      <c r="C4600" s="90" t="s">
        <v>2900</v>
      </c>
      <c r="D4600" s="90" t="s">
        <v>9495</v>
      </c>
      <c r="E4600" s="93" t="s">
        <v>9496</v>
      </c>
      <c r="F4600" s="55" t="n">
        <f aca="false">ROUND(G4600*1.18,2)</f>
        <v>1209.87</v>
      </c>
      <c r="G4600" s="68" t="n">
        <v>1025.31</v>
      </c>
      <c r="I4600" s="62"/>
      <c r="J4600" s="58"/>
      <c r="K4600" s="7"/>
      <c r="L4600" s="7"/>
      <c r="M4600" s="7"/>
      <c r="N4600" s="59"/>
      <c r="O4600" s="59"/>
      <c r="P4600" s="7"/>
      <c r="Q4600" s="59"/>
    </row>
    <row r="4601" customFormat="false" ht="12.75" hidden="false" customHeight="true" outlineLevel="0" collapsed="false">
      <c r="A4601" s="70" t="n">
        <v>4500</v>
      </c>
      <c r="B4601" s="92" t="s">
        <v>9497</v>
      </c>
      <c r="C4601" s="90" t="s">
        <v>2929</v>
      </c>
      <c r="D4601" s="90" t="s">
        <v>9495</v>
      </c>
      <c r="E4601" s="93" t="s">
        <v>9496</v>
      </c>
      <c r="F4601" s="55" t="n">
        <f aca="false">ROUND(G4601*1.18,2)</f>
        <v>3678.64</v>
      </c>
      <c r="G4601" s="68" t="n">
        <v>3117.49</v>
      </c>
      <c r="I4601" s="62"/>
      <c r="J4601" s="58"/>
      <c r="K4601" s="7"/>
      <c r="L4601" s="7"/>
      <c r="M4601" s="7"/>
      <c r="N4601" s="59"/>
      <c r="O4601" s="59"/>
      <c r="P4601" s="7"/>
      <c r="Q4601" s="59"/>
    </row>
    <row r="4602" customFormat="false" ht="12.75" hidden="false" customHeight="true" outlineLevel="0" collapsed="false">
      <c r="A4602" s="70" t="n">
        <v>4501</v>
      </c>
      <c r="B4602" s="92" t="s">
        <v>9498</v>
      </c>
      <c r="C4602" s="90" t="s">
        <v>2843</v>
      </c>
      <c r="D4602" s="90" t="s">
        <v>9499</v>
      </c>
      <c r="E4602" s="93" t="s">
        <v>605</v>
      </c>
      <c r="F4602" s="55" t="n">
        <f aca="false">ROUND(G4602*1.18,2)</f>
        <v>104.15</v>
      </c>
      <c r="G4602" s="68" t="n">
        <v>88.26</v>
      </c>
      <c r="I4602" s="62"/>
      <c r="J4602" s="58"/>
      <c r="K4602" s="7"/>
      <c r="L4602" s="7"/>
      <c r="M4602" s="7"/>
      <c r="N4602" s="59"/>
      <c r="O4602" s="59"/>
      <c r="P4602" s="7"/>
      <c r="Q4602" s="59"/>
    </row>
    <row r="4603" s="67" customFormat="true" ht="12.75" hidden="false" customHeight="true" outlineLevel="0" collapsed="false">
      <c r="A4603" s="70" t="n">
        <v>4502</v>
      </c>
      <c r="B4603" s="92" t="s">
        <v>9500</v>
      </c>
      <c r="C4603" s="90" t="s">
        <v>2843</v>
      </c>
      <c r="D4603" s="90" t="s">
        <v>9501</v>
      </c>
      <c r="E4603" s="93" t="s">
        <v>9196</v>
      </c>
      <c r="F4603" s="55" t="n">
        <f aca="false">ROUND(G4603*1.18,2)</f>
        <v>18.37</v>
      </c>
      <c r="G4603" s="64" t="n">
        <v>15.57</v>
      </c>
      <c r="I4603" s="66"/>
      <c r="J4603" s="58"/>
      <c r="K4603" s="7"/>
      <c r="L4603" s="7"/>
      <c r="M4603" s="7"/>
      <c r="N4603" s="59"/>
      <c r="O4603" s="59"/>
      <c r="P4603" s="7"/>
      <c r="Q4603" s="59"/>
    </row>
    <row r="4604" customFormat="false" ht="12.75" hidden="false" customHeight="true" outlineLevel="0" collapsed="false">
      <c r="A4604" s="70" t="n">
        <v>4503</v>
      </c>
      <c r="B4604" s="92" t="s">
        <v>9502</v>
      </c>
      <c r="C4604" s="90" t="n">
        <v>532050</v>
      </c>
      <c r="D4604" s="90" t="n">
        <v>35700280050</v>
      </c>
      <c r="E4604" s="93" t="s">
        <v>9196</v>
      </c>
      <c r="F4604" s="55" t="n">
        <f aca="false">ROUND(G4604*1.18,2)</f>
        <v>110.91</v>
      </c>
      <c r="G4604" s="68" t="n">
        <v>93.99</v>
      </c>
      <c r="I4604" s="62"/>
      <c r="J4604" s="58"/>
      <c r="K4604" s="7"/>
      <c r="L4604" s="7"/>
      <c r="M4604" s="7"/>
      <c r="N4604" s="59"/>
      <c r="O4604" s="59"/>
      <c r="P4604" s="7"/>
      <c r="Q4604" s="59"/>
    </row>
    <row r="4605" customFormat="false" ht="12.75" hidden="false" customHeight="true" outlineLevel="0" collapsed="false">
      <c r="A4605" s="70" t="n">
        <v>4504</v>
      </c>
      <c r="B4605" s="92" t="s">
        <v>9503</v>
      </c>
      <c r="C4605" s="90" t="s">
        <v>2843</v>
      </c>
      <c r="D4605" s="90" t="s">
        <v>9504</v>
      </c>
      <c r="E4605" s="93" t="s">
        <v>605</v>
      </c>
      <c r="F4605" s="55" t="n">
        <f aca="false">ROUND(G4605*1.18,2)</f>
        <v>118.79</v>
      </c>
      <c r="G4605" s="68" t="n">
        <v>100.67</v>
      </c>
      <c r="I4605" s="62"/>
      <c r="J4605" s="58"/>
      <c r="K4605" s="7"/>
      <c r="L4605" s="7"/>
      <c r="M4605" s="7"/>
      <c r="N4605" s="59"/>
      <c r="O4605" s="59"/>
      <c r="P4605" s="7"/>
      <c r="Q4605" s="59"/>
    </row>
    <row r="4606" customFormat="false" ht="12.75" hidden="false" customHeight="true" outlineLevel="0" collapsed="false">
      <c r="A4606" s="70" t="n">
        <v>4505</v>
      </c>
      <c r="B4606" s="99" t="s">
        <v>9505</v>
      </c>
      <c r="C4606" s="104" t="n">
        <v>532050</v>
      </c>
      <c r="D4606" s="106" t="s">
        <v>9506</v>
      </c>
      <c r="E4606" s="93" t="s">
        <v>605</v>
      </c>
      <c r="F4606" s="55" t="n">
        <f aca="false">ROUND(G4606*1.18,2)</f>
        <v>21.78</v>
      </c>
      <c r="G4606" s="68" t="n">
        <v>18.46</v>
      </c>
      <c r="I4606" s="62"/>
      <c r="J4606" s="58"/>
      <c r="K4606" s="7"/>
      <c r="L4606" s="7"/>
      <c r="M4606" s="7"/>
      <c r="N4606" s="59"/>
      <c r="O4606" s="59"/>
      <c r="P4606" s="7"/>
      <c r="Q4606" s="59"/>
    </row>
    <row r="4607" s="67" customFormat="true" ht="12.75" hidden="false" customHeight="true" outlineLevel="0" collapsed="false">
      <c r="A4607" s="70" t="n">
        <v>4506</v>
      </c>
      <c r="B4607" s="92" t="s">
        <v>9507</v>
      </c>
      <c r="C4607" s="90" t="s">
        <v>2900</v>
      </c>
      <c r="D4607" s="90" t="s">
        <v>9508</v>
      </c>
      <c r="E4607" s="93" t="s">
        <v>1908</v>
      </c>
      <c r="F4607" s="55" t="n">
        <f aca="false">ROUND(G4607*1.18,2)</f>
        <v>57.03</v>
      </c>
      <c r="G4607" s="64" t="n">
        <v>48.33</v>
      </c>
      <c r="I4607" s="66"/>
      <c r="J4607" s="58"/>
      <c r="K4607" s="7"/>
      <c r="L4607" s="7"/>
      <c r="M4607" s="7"/>
      <c r="N4607" s="59"/>
      <c r="O4607" s="59"/>
      <c r="P4607" s="7"/>
      <c r="Q4607" s="59"/>
    </row>
    <row r="4608" customFormat="false" ht="12.75" hidden="false" customHeight="true" outlineLevel="0" collapsed="false">
      <c r="A4608" s="70" t="n">
        <v>4507</v>
      </c>
      <c r="B4608" s="92" t="s">
        <v>9509</v>
      </c>
      <c r="C4608" s="90" t="s">
        <v>2843</v>
      </c>
      <c r="D4608" s="90" t="s">
        <v>9510</v>
      </c>
      <c r="E4608" s="93" t="s">
        <v>605</v>
      </c>
      <c r="F4608" s="55" t="n">
        <f aca="false">ROUND(G4608*1.18,2)</f>
        <v>32.91</v>
      </c>
      <c r="G4608" s="68" t="n">
        <v>27.89</v>
      </c>
      <c r="I4608" s="62"/>
      <c r="J4608" s="58"/>
      <c r="K4608" s="7"/>
      <c r="L4608" s="7"/>
      <c r="M4608" s="7"/>
      <c r="N4608" s="59"/>
      <c r="O4608" s="59"/>
      <c r="P4608" s="7"/>
      <c r="Q4608" s="59"/>
    </row>
    <row r="4609" s="67" customFormat="true" ht="12.75" hidden="false" customHeight="true" outlineLevel="0" collapsed="false">
      <c r="A4609" s="70" t="n">
        <v>4508</v>
      </c>
      <c r="B4609" s="92" t="s">
        <v>9511</v>
      </c>
      <c r="C4609" s="90" t="s">
        <v>2900</v>
      </c>
      <c r="D4609" s="90" t="s">
        <v>9512</v>
      </c>
      <c r="E4609" s="93" t="s">
        <v>9513</v>
      </c>
      <c r="F4609" s="55" t="n">
        <f aca="false">ROUND(G4609*1.18,2)</f>
        <v>992.31</v>
      </c>
      <c r="G4609" s="64" t="n">
        <v>840.94</v>
      </c>
      <c r="I4609" s="66"/>
      <c r="J4609" s="58"/>
      <c r="K4609" s="7"/>
      <c r="L4609" s="7"/>
      <c r="M4609" s="7"/>
      <c r="N4609" s="59"/>
      <c r="O4609" s="59"/>
      <c r="P4609" s="7"/>
      <c r="Q4609" s="59"/>
    </row>
    <row r="4610" s="67" customFormat="true" ht="12.75" hidden="false" customHeight="true" outlineLevel="0" collapsed="false">
      <c r="A4610" s="70" t="n">
        <v>4509</v>
      </c>
      <c r="B4610" s="99" t="s">
        <v>9514</v>
      </c>
      <c r="C4610" s="99" t="s">
        <v>2900</v>
      </c>
      <c r="D4610" s="108" t="s">
        <v>9515</v>
      </c>
      <c r="E4610" s="93" t="s">
        <v>9513</v>
      </c>
      <c r="F4610" s="55" t="n">
        <f aca="false">ROUND(G4610*1.18,2)</f>
        <v>2918.2</v>
      </c>
      <c r="G4610" s="64" t="n">
        <v>2473.05</v>
      </c>
      <c r="I4610" s="66"/>
      <c r="J4610" s="58"/>
      <c r="K4610" s="7"/>
      <c r="L4610" s="7"/>
      <c r="M4610" s="7"/>
      <c r="N4610" s="59"/>
      <c r="O4610" s="59"/>
      <c r="P4610" s="7"/>
      <c r="Q4610" s="59"/>
    </row>
    <row r="4611" customFormat="false" ht="12.75" hidden="false" customHeight="true" outlineLevel="0" collapsed="false">
      <c r="A4611" s="70" t="n">
        <v>4510</v>
      </c>
      <c r="B4611" s="92" t="s">
        <v>9516</v>
      </c>
      <c r="C4611" s="90" t="s">
        <v>2843</v>
      </c>
      <c r="D4611" s="90" t="s">
        <v>9517</v>
      </c>
      <c r="E4611" s="93" t="s">
        <v>605</v>
      </c>
      <c r="F4611" s="55" t="n">
        <f aca="false">ROUND(G4611*1.18,2)</f>
        <v>126.08</v>
      </c>
      <c r="G4611" s="68" t="n">
        <v>106.85</v>
      </c>
      <c r="I4611" s="62"/>
      <c r="J4611" s="58"/>
      <c r="K4611" s="7"/>
      <c r="L4611" s="7"/>
      <c r="M4611" s="7"/>
      <c r="N4611" s="59"/>
      <c r="O4611" s="59"/>
      <c r="P4611" s="7"/>
      <c r="Q4611" s="59"/>
    </row>
    <row r="4612" customFormat="false" ht="12.75" hidden="false" customHeight="true" outlineLevel="0" collapsed="false">
      <c r="A4612" s="70" t="n">
        <v>4511</v>
      </c>
      <c r="B4612" s="92" t="s">
        <v>9518</v>
      </c>
      <c r="C4612" s="90" t="s">
        <v>2900</v>
      </c>
      <c r="D4612" s="90" t="s">
        <v>9519</v>
      </c>
      <c r="E4612" s="93" t="s">
        <v>1190</v>
      </c>
      <c r="F4612" s="55" t="n">
        <f aca="false">ROUND(G4612*1.18,2)</f>
        <v>39.21</v>
      </c>
      <c r="G4612" s="68" t="n">
        <v>33.23</v>
      </c>
      <c r="I4612" s="62"/>
      <c r="J4612" s="58"/>
      <c r="K4612" s="7"/>
      <c r="L4612" s="7"/>
      <c r="M4612" s="7"/>
      <c r="N4612" s="59"/>
      <c r="O4612" s="59"/>
      <c r="P4612" s="7"/>
      <c r="Q4612" s="59"/>
    </row>
    <row r="4613" customFormat="false" ht="12.75" hidden="false" customHeight="true" outlineLevel="0" collapsed="false">
      <c r="A4613" s="70" t="n">
        <v>4512</v>
      </c>
      <c r="B4613" s="92" t="s">
        <v>9520</v>
      </c>
      <c r="C4613" s="90" t="s">
        <v>3076</v>
      </c>
      <c r="D4613" s="90" t="s">
        <v>9521</v>
      </c>
      <c r="E4613" s="93" t="s">
        <v>1190</v>
      </c>
      <c r="F4613" s="55" t="n">
        <f aca="false">ROUND(G4613*1.18,2)</f>
        <v>29.15</v>
      </c>
      <c r="G4613" s="68" t="n">
        <v>24.7</v>
      </c>
      <c r="I4613" s="62"/>
      <c r="J4613" s="58"/>
      <c r="K4613" s="7"/>
      <c r="L4613" s="7"/>
      <c r="M4613" s="7"/>
      <c r="N4613" s="59"/>
      <c r="O4613" s="59"/>
      <c r="P4613" s="7"/>
      <c r="Q4613" s="59"/>
    </row>
    <row r="4614" customFormat="false" ht="12.75" hidden="false" customHeight="true" outlineLevel="0" collapsed="false">
      <c r="A4614" s="70" t="n">
        <v>4513</v>
      </c>
      <c r="B4614" s="92" t="s">
        <v>9522</v>
      </c>
      <c r="C4614" s="90" t="s">
        <v>3076</v>
      </c>
      <c r="D4614" s="90" t="s">
        <v>9523</v>
      </c>
      <c r="E4614" s="93" t="s">
        <v>1190</v>
      </c>
      <c r="F4614" s="55" t="n">
        <f aca="false">ROUND(G4614*1.18,2)</f>
        <v>37.57</v>
      </c>
      <c r="G4614" s="68" t="n">
        <v>31.84</v>
      </c>
      <c r="I4614" s="62"/>
      <c r="J4614" s="58"/>
      <c r="K4614" s="7"/>
      <c r="L4614" s="7"/>
      <c r="M4614" s="7"/>
      <c r="N4614" s="59"/>
      <c r="O4614" s="59"/>
      <c r="P4614" s="7"/>
      <c r="Q4614" s="59"/>
    </row>
    <row r="4615" customFormat="false" ht="12.75" hidden="false" customHeight="true" outlineLevel="0" collapsed="false">
      <c r="A4615" s="70" t="n">
        <v>4514</v>
      </c>
      <c r="B4615" s="92" t="s">
        <v>9524</v>
      </c>
      <c r="C4615" s="90" t="s">
        <v>2843</v>
      </c>
      <c r="D4615" s="90" t="s">
        <v>9525</v>
      </c>
      <c r="E4615" s="93" t="s">
        <v>605</v>
      </c>
      <c r="F4615" s="55" t="n">
        <f aca="false">ROUND(G4615*1.18,2)</f>
        <v>130.04</v>
      </c>
      <c r="G4615" s="68" t="n">
        <v>110.2</v>
      </c>
      <c r="I4615" s="57"/>
      <c r="J4615" s="58"/>
      <c r="K4615" s="7"/>
      <c r="L4615" s="7"/>
      <c r="M4615" s="7"/>
      <c r="N4615" s="59"/>
      <c r="O4615" s="59"/>
      <c r="P4615" s="7"/>
      <c r="Q4615" s="59"/>
    </row>
    <row r="4616" customFormat="false" ht="12.75" hidden="false" customHeight="true" outlineLevel="0" collapsed="false">
      <c r="A4616" s="70" t="n">
        <v>4515</v>
      </c>
      <c r="B4616" s="92" t="s">
        <v>9526</v>
      </c>
      <c r="C4616" s="90" t="s">
        <v>3076</v>
      </c>
      <c r="D4616" s="90" t="s">
        <v>9527</v>
      </c>
      <c r="E4616" s="93" t="s">
        <v>1170</v>
      </c>
      <c r="F4616" s="55" t="n">
        <f aca="false">ROUND(G4616*1.18,2)</f>
        <v>45.71</v>
      </c>
      <c r="G4616" s="68" t="n">
        <v>38.74</v>
      </c>
      <c r="I4616" s="57"/>
      <c r="J4616" s="58"/>
      <c r="K4616" s="7"/>
      <c r="L4616" s="7"/>
      <c r="M4616" s="7"/>
      <c r="N4616" s="59"/>
      <c r="O4616" s="59"/>
      <c r="P4616" s="7"/>
      <c r="Q4616" s="59"/>
    </row>
    <row r="4617" customFormat="false" ht="12.75" hidden="false" customHeight="true" outlineLevel="0" collapsed="false">
      <c r="A4617" s="70" t="n">
        <v>4516</v>
      </c>
      <c r="B4617" s="92" t="s">
        <v>9528</v>
      </c>
      <c r="C4617" s="90" t="s">
        <v>2900</v>
      </c>
      <c r="D4617" s="90" t="s">
        <v>9529</v>
      </c>
      <c r="E4617" s="93" t="s">
        <v>1170</v>
      </c>
      <c r="F4617" s="55" t="n">
        <f aca="false">ROUND(G4617*1.18,2)</f>
        <v>63.11</v>
      </c>
      <c r="G4617" s="68" t="n">
        <v>53.48</v>
      </c>
      <c r="I4617" s="57"/>
      <c r="J4617" s="58"/>
      <c r="K4617" s="7"/>
      <c r="L4617" s="7"/>
      <c r="M4617" s="7"/>
      <c r="N4617" s="59"/>
      <c r="O4617" s="59"/>
      <c r="P4617" s="7"/>
      <c r="Q4617" s="59"/>
    </row>
    <row r="4618" customFormat="false" ht="12.75" hidden="false" customHeight="true" outlineLevel="0" collapsed="false">
      <c r="A4618" s="70" t="n">
        <v>4517</v>
      </c>
      <c r="B4618" s="99" t="s">
        <v>9530</v>
      </c>
      <c r="C4618" s="104" t="s">
        <v>3076</v>
      </c>
      <c r="D4618" s="104" t="s">
        <v>9531</v>
      </c>
      <c r="E4618" s="93" t="s">
        <v>1170</v>
      </c>
      <c r="F4618" s="55" t="n">
        <f aca="false">ROUND(G4618*1.18,2)</f>
        <v>24.05</v>
      </c>
      <c r="G4618" s="68" t="n">
        <v>20.38</v>
      </c>
      <c r="I4618" s="62"/>
      <c r="J4618" s="58"/>
      <c r="K4618" s="7"/>
      <c r="L4618" s="7"/>
      <c r="M4618" s="7"/>
      <c r="N4618" s="59"/>
      <c r="O4618" s="59"/>
      <c r="P4618" s="7"/>
      <c r="Q4618" s="59"/>
    </row>
    <row r="4619" customFormat="false" ht="12.75" hidden="false" customHeight="true" outlineLevel="0" collapsed="false">
      <c r="A4619" s="70" t="n">
        <v>4518</v>
      </c>
      <c r="B4619" s="92" t="s">
        <v>9532</v>
      </c>
      <c r="C4619" s="90" t="s">
        <v>3076</v>
      </c>
      <c r="D4619" s="90" t="s">
        <v>9533</v>
      </c>
      <c r="E4619" s="93" t="s">
        <v>1170</v>
      </c>
      <c r="F4619" s="55" t="n">
        <f aca="false">ROUND(G4619*1.18,2)</f>
        <v>46.8</v>
      </c>
      <c r="G4619" s="68" t="n">
        <v>39.66</v>
      </c>
      <c r="I4619" s="62"/>
      <c r="J4619" s="58"/>
      <c r="K4619" s="7"/>
      <c r="L4619" s="7"/>
      <c r="M4619" s="7"/>
      <c r="N4619" s="59"/>
      <c r="O4619" s="59"/>
      <c r="P4619" s="7"/>
      <c r="Q4619" s="59"/>
    </row>
    <row r="4620" customFormat="false" ht="12.75" hidden="false" customHeight="true" outlineLevel="0" collapsed="false">
      <c r="A4620" s="70" t="n">
        <v>4519</v>
      </c>
      <c r="B4620" s="99" t="s">
        <v>9534</v>
      </c>
      <c r="C4620" s="104" t="s">
        <v>2929</v>
      </c>
      <c r="D4620" s="106" t="s">
        <v>9535</v>
      </c>
      <c r="E4620" s="93" t="s">
        <v>1170</v>
      </c>
      <c r="F4620" s="55" t="n">
        <f aca="false">ROUND(G4620*1.18,2)</f>
        <v>379.62</v>
      </c>
      <c r="G4620" s="68" t="n">
        <v>321.71</v>
      </c>
      <c r="I4620" s="62"/>
      <c r="J4620" s="58"/>
      <c r="K4620" s="7"/>
      <c r="L4620" s="7"/>
      <c r="M4620" s="7"/>
      <c r="N4620" s="59"/>
      <c r="O4620" s="59"/>
      <c r="P4620" s="7"/>
      <c r="Q4620" s="59"/>
    </row>
    <row r="4621" s="67" customFormat="true" ht="12.75" hidden="false" customHeight="true" outlineLevel="0" collapsed="false">
      <c r="A4621" s="70" t="n">
        <v>4520</v>
      </c>
      <c r="B4621" s="92" t="s">
        <v>9536</v>
      </c>
      <c r="C4621" s="90" t="s">
        <v>2900</v>
      </c>
      <c r="D4621" s="90" t="s">
        <v>9537</v>
      </c>
      <c r="E4621" s="93" t="s">
        <v>1170</v>
      </c>
      <c r="F4621" s="55" t="n">
        <f aca="false">ROUND(G4621*1.18,2)</f>
        <v>170.31</v>
      </c>
      <c r="G4621" s="64" t="n">
        <v>144.33</v>
      </c>
      <c r="I4621" s="66"/>
      <c r="J4621" s="58"/>
      <c r="K4621" s="7"/>
      <c r="L4621" s="7"/>
      <c r="M4621" s="7"/>
      <c r="N4621" s="59"/>
      <c r="O4621" s="59"/>
      <c r="P4621" s="7"/>
      <c r="Q4621" s="59"/>
    </row>
    <row r="4622" customFormat="false" ht="12.75" hidden="false" customHeight="true" outlineLevel="0" collapsed="false">
      <c r="A4622" s="70" t="n">
        <v>4521</v>
      </c>
      <c r="B4622" s="92" t="s">
        <v>9538</v>
      </c>
      <c r="C4622" s="90" t="s">
        <v>2843</v>
      </c>
      <c r="D4622" s="90" t="s">
        <v>9537</v>
      </c>
      <c r="E4622" s="93" t="s">
        <v>1170</v>
      </c>
      <c r="F4622" s="55" t="n">
        <f aca="false">ROUND(G4622*1.18,2)</f>
        <v>387.16</v>
      </c>
      <c r="G4622" s="68" t="n">
        <v>328.1</v>
      </c>
      <c r="I4622" s="62"/>
      <c r="J4622" s="58"/>
      <c r="K4622" s="7"/>
      <c r="L4622" s="7"/>
      <c r="M4622" s="7"/>
      <c r="N4622" s="59"/>
      <c r="O4622" s="59"/>
      <c r="P4622" s="7"/>
      <c r="Q4622" s="59"/>
    </row>
    <row r="4623" customFormat="false" ht="12.75" hidden="false" customHeight="true" outlineLevel="0" collapsed="false">
      <c r="A4623" s="70" t="n">
        <v>4522</v>
      </c>
      <c r="B4623" s="92" t="s">
        <v>9539</v>
      </c>
      <c r="C4623" s="90" t="s">
        <v>2843</v>
      </c>
      <c r="D4623" s="90" t="s">
        <v>9540</v>
      </c>
      <c r="E4623" s="93" t="s">
        <v>605</v>
      </c>
      <c r="F4623" s="55" t="n">
        <f aca="false">ROUND(G4623*1.18,2)</f>
        <v>144.3</v>
      </c>
      <c r="G4623" s="68" t="n">
        <v>122.29</v>
      </c>
      <c r="I4623" s="62"/>
      <c r="J4623" s="58"/>
      <c r="K4623" s="7"/>
      <c r="L4623" s="7"/>
      <c r="M4623" s="7"/>
      <c r="N4623" s="59"/>
      <c r="O4623" s="59"/>
      <c r="P4623" s="7"/>
      <c r="Q4623" s="59"/>
    </row>
    <row r="4624" customFormat="false" ht="12.75" hidden="false" customHeight="true" outlineLevel="0" collapsed="false">
      <c r="A4624" s="70" t="n">
        <v>4523</v>
      </c>
      <c r="B4624" s="92" t="s">
        <v>9541</v>
      </c>
      <c r="C4624" s="90" t="s">
        <v>2843</v>
      </c>
      <c r="D4624" s="90" t="s">
        <v>9542</v>
      </c>
      <c r="E4624" s="93" t="s">
        <v>9196</v>
      </c>
      <c r="F4624" s="55" t="n">
        <f aca="false">ROUND(G4624*1.18,2)</f>
        <v>97.34</v>
      </c>
      <c r="G4624" s="68" t="n">
        <v>82.49</v>
      </c>
      <c r="I4624" s="62"/>
      <c r="J4624" s="58"/>
      <c r="K4624" s="7"/>
      <c r="L4624" s="7"/>
      <c r="M4624" s="7"/>
      <c r="N4624" s="59"/>
      <c r="O4624" s="59"/>
      <c r="P4624" s="7"/>
      <c r="Q4624" s="59"/>
    </row>
    <row r="4625" customFormat="false" ht="12.75" hidden="false" customHeight="true" outlineLevel="0" collapsed="false">
      <c r="A4625" s="70" t="n">
        <v>4524</v>
      </c>
      <c r="B4625" s="92" t="s">
        <v>9543</v>
      </c>
      <c r="C4625" s="90" t="s">
        <v>2843</v>
      </c>
      <c r="D4625" s="90" t="s">
        <v>9544</v>
      </c>
      <c r="E4625" s="93" t="s">
        <v>605</v>
      </c>
      <c r="F4625" s="55" t="n">
        <f aca="false">ROUND(G4625*1.18,2)</f>
        <v>152.31</v>
      </c>
      <c r="G4625" s="68" t="n">
        <v>129.08</v>
      </c>
      <c r="I4625" s="57"/>
      <c r="J4625" s="58"/>
      <c r="K4625" s="7"/>
      <c r="L4625" s="7"/>
      <c r="M4625" s="7"/>
      <c r="N4625" s="59"/>
      <c r="O4625" s="59"/>
      <c r="P4625" s="7"/>
      <c r="Q4625" s="59"/>
    </row>
    <row r="4626" customFormat="false" ht="12.75" hidden="false" customHeight="true" outlineLevel="0" collapsed="false">
      <c r="A4626" s="70" t="n">
        <v>4525</v>
      </c>
      <c r="B4626" s="92" t="s">
        <v>9545</v>
      </c>
      <c r="C4626" s="90" t="s">
        <v>2843</v>
      </c>
      <c r="D4626" s="90" t="s">
        <v>9546</v>
      </c>
      <c r="E4626" s="93" t="s">
        <v>605</v>
      </c>
      <c r="F4626" s="55" t="n">
        <f aca="false">ROUND(G4626*1.18,2)</f>
        <v>135.3</v>
      </c>
      <c r="G4626" s="68" t="n">
        <v>114.66</v>
      </c>
      <c r="I4626" s="62"/>
      <c r="J4626" s="58"/>
      <c r="K4626" s="7"/>
      <c r="L4626" s="7"/>
      <c r="M4626" s="7"/>
      <c r="N4626" s="59"/>
      <c r="O4626" s="59"/>
      <c r="P4626" s="7"/>
      <c r="Q4626" s="59"/>
    </row>
    <row r="4627" customFormat="false" ht="12.75" hidden="false" customHeight="true" outlineLevel="0" collapsed="false">
      <c r="A4627" s="70" t="n">
        <v>4526</v>
      </c>
      <c r="B4627" s="99" t="s">
        <v>9547</v>
      </c>
      <c r="C4627" s="99" t="s">
        <v>2900</v>
      </c>
      <c r="D4627" s="99" t="s">
        <v>9548</v>
      </c>
      <c r="E4627" s="93" t="s">
        <v>5431</v>
      </c>
      <c r="F4627" s="55" t="n">
        <f aca="false">ROUND(G4627*1.18,2)</f>
        <v>180.36</v>
      </c>
      <c r="G4627" s="68" t="n">
        <v>152.85</v>
      </c>
      <c r="I4627" s="62"/>
      <c r="J4627" s="58"/>
      <c r="K4627" s="7"/>
      <c r="L4627" s="7"/>
      <c r="M4627" s="7"/>
      <c r="N4627" s="59"/>
      <c r="O4627" s="59"/>
      <c r="P4627" s="7"/>
      <c r="Q4627" s="59"/>
    </row>
    <row r="4628" customFormat="false" ht="12.75" hidden="false" customHeight="true" outlineLevel="0" collapsed="false">
      <c r="A4628" s="70" t="n">
        <v>4527</v>
      </c>
      <c r="B4628" s="92" t="s">
        <v>9549</v>
      </c>
      <c r="C4628" s="90" t="s">
        <v>3076</v>
      </c>
      <c r="D4628" s="90" t="s">
        <v>9548</v>
      </c>
      <c r="E4628" s="93" t="s">
        <v>4719</v>
      </c>
      <c r="F4628" s="55" t="n">
        <f aca="false">ROUND(G4628*1.18,2)</f>
        <v>180.36</v>
      </c>
      <c r="G4628" s="68" t="n">
        <v>152.85</v>
      </c>
      <c r="I4628" s="62"/>
      <c r="J4628" s="58"/>
      <c r="K4628" s="7"/>
      <c r="L4628" s="7"/>
      <c r="M4628" s="7"/>
      <c r="N4628" s="59"/>
      <c r="O4628" s="59"/>
      <c r="P4628" s="7"/>
      <c r="Q4628" s="59"/>
    </row>
    <row r="4629" customFormat="false" ht="12.75" hidden="false" customHeight="true" outlineLevel="0" collapsed="false">
      <c r="A4629" s="70" t="n">
        <v>4528</v>
      </c>
      <c r="B4629" s="92" t="s">
        <v>9550</v>
      </c>
      <c r="C4629" s="90" t="s">
        <v>3481</v>
      </c>
      <c r="D4629" s="90" t="s">
        <v>9548</v>
      </c>
      <c r="E4629" s="93" t="s">
        <v>5431</v>
      </c>
      <c r="F4629" s="55" t="n">
        <f aca="false">ROUND(G4629*1.18,2)</f>
        <v>166.56</v>
      </c>
      <c r="G4629" s="68" t="n">
        <v>141.15</v>
      </c>
      <c r="I4629" s="62"/>
      <c r="J4629" s="58"/>
      <c r="K4629" s="7"/>
      <c r="L4629" s="7"/>
      <c r="M4629" s="7"/>
      <c r="N4629" s="59"/>
      <c r="O4629" s="59"/>
      <c r="P4629" s="7"/>
      <c r="Q4629" s="59"/>
    </row>
    <row r="4630" customFormat="false" ht="12.75" hidden="false" customHeight="true" outlineLevel="0" collapsed="false">
      <c r="A4630" s="70" t="n">
        <v>4529</v>
      </c>
      <c r="B4630" s="92" t="s">
        <v>9551</v>
      </c>
      <c r="C4630" s="90" t="s">
        <v>2929</v>
      </c>
      <c r="D4630" s="90" t="s">
        <v>9548</v>
      </c>
      <c r="E4630" s="93" t="s">
        <v>5431</v>
      </c>
      <c r="F4630" s="55" t="n">
        <f aca="false">ROUND(G4630*1.18,2)</f>
        <v>106.55</v>
      </c>
      <c r="G4630" s="68" t="n">
        <v>90.3</v>
      </c>
      <c r="I4630" s="62"/>
      <c r="J4630" s="58"/>
      <c r="K4630" s="7"/>
      <c r="L4630" s="7"/>
      <c r="M4630" s="7"/>
      <c r="N4630" s="59"/>
      <c r="O4630" s="59"/>
      <c r="P4630" s="7"/>
      <c r="Q4630" s="59"/>
    </row>
    <row r="4631" customFormat="false" ht="12.75" hidden="false" customHeight="true" outlineLevel="0" collapsed="false">
      <c r="A4631" s="70" t="n">
        <v>4530</v>
      </c>
      <c r="B4631" s="92" t="s">
        <v>9552</v>
      </c>
      <c r="C4631" s="90" t="s">
        <v>3737</v>
      </c>
      <c r="D4631" s="90" t="s">
        <v>9553</v>
      </c>
      <c r="E4631" s="93" t="s">
        <v>5431</v>
      </c>
      <c r="F4631" s="55" t="n">
        <f aca="false">ROUND(G4631*1.18,2)</f>
        <v>142.84</v>
      </c>
      <c r="G4631" s="68" t="n">
        <v>121.05</v>
      </c>
      <c r="I4631" s="62"/>
      <c r="J4631" s="58"/>
      <c r="K4631" s="7"/>
      <c r="L4631" s="7"/>
      <c r="M4631" s="7"/>
      <c r="N4631" s="59"/>
      <c r="O4631" s="59"/>
      <c r="P4631" s="7"/>
      <c r="Q4631" s="59"/>
    </row>
    <row r="4632" customFormat="false" ht="12.75" hidden="false" customHeight="true" outlineLevel="0" collapsed="false">
      <c r="A4632" s="70" t="n">
        <v>4531</v>
      </c>
      <c r="B4632" s="92" t="s">
        <v>9554</v>
      </c>
      <c r="C4632" s="90" t="s">
        <v>2900</v>
      </c>
      <c r="D4632" s="90" t="s">
        <v>9555</v>
      </c>
      <c r="E4632" s="93" t="s">
        <v>5431</v>
      </c>
      <c r="F4632" s="55" t="n">
        <f aca="false">ROUND(G4632*1.18,2)</f>
        <v>135.25</v>
      </c>
      <c r="G4632" s="68" t="n">
        <v>114.62</v>
      </c>
      <c r="I4632" s="62"/>
      <c r="J4632" s="58"/>
      <c r="K4632" s="7"/>
      <c r="L4632" s="7"/>
      <c r="M4632" s="7"/>
      <c r="N4632" s="59"/>
      <c r="O4632" s="59"/>
      <c r="P4632" s="7"/>
      <c r="Q4632" s="59"/>
    </row>
    <row r="4633" customFormat="false" ht="12.75" hidden="false" customHeight="true" outlineLevel="0" collapsed="false">
      <c r="A4633" s="70" t="n">
        <v>4532</v>
      </c>
      <c r="B4633" s="92" t="s">
        <v>9556</v>
      </c>
      <c r="C4633" s="90" t="s">
        <v>2854</v>
      </c>
      <c r="D4633" s="90" t="s">
        <v>9557</v>
      </c>
      <c r="E4633" s="93" t="s">
        <v>605</v>
      </c>
      <c r="F4633" s="55" t="n">
        <f aca="false">ROUND(G4633*1.18,2)</f>
        <v>84.74</v>
      </c>
      <c r="G4633" s="68" t="n">
        <v>71.81</v>
      </c>
      <c r="I4633" s="62"/>
      <c r="J4633" s="58"/>
      <c r="K4633" s="7"/>
      <c r="L4633" s="7"/>
      <c r="M4633" s="7"/>
      <c r="N4633" s="59"/>
      <c r="O4633" s="59"/>
      <c r="P4633" s="7"/>
      <c r="Q4633" s="59"/>
    </row>
    <row r="4634" customFormat="false" ht="12.75" hidden="false" customHeight="true" outlineLevel="0" collapsed="false">
      <c r="A4634" s="70" t="n">
        <v>4533</v>
      </c>
      <c r="B4634" s="92" t="s">
        <v>9558</v>
      </c>
      <c r="C4634" s="90" t="s">
        <v>2932</v>
      </c>
      <c r="D4634" s="90" t="s">
        <v>9557</v>
      </c>
      <c r="E4634" s="93" t="s">
        <v>605</v>
      </c>
      <c r="F4634" s="55" t="n">
        <f aca="false">ROUND(G4634*1.18,2)</f>
        <v>218.87</v>
      </c>
      <c r="G4634" s="68" t="n">
        <v>185.48</v>
      </c>
      <c r="I4634" s="57"/>
      <c r="J4634" s="58"/>
      <c r="K4634" s="7"/>
      <c r="L4634" s="7"/>
      <c r="M4634" s="7"/>
      <c r="N4634" s="59"/>
      <c r="O4634" s="59"/>
      <c r="P4634" s="7"/>
      <c r="Q4634" s="59"/>
    </row>
    <row r="4635" customFormat="false" ht="12.75" hidden="false" customHeight="true" outlineLevel="0" collapsed="false">
      <c r="A4635" s="70" t="n">
        <v>4534</v>
      </c>
      <c r="B4635" s="92" t="s">
        <v>9559</v>
      </c>
      <c r="C4635" s="90" t="s">
        <v>2854</v>
      </c>
      <c r="D4635" s="90" t="s">
        <v>9560</v>
      </c>
      <c r="E4635" s="93" t="s">
        <v>605</v>
      </c>
      <c r="F4635" s="55" t="n">
        <f aca="false">ROUND(G4635*1.18,2)</f>
        <v>96.28</v>
      </c>
      <c r="G4635" s="68" t="n">
        <v>81.59</v>
      </c>
      <c r="I4635" s="57"/>
      <c r="J4635" s="58"/>
      <c r="K4635" s="7"/>
      <c r="L4635" s="7"/>
      <c r="M4635" s="7"/>
      <c r="N4635" s="59"/>
      <c r="O4635" s="59"/>
      <c r="P4635" s="7"/>
      <c r="Q4635" s="59"/>
    </row>
    <row r="4636" customFormat="false" ht="12.75" hidden="false" customHeight="true" outlineLevel="0" collapsed="false">
      <c r="A4636" s="70" t="n">
        <v>4535</v>
      </c>
      <c r="B4636" s="92" t="s">
        <v>9561</v>
      </c>
      <c r="C4636" s="90" t="s">
        <v>2932</v>
      </c>
      <c r="D4636" s="90" t="s">
        <v>9560</v>
      </c>
      <c r="E4636" s="93" t="s">
        <v>605</v>
      </c>
      <c r="F4636" s="55" t="n">
        <f aca="false">ROUND(G4636*1.18,2)</f>
        <v>117.23</v>
      </c>
      <c r="G4636" s="68" t="n">
        <v>99.35</v>
      </c>
      <c r="I4636" s="57"/>
      <c r="J4636" s="58"/>
      <c r="K4636" s="7"/>
      <c r="L4636" s="7"/>
      <c r="M4636" s="7"/>
      <c r="N4636" s="59"/>
      <c r="O4636" s="59"/>
      <c r="P4636" s="7"/>
      <c r="Q4636" s="59"/>
    </row>
    <row r="4637" customFormat="false" ht="12.75" hidden="false" customHeight="true" outlineLevel="0" collapsed="false">
      <c r="A4637" s="70" t="n">
        <v>4536</v>
      </c>
      <c r="B4637" s="92" t="s">
        <v>9562</v>
      </c>
      <c r="C4637" s="90" t="s">
        <v>2929</v>
      </c>
      <c r="D4637" s="90" t="s">
        <v>9563</v>
      </c>
      <c r="E4637" s="93" t="s">
        <v>605</v>
      </c>
      <c r="F4637" s="55" t="n">
        <f aca="false">ROUND(G4637*1.18,2)</f>
        <v>158.99</v>
      </c>
      <c r="G4637" s="68" t="n">
        <v>134.74</v>
      </c>
      <c r="I4637" s="57"/>
      <c r="J4637" s="58"/>
      <c r="K4637" s="7"/>
      <c r="L4637" s="7"/>
      <c r="M4637" s="7"/>
      <c r="N4637" s="59"/>
      <c r="O4637" s="59"/>
      <c r="P4637" s="7"/>
      <c r="Q4637" s="59"/>
    </row>
    <row r="4638" customFormat="false" ht="12.75" hidden="false" customHeight="true" outlineLevel="0" collapsed="false">
      <c r="A4638" s="70" t="n">
        <v>4537</v>
      </c>
      <c r="B4638" s="92" t="s">
        <v>9564</v>
      </c>
      <c r="C4638" s="90" t="s">
        <v>2843</v>
      </c>
      <c r="D4638" s="90" t="s">
        <v>9565</v>
      </c>
      <c r="E4638" s="93" t="s">
        <v>9196</v>
      </c>
      <c r="F4638" s="55" t="n">
        <f aca="false">ROUND(G4638*1.18,2)</f>
        <v>123.26</v>
      </c>
      <c r="G4638" s="68" t="n">
        <v>104.46</v>
      </c>
      <c r="I4638" s="57"/>
      <c r="J4638" s="58"/>
      <c r="K4638" s="7"/>
      <c r="L4638" s="7"/>
      <c r="M4638" s="7"/>
      <c r="N4638" s="59"/>
      <c r="O4638" s="59"/>
      <c r="P4638" s="7"/>
      <c r="Q4638" s="59"/>
    </row>
    <row r="4639" customFormat="false" ht="12.75" hidden="false" customHeight="true" outlineLevel="0" collapsed="false">
      <c r="A4639" s="70" t="n">
        <v>4538</v>
      </c>
      <c r="B4639" s="92" t="s">
        <v>9566</v>
      </c>
      <c r="C4639" s="90" t="s">
        <v>2900</v>
      </c>
      <c r="D4639" s="90" t="s">
        <v>9567</v>
      </c>
      <c r="E4639" s="93" t="s">
        <v>605</v>
      </c>
      <c r="F4639" s="55" t="n">
        <f aca="false">ROUND(G4639*1.18,2)</f>
        <v>133.14</v>
      </c>
      <c r="G4639" s="68" t="n">
        <v>112.83</v>
      </c>
      <c r="I4639" s="62"/>
      <c r="J4639" s="58"/>
      <c r="K4639" s="7"/>
      <c r="L4639" s="7"/>
      <c r="M4639" s="7"/>
      <c r="N4639" s="59"/>
      <c r="O4639" s="59"/>
      <c r="P4639" s="7"/>
      <c r="Q4639" s="59"/>
    </row>
    <row r="4640" customFormat="false" ht="12.75" hidden="false" customHeight="true" outlineLevel="0" collapsed="false">
      <c r="A4640" s="70" t="n">
        <v>4539</v>
      </c>
      <c r="B4640" s="92" t="s">
        <v>9568</v>
      </c>
      <c r="C4640" s="90" t="s">
        <v>2843</v>
      </c>
      <c r="D4640" s="90" t="s">
        <v>9569</v>
      </c>
      <c r="E4640" s="93" t="s">
        <v>605</v>
      </c>
      <c r="F4640" s="55" t="n">
        <f aca="false">ROUND(G4640*1.18,2)</f>
        <v>291.58</v>
      </c>
      <c r="G4640" s="68" t="n">
        <v>247.1</v>
      </c>
      <c r="I4640" s="62"/>
      <c r="J4640" s="58"/>
      <c r="K4640" s="7"/>
      <c r="L4640" s="7"/>
      <c r="M4640" s="7"/>
      <c r="N4640" s="59"/>
      <c r="O4640" s="59"/>
      <c r="P4640" s="7"/>
      <c r="Q4640" s="59"/>
    </row>
    <row r="4641" customFormat="false" ht="12.75" hidden="false" customHeight="true" outlineLevel="0" collapsed="false">
      <c r="A4641" s="70" t="n">
        <v>4540</v>
      </c>
      <c r="B4641" s="92" t="s">
        <v>9570</v>
      </c>
      <c r="C4641" s="90" t="s">
        <v>3248</v>
      </c>
      <c r="D4641" s="90" t="s">
        <v>9571</v>
      </c>
      <c r="E4641" s="93" t="s">
        <v>9104</v>
      </c>
      <c r="F4641" s="55" t="n">
        <f aca="false">ROUND(G4641*1.18,2)</f>
        <v>9090.87</v>
      </c>
      <c r="G4641" s="68" t="n">
        <v>7704.13</v>
      </c>
      <c r="I4641" s="62"/>
      <c r="J4641" s="58"/>
      <c r="K4641" s="7"/>
      <c r="L4641" s="7"/>
      <c r="M4641" s="7"/>
      <c r="N4641" s="59"/>
      <c r="O4641" s="59"/>
      <c r="P4641" s="7"/>
      <c r="Q4641" s="59"/>
    </row>
    <row r="4642" customFormat="false" ht="12.75" hidden="false" customHeight="true" outlineLevel="0" collapsed="false">
      <c r="A4642" s="70" t="n">
        <v>4541</v>
      </c>
      <c r="B4642" s="92" t="s">
        <v>9572</v>
      </c>
      <c r="C4642" s="90" t="s">
        <v>3248</v>
      </c>
      <c r="D4642" s="90" t="s">
        <v>9573</v>
      </c>
      <c r="E4642" s="93" t="s">
        <v>9101</v>
      </c>
      <c r="F4642" s="55" t="n">
        <f aca="false">ROUND(G4642*1.18,2)</f>
        <v>9300.02</v>
      </c>
      <c r="G4642" s="68" t="n">
        <v>7881.37</v>
      </c>
      <c r="I4642" s="62"/>
      <c r="J4642" s="58"/>
      <c r="K4642" s="7"/>
      <c r="L4642" s="7"/>
      <c r="M4642" s="7"/>
      <c r="N4642" s="59"/>
      <c r="O4642" s="59"/>
      <c r="P4642" s="7"/>
      <c r="Q4642" s="59"/>
    </row>
    <row r="4643" customFormat="false" ht="12.75" hidden="false" customHeight="true" outlineLevel="0" collapsed="false">
      <c r="A4643" s="70" t="n">
        <v>4542</v>
      </c>
      <c r="B4643" s="92" t="s">
        <v>9574</v>
      </c>
      <c r="C4643" s="90" t="s">
        <v>3197</v>
      </c>
      <c r="D4643" s="90" t="s">
        <v>9575</v>
      </c>
      <c r="E4643" s="93" t="s">
        <v>9101</v>
      </c>
      <c r="F4643" s="55" t="n">
        <f aca="false">ROUND(G4643*1.18,2)</f>
        <v>9090.87</v>
      </c>
      <c r="G4643" s="68" t="n">
        <v>7704.13</v>
      </c>
      <c r="I4643" s="62"/>
      <c r="J4643" s="58"/>
      <c r="K4643" s="7"/>
      <c r="L4643" s="7"/>
      <c r="M4643" s="7"/>
      <c r="N4643" s="59"/>
      <c r="O4643" s="59"/>
      <c r="P4643" s="7"/>
      <c r="Q4643" s="59"/>
    </row>
    <row r="4644" customFormat="false" ht="12.75" hidden="false" customHeight="true" outlineLevel="0" collapsed="false">
      <c r="A4644" s="70" t="n">
        <v>4543</v>
      </c>
      <c r="B4644" s="92" t="s">
        <v>9576</v>
      </c>
      <c r="C4644" s="90" t="s">
        <v>3197</v>
      </c>
      <c r="D4644" s="90" t="s">
        <v>9577</v>
      </c>
      <c r="E4644" s="93" t="s">
        <v>9104</v>
      </c>
      <c r="F4644" s="55" t="n">
        <f aca="false">ROUND(G4644*1.18,2)</f>
        <v>11630.07</v>
      </c>
      <c r="G4644" s="68" t="n">
        <v>9855.99</v>
      </c>
      <c r="I4644" s="62"/>
      <c r="J4644" s="58"/>
      <c r="K4644" s="7"/>
      <c r="L4644" s="7"/>
      <c r="M4644" s="7"/>
      <c r="N4644" s="59"/>
      <c r="O4644" s="59"/>
      <c r="P4644" s="7"/>
      <c r="Q4644" s="59"/>
    </row>
    <row r="4645" customFormat="false" ht="12.75" hidden="false" customHeight="true" outlineLevel="0" collapsed="false">
      <c r="A4645" s="70" t="n">
        <v>4544</v>
      </c>
      <c r="B4645" s="92" t="s">
        <v>9578</v>
      </c>
      <c r="C4645" s="90" t="s">
        <v>3033</v>
      </c>
      <c r="D4645" s="90" t="s">
        <v>9579</v>
      </c>
      <c r="E4645" s="93" t="s">
        <v>9580</v>
      </c>
      <c r="F4645" s="55" t="n">
        <f aca="false">ROUND(G4645*1.18,2)</f>
        <v>935.65</v>
      </c>
      <c r="G4645" s="68" t="n">
        <v>792.92</v>
      </c>
      <c r="I4645" s="62"/>
      <c r="J4645" s="58"/>
      <c r="K4645" s="7"/>
      <c r="L4645" s="7"/>
      <c r="M4645" s="7"/>
      <c r="N4645" s="59"/>
      <c r="O4645" s="59"/>
      <c r="P4645" s="7"/>
      <c r="Q4645" s="59"/>
    </row>
    <row r="4646" customFormat="false" ht="12.75" hidden="false" customHeight="true" outlineLevel="0" collapsed="false">
      <c r="A4646" s="70"/>
      <c r="B4646" s="92"/>
      <c r="C4646" s="90"/>
      <c r="D4646" s="90" t="s">
        <v>9581</v>
      </c>
      <c r="E4646" s="93"/>
      <c r="F4646" s="55"/>
      <c r="G4646" s="68"/>
      <c r="I4646" s="62"/>
      <c r="J4646" s="58"/>
      <c r="K4646" s="7"/>
      <c r="L4646" s="7"/>
      <c r="M4646" s="7"/>
      <c r="N4646" s="59"/>
      <c r="O4646" s="59"/>
      <c r="P4646" s="7"/>
      <c r="Q4646" s="59"/>
    </row>
    <row r="4647" customFormat="false" ht="12.75" hidden="false" customHeight="true" outlineLevel="0" collapsed="false">
      <c r="A4647" s="70"/>
      <c r="B4647" s="92"/>
      <c r="C4647" s="90"/>
      <c r="D4647" s="90"/>
      <c r="E4647" s="93"/>
      <c r="F4647" s="55"/>
      <c r="G4647" s="68"/>
      <c r="I4647" s="62"/>
      <c r="J4647" s="58"/>
      <c r="K4647" s="7"/>
      <c r="L4647" s="7"/>
      <c r="M4647" s="7"/>
      <c r="N4647" s="59"/>
      <c r="O4647" s="59"/>
      <c r="P4647" s="7"/>
      <c r="Q4647" s="59"/>
    </row>
    <row r="4648" customFormat="false" ht="12.75" hidden="false" customHeight="true" outlineLevel="0" collapsed="false">
      <c r="A4648" s="70"/>
      <c r="B4648" s="92"/>
      <c r="C4648" s="90"/>
      <c r="D4648" s="90"/>
      <c r="E4648" s="93"/>
      <c r="F4648" s="55"/>
      <c r="G4648" s="68"/>
      <c r="I4648" s="62"/>
      <c r="J4648" s="58"/>
      <c r="K4648" s="7"/>
      <c r="L4648" s="7"/>
      <c r="M4648" s="7"/>
      <c r="N4648" s="59"/>
      <c r="O4648" s="59"/>
      <c r="P4648" s="7"/>
      <c r="Q4648" s="59"/>
    </row>
    <row r="4649" customFormat="false" ht="12.75" hidden="false" customHeight="true" outlineLevel="0" collapsed="false">
      <c r="A4649" s="70" t="n">
        <v>4545</v>
      </c>
      <c r="B4649" s="89" t="s">
        <v>9582</v>
      </c>
      <c r="C4649" s="89" t="s">
        <v>2862</v>
      </c>
      <c r="D4649" s="89" t="n">
        <v>37030310024</v>
      </c>
      <c r="E4649" s="93" t="s">
        <v>1170</v>
      </c>
      <c r="F4649" s="55" t="n">
        <f aca="false">ROUND(G4649*1.18,2)</f>
        <v>661.66</v>
      </c>
      <c r="G4649" s="68" t="n">
        <v>560.73</v>
      </c>
      <c r="I4649" s="62"/>
      <c r="J4649" s="58"/>
      <c r="K4649" s="7"/>
      <c r="L4649" s="7"/>
      <c r="M4649" s="7"/>
      <c r="N4649" s="59"/>
      <c r="O4649" s="59"/>
      <c r="P4649" s="7"/>
      <c r="Q4649" s="59"/>
    </row>
    <row r="4650" customFormat="false" ht="12.75" hidden="false" customHeight="true" outlineLevel="0" collapsed="false">
      <c r="A4650" s="70" t="n">
        <v>4546</v>
      </c>
      <c r="B4650" s="92" t="s">
        <v>9583</v>
      </c>
      <c r="C4650" s="90" t="s">
        <v>3033</v>
      </c>
      <c r="D4650" s="90" t="s">
        <v>9584</v>
      </c>
      <c r="E4650" s="93" t="s">
        <v>1170</v>
      </c>
      <c r="F4650" s="55" t="n">
        <f aca="false">ROUND(G4650*1.18,2)</f>
        <v>551.58</v>
      </c>
      <c r="G4650" s="68" t="n">
        <v>467.44</v>
      </c>
      <c r="I4650" s="62"/>
      <c r="J4650" s="58"/>
      <c r="K4650" s="7"/>
      <c r="L4650" s="7"/>
      <c r="M4650" s="7"/>
      <c r="N4650" s="59"/>
      <c r="O4650" s="59"/>
      <c r="P4650" s="7"/>
      <c r="Q4650" s="59"/>
    </row>
    <row r="4651" customFormat="false" ht="12.75" hidden="false" customHeight="true" outlineLevel="0" collapsed="false">
      <c r="A4651" s="70" t="n">
        <v>4547</v>
      </c>
      <c r="B4651" s="92" t="s">
        <v>9585</v>
      </c>
      <c r="C4651" s="90" t="s">
        <v>3033</v>
      </c>
      <c r="D4651" s="90" t="s">
        <v>9586</v>
      </c>
      <c r="E4651" s="93" t="s">
        <v>2386</v>
      </c>
      <c r="F4651" s="55" t="n">
        <f aca="false">ROUND(G4651*1.18,2)</f>
        <v>534.01</v>
      </c>
      <c r="G4651" s="68" t="n">
        <v>452.55</v>
      </c>
      <c r="I4651" s="62"/>
      <c r="J4651" s="58"/>
      <c r="K4651" s="7"/>
      <c r="L4651" s="7"/>
      <c r="M4651" s="7"/>
      <c r="N4651" s="59"/>
      <c r="O4651" s="59"/>
      <c r="P4651" s="7"/>
      <c r="Q4651" s="59"/>
    </row>
    <row r="4652" customFormat="false" ht="12.75" hidden="false" customHeight="true" outlineLevel="0" collapsed="false">
      <c r="A4652" s="70" t="n">
        <v>4548</v>
      </c>
      <c r="B4652" s="92" t="s">
        <v>9587</v>
      </c>
      <c r="C4652" s="90" t="s">
        <v>3033</v>
      </c>
      <c r="D4652" s="90" t="n">
        <v>37030320024</v>
      </c>
      <c r="E4652" s="93" t="s">
        <v>1170</v>
      </c>
      <c r="F4652" s="55" t="n">
        <f aca="false">ROUND(G4652*1.18,2)</f>
        <v>656.92</v>
      </c>
      <c r="G4652" s="68" t="n">
        <v>556.71</v>
      </c>
      <c r="I4652" s="62"/>
      <c r="J4652" s="58"/>
      <c r="K4652" s="7"/>
      <c r="L4652" s="7"/>
      <c r="M4652" s="7"/>
      <c r="N4652" s="59"/>
      <c r="O4652" s="59"/>
      <c r="P4652" s="7"/>
      <c r="Q4652" s="59"/>
    </row>
    <row r="4653" customFormat="false" ht="12.75" hidden="false" customHeight="true" outlineLevel="0" collapsed="false">
      <c r="A4653" s="70" t="n">
        <v>4549</v>
      </c>
      <c r="B4653" s="92" t="s">
        <v>9588</v>
      </c>
      <c r="C4653" s="90" t="s">
        <v>3033</v>
      </c>
      <c r="D4653" s="90" t="s">
        <v>9589</v>
      </c>
      <c r="E4653" s="93" t="s">
        <v>2386</v>
      </c>
      <c r="F4653" s="55" t="n">
        <f aca="false">ROUND(G4653*1.18,2)</f>
        <v>725.76</v>
      </c>
      <c r="G4653" s="68" t="n">
        <v>615.05</v>
      </c>
      <c r="I4653" s="62"/>
      <c r="J4653" s="58"/>
      <c r="K4653" s="7"/>
      <c r="L4653" s="7"/>
      <c r="M4653" s="7"/>
      <c r="N4653" s="59"/>
      <c r="O4653" s="59"/>
      <c r="P4653" s="7"/>
      <c r="Q4653" s="59"/>
    </row>
    <row r="4654" customFormat="false" ht="12.75" hidden="false" customHeight="true" outlineLevel="0" collapsed="false">
      <c r="A4654" s="70" t="n">
        <v>4550</v>
      </c>
      <c r="B4654" s="92" t="s">
        <v>9590</v>
      </c>
      <c r="C4654" s="90" t="s">
        <v>3033</v>
      </c>
      <c r="D4654" s="90" t="n">
        <v>37030330024</v>
      </c>
      <c r="E4654" s="93" t="s">
        <v>1170</v>
      </c>
      <c r="F4654" s="55" t="n">
        <f aca="false">ROUND(G4654*1.18,2)</f>
        <v>646</v>
      </c>
      <c r="G4654" s="68" t="n">
        <v>547.46</v>
      </c>
      <c r="I4654" s="62"/>
      <c r="J4654" s="58"/>
      <c r="K4654" s="7"/>
      <c r="L4654" s="7"/>
      <c r="M4654" s="7"/>
      <c r="N4654" s="59"/>
      <c r="O4654" s="59"/>
      <c r="P4654" s="7"/>
      <c r="Q4654" s="59"/>
    </row>
    <row r="4655" customFormat="false" ht="12.75" hidden="false" customHeight="true" outlineLevel="0" collapsed="false">
      <c r="A4655" s="70" t="n">
        <v>4551</v>
      </c>
      <c r="B4655" s="92" t="s">
        <v>9591</v>
      </c>
      <c r="C4655" s="90" t="s">
        <v>3033</v>
      </c>
      <c r="D4655" s="90" t="s">
        <v>9592</v>
      </c>
      <c r="E4655" s="93" t="s">
        <v>2386</v>
      </c>
      <c r="F4655" s="55" t="n">
        <f aca="false">ROUND(G4655*1.18,2)</f>
        <v>545.33</v>
      </c>
      <c r="G4655" s="68" t="n">
        <v>462.14</v>
      </c>
      <c r="I4655" s="62"/>
      <c r="J4655" s="58"/>
      <c r="K4655" s="7"/>
      <c r="L4655" s="7"/>
      <c r="M4655" s="7"/>
      <c r="N4655" s="59"/>
      <c r="O4655" s="59"/>
      <c r="P4655" s="7"/>
      <c r="Q4655" s="59"/>
    </row>
    <row r="4656" customFormat="false" ht="12.75" hidden="false" customHeight="true" outlineLevel="0" collapsed="false">
      <c r="A4656" s="70" t="n">
        <v>4552</v>
      </c>
      <c r="B4656" s="89" t="s">
        <v>9593</v>
      </c>
      <c r="C4656" s="90" t="s">
        <v>3033</v>
      </c>
      <c r="D4656" s="90" t="s">
        <v>9594</v>
      </c>
      <c r="E4656" s="93" t="s">
        <v>9595</v>
      </c>
      <c r="F4656" s="55" t="n">
        <f aca="false">ROUND(G4656*1.18,2)</f>
        <v>8980.47</v>
      </c>
      <c r="G4656" s="68" t="n">
        <v>7610.57</v>
      </c>
      <c r="I4656" s="62"/>
      <c r="J4656" s="58"/>
      <c r="K4656" s="7"/>
      <c r="L4656" s="7"/>
      <c r="M4656" s="7"/>
      <c r="N4656" s="59"/>
      <c r="O4656" s="59"/>
      <c r="P4656" s="7"/>
      <c r="Q4656" s="59"/>
    </row>
    <row r="4657" customFormat="false" ht="12.75" hidden="false" customHeight="true" outlineLevel="0" collapsed="false">
      <c r="A4657" s="70" t="n">
        <v>4553</v>
      </c>
      <c r="B4657" s="92" t="s">
        <v>9596</v>
      </c>
      <c r="C4657" s="90" t="s">
        <v>3033</v>
      </c>
      <c r="D4657" s="90" t="n">
        <v>37030501850</v>
      </c>
      <c r="E4657" s="93" t="s">
        <v>9597</v>
      </c>
      <c r="F4657" s="55" t="n">
        <f aca="false">ROUND(G4657*1.18,2)</f>
        <v>8730.48</v>
      </c>
      <c r="G4657" s="68" t="n">
        <v>7398.71</v>
      </c>
      <c r="I4657" s="62"/>
      <c r="J4657" s="58"/>
      <c r="K4657" s="7"/>
      <c r="L4657" s="7"/>
      <c r="M4657" s="7"/>
      <c r="N4657" s="59"/>
      <c r="O4657" s="59"/>
      <c r="P4657" s="7"/>
      <c r="Q4657" s="59"/>
    </row>
    <row r="4658" s="67" customFormat="true" ht="12.75" hidden="false" customHeight="true" outlineLevel="0" collapsed="false">
      <c r="A4658" s="70" t="n">
        <v>4554</v>
      </c>
      <c r="B4658" s="92" t="s">
        <v>9598</v>
      </c>
      <c r="C4658" s="90" t="s">
        <v>3033</v>
      </c>
      <c r="D4658" s="90" t="s">
        <v>9599</v>
      </c>
      <c r="E4658" s="93" t="s">
        <v>9600</v>
      </c>
      <c r="F4658" s="55" t="n">
        <f aca="false">ROUND(G4658*1.18,2)</f>
        <v>13084.55</v>
      </c>
      <c r="G4658" s="64" t="n">
        <v>11088.6</v>
      </c>
      <c r="I4658" s="66"/>
      <c r="J4658" s="58"/>
      <c r="K4658" s="7"/>
      <c r="L4658" s="7"/>
      <c r="M4658" s="7"/>
      <c r="N4658" s="59"/>
      <c r="O4658" s="59"/>
      <c r="P4658" s="7"/>
      <c r="Q4658" s="59"/>
    </row>
    <row r="4659" s="67" customFormat="true" ht="12.75" hidden="false" customHeight="true" outlineLevel="0" collapsed="false">
      <c r="A4659" s="70" t="n">
        <v>4555</v>
      </c>
      <c r="B4659" s="92" t="s">
        <v>9601</v>
      </c>
      <c r="C4659" s="90" t="s">
        <v>3197</v>
      </c>
      <c r="D4659" s="90" t="s">
        <v>9602</v>
      </c>
      <c r="E4659" s="93" t="s">
        <v>9603</v>
      </c>
      <c r="F4659" s="55" t="n">
        <f aca="false">ROUND(G4659*1.18,2)</f>
        <v>2188.23</v>
      </c>
      <c r="G4659" s="64" t="n">
        <v>1854.43</v>
      </c>
      <c r="I4659" s="66"/>
      <c r="J4659" s="58"/>
      <c r="K4659" s="7"/>
      <c r="L4659" s="7"/>
      <c r="M4659" s="7"/>
      <c r="N4659" s="59"/>
      <c r="O4659" s="59"/>
      <c r="P4659" s="7"/>
      <c r="Q4659" s="59"/>
    </row>
    <row r="4660" s="67" customFormat="true" ht="12.75" hidden="false" customHeight="true" outlineLevel="0" collapsed="false">
      <c r="A4660" s="70" t="n">
        <v>4556</v>
      </c>
      <c r="B4660" s="92" t="s">
        <v>9604</v>
      </c>
      <c r="C4660" s="90" t="s">
        <v>2900</v>
      </c>
      <c r="D4660" s="90" t="s">
        <v>9602</v>
      </c>
      <c r="E4660" s="93" t="s">
        <v>9603</v>
      </c>
      <c r="F4660" s="55" t="n">
        <f aca="false">ROUND(G4660*1.18,2)</f>
        <v>2735.88</v>
      </c>
      <c r="G4660" s="64" t="n">
        <v>2318.54</v>
      </c>
      <c r="I4660" s="66"/>
      <c r="J4660" s="58"/>
      <c r="K4660" s="7"/>
      <c r="L4660" s="7"/>
      <c r="M4660" s="7"/>
      <c r="N4660" s="59"/>
      <c r="O4660" s="59"/>
      <c r="P4660" s="7"/>
      <c r="Q4660" s="59"/>
    </row>
    <row r="4661" s="67" customFormat="true" ht="12.75" hidden="false" customHeight="true" outlineLevel="0" collapsed="false">
      <c r="A4661" s="70" t="n">
        <v>4557</v>
      </c>
      <c r="B4661" s="92" t="s">
        <v>9605</v>
      </c>
      <c r="C4661" s="90" t="s">
        <v>2929</v>
      </c>
      <c r="D4661" s="90" t="s">
        <v>9602</v>
      </c>
      <c r="E4661" s="93" t="s">
        <v>9606</v>
      </c>
      <c r="F4661" s="55" t="n">
        <f aca="false">ROUND(G4661*1.18,2)</f>
        <v>2001.53</v>
      </c>
      <c r="G4661" s="64" t="n">
        <v>1696.21</v>
      </c>
      <c r="I4661" s="66"/>
      <c r="J4661" s="58"/>
      <c r="K4661" s="7"/>
      <c r="L4661" s="7"/>
      <c r="M4661" s="7"/>
      <c r="N4661" s="59"/>
      <c r="O4661" s="59"/>
      <c r="P4661" s="7"/>
      <c r="Q4661" s="59"/>
    </row>
    <row r="4662" s="67" customFormat="true" ht="12.75" hidden="false" customHeight="true" outlineLevel="0" collapsed="false">
      <c r="A4662" s="70" t="n">
        <v>4558</v>
      </c>
      <c r="B4662" s="89" t="s">
        <v>9607</v>
      </c>
      <c r="C4662" s="89" t="s">
        <v>2854</v>
      </c>
      <c r="D4662" s="89" t="s">
        <v>9608</v>
      </c>
      <c r="E4662" s="93" t="s">
        <v>9609</v>
      </c>
      <c r="F4662" s="55" t="n">
        <f aca="false">ROUND(G4662*1.18,2)</f>
        <v>3863.57</v>
      </c>
      <c r="G4662" s="64" t="n">
        <v>3274.21</v>
      </c>
      <c r="I4662" s="66"/>
      <c r="J4662" s="58"/>
      <c r="K4662" s="7"/>
      <c r="L4662" s="7"/>
      <c r="M4662" s="7"/>
      <c r="N4662" s="59"/>
      <c r="O4662" s="59"/>
      <c r="P4662" s="7"/>
      <c r="Q4662" s="59"/>
    </row>
    <row r="4663" customFormat="false" ht="12.75" hidden="false" customHeight="true" outlineLevel="0" collapsed="false">
      <c r="A4663" s="70" t="n">
        <v>4559</v>
      </c>
      <c r="B4663" s="92" t="s">
        <v>9610</v>
      </c>
      <c r="C4663" s="90" t="s">
        <v>2854</v>
      </c>
      <c r="D4663" s="90" t="s">
        <v>9611</v>
      </c>
      <c r="E4663" s="93" t="s">
        <v>9612</v>
      </c>
      <c r="F4663" s="55" t="n">
        <f aca="false">ROUND(G4663*1.18,2)</f>
        <v>3205.67</v>
      </c>
      <c r="G4663" s="68" t="n">
        <v>2716.67</v>
      </c>
      <c r="I4663" s="62"/>
      <c r="J4663" s="58"/>
      <c r="K4663" s="7"/>
      <c r="L4663" s="7"/>
      <c r="M4663" s="7"/>
      <c r="N4663" s="59"/>
      <c r="O4663" s="59"/>
      <c r="P4663" s="7"/>
      <c r="Q4663" s="59"/>
    </row>
    <row r="4664" customFormat="false" ht="12.75" hidden="false" customHeight="true" outlineLevel="0" collapsed="false">
      <c r="A4664" s="70" t="n">
        <v>4560</v>
      </c>
      <c r="B4664" s="89" t="s">
        <v>9613</v>
      </c>
      <c r="C4664" s="89" t="s">
        <v>3033</v>
      </c>
      <c r="D4664" s="89" t="n">
        <v>37030840050</v>
      </c>
      <c r="E4664" s="93" t="s">
        <v>9614</v>
      </c>
      <c r="F4664" s="55" t="n">
        <f aca="false">ROUND(G4664*1.18,2)</f>
        <v>248.96</v>
      </c>
      <c r="G4664" s="68" t="n">
        <v>210.98</v>
      </c>
      <c r="I4664" s="62"/>
      <c r="J4664" s="58"/>
      <c r="K4664" s="7"/>
      <c r="L4664" s="7"/>
      <c r="M4664" s="7"/>
      <c r="N4664" s="59"/>
      <c r="O4664" s="59"/>
      <c r="P4664" s="7"/>
      <c r="Q4664" s="59"/>
    </row>
    <row r="4665" customFormat="false" ht="12.75" hidden="false" customHeight="true" outlineLevel="0" collapsed="false">
      <c r="A4665" s="70" t="n">
        <v>4561</v>
      </c>
      <c r="B4665" s="92" t="s">
        <v>9615</v>
      </c>
      <c r="C4665" s="90" t="s">
        <v>9616</v>
      </c>
      <c r="D4665" s="90" t="s">
        <v>9617</v>
      </c>
      <c r="E4665" s="93" t="s">
        <v>9618</v>
      </c>
      <c r="F4665" s="55" t="n">
        <f aca="false">ROUND(G4665*1.18,2)</f>
        <v>1210.62</v>
      </c>
      <c r="G4665" s="68" t="n">
        <v>1025.95</v>
      </c>
      <c r="I4665" s="62"/>
      <c r="J4665" s="58"/>
      <c r="K4665" s="7"/>
      <c r="L4665" s="7"/>
      <c r="M4665" s="7"/>
      <c r="N4665" s="59"/>
      <c r="O4665" s="59"/>
      <c r="P4665" s="7"/>
      <c r="Q4665" s="59"/>
    </row>
    <row r="4666" s="67" customFormat="true" ht="12.75" hidden="false" customHeight="true" outlineLevel="0" collapsed="false">
      <c r="A4666" s="70" t="n">
        <v>4562</v>
      </c>
      <c r="B4666" s="92" t="s">
        <v>9619</v>
      </c>
      <c r="C4666" s="90" t="s">
        <v>2900</v>
      </c>
      <c r="D4666" s="90" t="s">
        <v>9617</v>
      </c>
      <c r="E4666" s="93" t="s">
        <v>9620</v>
      </c>
      <c r="F4666" s="55" t="n">
        <f aca="false">ROUND(G4666*1.18,2)</f>
        <v>160.49</v>
      </c>
      <c r="G4666" s="64" t="n">
        <v>136.01</v>
      </c>
      <c r="I4666" s="66"/>
      <c r="J4666" s="58"/>
      <c r="K4666" s="7"/>
      <c r="L4666" s="7"/>
      <c r="M4666" s="7"/>
      <c r="N4666" s="59"/>
      <c r="O4666" s="59"/>
      <c r="P4666" s="7"/>
      <c r="Q4666" s="59"/>
    </row>
    <row r="4667" s="67" customFormat="true" ht="12.75" hidden="false" customHeight="true" outlineLevel="0" collapsed="false">
      <c r="A4667" s="70" t="n">
        <v>4563</v>
      </c>
      <c r="B4667" s="92" t="s">
        <v>9621</v>
      </c>
      <c r="C4667" s="90" t="s">
        <v>2900</v>
      </c>
      <c r="D4667" s="90" t="s">
        <v>9622</v>
      </c>
      <c r="E4667" s="93" t="s">
        <v>9623</v>
      </c>
      <c r="F4667" s="55" t="n">
        <f aca="false">ROUND(G4667*1.18,2)</f>
        <v>1023.69</v>
      </c>
      <c r="G4667" s="64" t="n">
        <v>867.53</v>
      </c>
      <c r="I4667" s="66"/>
      <c r="J4667" s="58"/>
      <c r="K4667" s="7"/>
      <c r="L4667" s="7"/>
      <c r="M4667" s="7"/>
      <c r="N4667" s="59"/>
      <c r="O4667" s="59"/>
      <c r="P4667" s="7"/>
      <c r="Q4667" s="59"/>
    </row>
    <row r="4668" customFormat="false" ht="12.75" hidden="false" customHeight="true" outlineLevel="0" collapsed="false">
      <c r="A4668" s="70" t="n">
        <v>4564</v>
      </c>
      <c r="B4668" s="92" t="s">
        <v>9624</v>
      </c>
      <c r="C4668" s="90" t="s">
        <v>3197</v>
      </c>
      <c r="D4668" s="90" t="s">
        <v>9625</v>
      </c>
      <c r="E4668" s="93" t="s">
        <v>9623</v>
      </c>
      <c r="F4668" s="55" t="n">
        <f aca="false">ROUND(G4668*1.18,2)</f>
        <v>775.31</v>
      </c>
      <c r="G4668" s="68" t="n">
        <v>657.04</v>
      </c>
      <c r="I4668" s="62"/>
      <c r="J4668" s="58"/>
      <c r="K4668" s="7"/>
      <c r="L4668" s="7"/>
      <c r="M4668" s="7"/>
      <c r="N4668" s="59"/>
      <c r="O4668" s="59"/>
      <c r="P4668" s="7"/>
      <c r="Q4668" s="59"/>
    </row>
    <row r="4669" customFormat="false" ht="12.75" hidden="false" customHeight="true" outlineLevel="0" collapsed="false">
      <c r="A4669" s="70" t="n">
        <v>4565</v>
      </c>
      <c r="B4669" s="92" t="s">
        <v>9626</v>
      </c>
      <c r="C4669" s="90" t="s">
        <v>2854</v>
      </c>
      <c r="D4669" s="90" t="s">
        <v>9627</v>
      </c>
      <c r="E4669" s="93" t="s">
        <v>9623</v>
      </c>
      <c r="F4669" s="55" t="n">
        <f aca="false">ROUND(G4669*1.18,2)</f>
        <v>2387.35</v>
      </c>
      <c r="G4669" s="68" t="n">
        <v>2023.18</v>
      </c>
      <c r="I4669" s="62"/>
      <c r="J4669" s="58"/>
      <c r="K4669" s="7"/>
      <c r="L4669" s="7"/>
      <c r="M4669" s="7"/>
      <c r="N4669" s="59"/>
      <c r="O4669" s="59"/>
      <c r="P4669" s="7"/>
      <c r="Q4669" s="59"/>
    </row>
    <row r="4670" customFormat="false" ht="12.75" hidden="false" customHeight="true" outlineLevel="0" collapsed="false">
      <c r="A4670" s="70" t="n">
        <v>4566</v>
      </c>
      <c r="B4670" s="92" t="s">
        <v>9628</v>
      </c>
      <c r="C4670" s="90" t="s">
        <v>2900</v>
      </c>
      <c r="D4670" s="90" t="s">
        <v>9629</v>
      </c>
      <c r="E4670" s="93" t="s">
        <v>9623</v>
      </c>
      <c r="F4670" s="55" t="n">
        <f aca="false">ROUND(G4670*1.18,2)</f>
        <v>2336.13</v>
      </c>
      <c r="G4670" s="68" t="n">
        <v>1979.77</v>
      </c>
      <c r="I4670" s="62"/>
      <c r="J4670" s="58"/>
      <c r="K4670" s="7"/>
      <c r="L4670" s="7"/>
      <c r="M4670" s="7"/>
      <c r="N4670" s="59"/>
      <c r="O4670" s="59"/>
      <c r="P4670" s="7"/>
      <c r="Q4670" s="59"/>
    </row>
    <row r="4671" customFormat="false" ht="12.75" hidden="false" customHeight="true" outlineLevel="0" collapsed="false">
      <c r="A4671" s="70" t="n">
        <v>4567</v>
      </c>
      <c r="B4671" s="92" t="s">
        <v>9630</v>
      </c>
      <c r="C4671" s="90" t="s">
        <v>3033</v>
      </c>
      <c r="D4671" s="90" t="s">
        <v>9631</v>
      </c>
      <c r="E4671" s="93" t="s">
        <v>9632</v>
      </c>
      <c r="F4671" s="55" t="n">
        <f aca="false">ROUND(G4671*1.18,2)</f>
        <v>1565.47</v>
      </c>
      <c r="G4671" s="68" t="n">
        <v>1326.67</v>
      </c>
      <c r="I4671" s="62"/>
      <c r="J4671" s="58"/>
      <c r="K4671" s="7"/>
      <c r="L4671" s="7"/>
      <c r="M4671" s="7"/>
      <c r="N4671" s="59"/>
      <c r="O4671" s="59"/>
      <c r="P4671" s="7"/>
      <c r="Q4671" s="59"/>
    </row>
    <row r="4672" customFormat="false" ht="12.75" hidden="false" customHeight="true" outlineLevel="0" collapsed="false">
      <c r="A4672" s="70" t="n">
        <v>4568</v>
      </c>
      <c r="B4672" s="92" t="s">
        <v>9633</v>
      </c>
      <c r="C4672" s="90" t="n">
        <v>654000</v>
      </c>
      <c r="D4672" s="90" t="n">
        <v>37031600050</v>
      </c>
      <c r="E4672" s="93" t="s">
        <v>9634</v>
      </c>
      <c r="F4672" s="55" t="n">
        <f aca="false">ROUND(G4672*1.18,2)</f>
        <v>2689.8</v>
      </c>
      <c r="G4672" s="68" t="n">
        <v>2279.49</v>
      </c>
      <c r="I4672" s="62"/>
      <c r="J4672" s="58"/>
      <c r="K4672" s="7"/>
      <c r="L4672" s="7"/>
      <c r="M4672" s="7"/>
      <c r="N4672" s="59"/>
      <c r="O4672" s="59"/>
      <c r="P4672" s="7"/>
      <c r="Q4672" s="59"/>
    </row>
    <row r="4673" customFormat="false" ht="12.75" hidden="false" customHeight="true" outlineLevel="0" collapsed="false">
      <c r="A4673" s="70" t="n">
        <v>4569</v>
      </c>
      <c r="B4673" s="89" t="s">
        <v>9635</v>
      </c>
      <c r="C4673" s="89" t="s">
        <v>9616</v>
      </c>
      <c r="D4673" s="89" t="s">
        <v>9636</v>
      </c>
      <c r="E4673" s="93" t="s">
        <v>9637</v>
      </c>
      <c r="F4673" s="55" t="n">
        <f aca="false">ROUND(G4673*1.18,2)</f>
        <v>2181.02</v>
      </c>
      <c r="G4673" s="68" t="n">
        <v>1848.32</v>
      </c>
      <c r="I4673" s="62"/>
      <c r="J4673" s="58"/>
      <c r="K4673" s="7"/>
      <c r="L4673" s="7"/>
      <c r="M4673" s="7"/>
      <c r="N4673" s="59"/>
      <c r="O4673" s="59"/>
      <c r="P4673" s="7"/>
      <c r="Q4673" s="59"/>
    </row>
    <row r="4674" customFormat="false" ht="12.75" hidden="false" customHeight="true" outlineLevel="0" collapsed="false">
      <c r="A4674" s="70" t="n">
        <v>4570</v>
      </c>
      <c r="B4674" s="92" t="s">
        <v>9638</v>
      </c>
      <c r="C4674" s="90" t="s">
        <v>2850</v>
      </c>
      <c r="D4674" s="90" t="s">
        <v>9636</v>
      </c>
      <c r="E4674" s="93" t="s">
        <v>9639</v>
      </c>
      <c r="F4674" s="55" t="n">
        <f aca="false">ROUND(G4674*1.18,2)</f>
        <v>2898.1</v>
      </c>
      <c r="G4674" s="68" t="n">
        <v>2456.02</v>
      </c>
      <c r="I4674" s="66"/>
      <c r="J4674" s="58"/>
      <c r="K4674" s="7"/>
      <c r="L4674" s="7"/>
      <c r="M4674" s="7"/>
      <c r="N4674" s="59"/>
      <c r="O4674" s="59"/>
      <c r="P4674" s="7"/>
      <c r="Q4674" s="59"/>
    </row>
    <row r="4675" customFormat="false" ht="12.75" hidden="false" customHeight="true" outlineLevel="0" collapsed="false">
      <c r="A4675" s="70" t="n">
        <v>4571</v>
      </c>
      <c r="B4675" s="92" t="s">
        <v>9640</v>
      </c>
      <c r="C4675" s="90" t="s">
        <v>9616</v>
      </c>
      <c r="D4675" s="90" t="s">
        <v>9641</v>
      </c>
      <c r="E4675" s="93" t="s">
        <v>1170</v>
      </c>
      <c r="F4675" s="55" t="n">
        <f aca="false">ROUND(G4675*1.18,2)</f>
        <v>565.6</v>
      </c>
      <c r="G4675" s="68" t="n">
        <v>479.32</v>
      </c>
      <c r="I4675" s="66"/>
      <c r="J4675" s="58"/>
      <c r="K4675" s="7"/>
      <c r="L4675" s="7"/>
      <c r="M4675" s="7"/>
      <c r="N4675" s="59"/>
      <c r="O4675" s="59"/>
      <c r="P4675" s="7"/>
      <c r="Q4675" s="59"/>
    </row>
    <row r="4676" customFormat="false" ht="12.75" hidden="false" customHeight="true" outlineLevel="0" collapsed="false">
      <c r="A4676" s="70" t="n">
        <v>4572</v>
      </c>
      <c r="B4676" s="92" t="s">
        <v>9642</v>
      </c>
      <c r="C4676" s="90" t="n">
        <v>654000</v>
      </c>
      <c r="D4676" s="90" t="n">
        <v>37031610030</v>
      </c>
      <c r="E4676" s="93" t="s">
        <v>2565</v>
      </c>
      <c r="F4676" s="55" t="n">
        <f aca="false">ROUND(G4676*1.18,2)</f>
        <v>301.15</v>
      </c>
      <c r="G4676" s="68" t="n">
        <v>255.21</v>
      </c>
      <c r="I4676" s="66"/>
      <c r="J4676" s="58"/>
      <c r="K4676" s="7"/>
      <c r="L4676" s="7"/>
      <c r="M4676" s="7"/>
      <c r="N4676" s="59"/>
      <c r="O4676" s="59"/>
      <c r="P4676" s="7"/>
      <c r="Q4676" s="59"/>
    </row>
    <row r="4677" customFormat="false" ht="12.75" hidden="false" customHeight="true" outlineLevel="0" collapsed="false">
      <c r="A4677" s="70" t="n">
        <v>4573</v>
      </c>
      <c r="B4677" s="92" t="s">
        <v>9643</v>
      </c>
      <c r="C4677" s="90" t="n">
        <v>654000</v>
      </c>
      <c r="D4677" s="90" t="n">
        <v>37031630050</v>
      </c>
      <c r="E4677" s="93" t="s">
        <v>9644</v>
      </c>
      <c r="F4677" s="55" t="n">
        <f aca="false">ROUND(G4677*1.18,2)</f>
        <v>469.81</v>
      </c>
      <c r="G4677" s="68" t="n">
        <v>398.14</v>
      </c>
      <c r="I4677" s="66"/>
      <c r="J4677" s="58"/>
      <c r="K4677" s="7"/>
      <c r="L4677" s="7"/>
      <c r="M4677" s="7"/>
      <c r="N4677" s="59"/>
      <c r="O4677" s="59"/>
      <c r="P4677" s="7"/>
      <c r="Q4677" s="59"/>
    </row>
    <row r="4678" customFormat="false" ht="12.75" hidden="false" customHeight="true" outlineLevel="0" collapsed="false">
      <c r="A4678" s="70" t="n">
        <v>4574</v>
      </c>
      <c r="B4678" s="89" t="s">
        <v>9645</v>
      </c>
      <c r="C4678" s="90" t="s">
        <v>9616</v>
      </c>
      <c r="D4678" s="90" t="s">
        <v>9646</v>
      </c>
      <c r="E4678" s="93" t="s">
        <v>9644</v>
      </c>
      <c r="F4678" s="55" t="n">
        <f aca="false">ROUND(G4678*1.18,2)</f>
        <v>452.84</v>
      </c>
      <c r="G4678" s="68" t="n">
        <v>383.76</v>
      </c>
      <c r="I4678" s="66"/>
      <c r="J4678" s="58"/>
      <c r="K4678" s="7"/>
      <c r="L4678" s="7"/>
      <c r="M4678" s="7"/>
      <c r="N4678" s="59"/>
      <c r="O4678" s="59"/>
      <c r="P4678" s="7"/>
      <c r="Q4678" s="59"/>
    </row>
    <row r="4679" customFormat="false" ht="12.75" hidden="false" customHeight="true" outlineLevel="0" collapsed="false">
      <c r="A4679" s="70" t="n">
        <v>4575</v>
      </c>
      <c r="B4679" s="89" t="s">
        <v>9647</v>
      </c>
      <c r="C4679" s="90" t="s">
        <v>2850</v>
      </c>
      <c r="D4679" s="90" t="s">
        <v>9648</v>
      </c>
      <c r="E4679" s="93" t="s">
        <v>9649</v>
      </c>
      <c r="F4679" s="55" t="n">
        <f aca="false">ROUND(G4679*1.18,2)</f>
        <v>245.05</v>
      </c>
      <c r="G4679" s="68" t="n">
        <v>207.67</v>
      </c>
      <c r="I4679" s="66"/>
      <c r="J4679" s="58"/>
      <c r="K4679" s="7"/>
      <c r="L4679" s="7"/>
      <c r="M4679" s="7"/>
      <c r="N4679" s="59"/>
      <c r="O4679" s="59"/>
      <c r="P4679" s="7"/>
      <c r="Q4679" s="59"/>
    </row>
    <row r="4680" customFormat="false" ht="12.75" hidden="false" customHeight="true" outlineLevel="0" collapsed="false">
      <c r="A4680" s="70" t="n">
        <v>4576</v>
      </c>
      <c r="B4680" s="89" t="s">
        <v>9650</v>
      </c>
      <c r="C4680" s="90" t="s">
        <v>2900</v>
      </c>
      <c r="D4680" s="90" t="s">
        <v>9651</v>
      </c>
      <c r="E4680" s="93" t="s">
        <v>9652</v>
      </c>
      <c r="F4680" s="55" t="n">
        <f aca="false">ROUND(G4680*1.18,2)</f>
        <v>15.47</v>
      </c>
      <c r="G4680" s="68" t="n">
        <v>13.11</v>
      </c>
      <c r="I4680" s="66"/>
      <c r="J4680" s="58"/>
      <c r="K4680" s="7"/>
      <c r="L4680" s="7"/>
      <c r="M4680" s="7"/>
      <c r="N4680" s="59"/>
      <c r="O4680" s="59"/>
      <c r="P4680" s="7"/>
      <c r="Q4680" s="59"/>
    </row>
    <row r="4681" customFormat="false" ht="12.75" hidden="false" customHeight="true" outlineLevel="0" collapsed="false">
      <c r="A4681" s="70" t="n">
        <v>4577</v>
      </c>
      <c r="B4681" s="92" t="s">
        <v>9653</v>
      </c>
      <c r="C4681" s="90" t="s">
        <v>2900</v>
      </c>
      <c r="D4681" s="90" t="s">
        <v>9654</v>
      </c>
      <c r="E4681" s="93" t="s">
        <v>9655</v>
      </c>
      <c r="F4681" s="55" t="n">
        <f aca="false">ROUND(G4681*1.18,2)</f>
        <v>13.23</v>
      </c>
      <c r="G4681" s="68" t="n">
        <v>11.21</v>
      </c>
      <c r="I4681" s="66"/>
      <c r="J4681" s="58"/>
      <c r="K4681" s="7"/>
      <c r="L4681" s="7"/>
      <c r="M4681" s="7"/>
      <c r="N4681" s="59"/>
      <c r="O4681" s="59"/>
      <c r="P4681" s="7"/>
      <c r="Q4681" s="59"/>
    </row>
    <row r="4682" customFormat="false" ht="12.75" hidden="false" customHeight="true" outlineLevel="0" collapsed="false">
      <c r="A4682" s="70" t="n">
        <v>4578</v>
      </c>
      <c r="B4682" s="90" t="s">
        <v>9656</v>
      </c>
      <c r="C4682" s="90" t="s">
        <v>2900</v>
      </c>
      <c r="D4682" s="90" t="s">
        <v>9657</v>
      </c>
      <c r="E4682" s="93" t="s">
        <v>9658</v>
      </c>
      <c r="F4682" s="55" t="n">
        <f aca="false">ROUND(G4682*1.18,2)</f>
        <v>46.23</v>
      </c>
      <c r="G4682" s="68" t="n">
        <v>39.18</v>
      </c>
      <c r="I4682" s="66"/>
      <c r="J4682" s="58"/>
      <c r="K4682" s="7"/>
      <c r="L4682" s="7"/>
      <c r="M4682" s="7"/>
      <c r="N4682" s="59"/>
      <c r="O4682" s="59"/>
      <c r="P4682" s="7"/>
      <c r="Q4682" s="59"/>
    </row>
    <row r="4683" customFormat="false" ht="12.75" hidden="false" customHeight="true" outlineLevel="0" collapsed="false">
      <c r="A4683" s="70" t="n">
        <v>4579</v>
      </c>
      <c r="B4683" s="90" t="s">
        <v>9659</v>
      </c>
      <c r="C4683" s="90" t="s">
        <v>2843</v>
      </c>
      <c r="D4683" s="90" t="s">
        <v>9660</v>
      </c>
      <c r="E4683" s="93" t="s">
        <v>9661</v>
      </c>
      <c r="F4683" s="55" t="n">
        <f aca="false">ROUND(G4683*1.18,2)</f>
        <v>456.75</v>
      </c>
      <c r="G4683" s="68" t="n">
        <v>387.08</v>
      </c>
      <c r="I4683" s="66"/>
      <c r="J4683" s="58"/>
      <c r="K4683" s="7"/>
      <c r="L4683" s="7"/>
      <c r="M4683" s="7"/>
      <c r="N4683" s="59"/>
      <c r="O4683" s="59"/>
      <c r="P4683" s="7"/>
      <c r="Q4683" s="59"/>
    </row>
    <row r="4684" customFormat="false" ht="12.75" hidden="false" customHeight="true" outlineLevel="0" collapsed="false">
      <c r="A4684" s="70" t="n">
        <v>4580</v>
      </c>
      <c r="B4684" s="90" t="s">
        <v>9662</v>
      </c>
      <c r="C4684" s="90" t="s">
        <v>2872</v>
      </c>
      <c r="D4684" s="90" t="s">
        <v>9663</v>
      </c>
      <c r="E4684" s="93" t="s">
        <v>9661</v>
      </c>
      <c r="F4684" s="55" t="n">
        <f aca="false">ROUND(G4684*1.18,2)</f>
        <v>807.47</v>
      </c>
      <c r="G4684" s="68" t="n">
        <v>684.3</v>
      </c>
      <c r="I4684" s="66"/>
      <c r="J4684" s="58"/>
      <c r="K4684" s="7"/>
      <c r="L4684" s="7"/>
      <c r="M4684" s="7"/>
      <c r="N4684" s="59"/>
      <c r="O4684" s="59"/>
      <c r="P4684" s="7"/>
      <c r="Q4684" s="59"/>
    </row>
    <row r="4685" customFormat="false" ht="12.75" hidden="false" customHeight="true" outlineLevel="0" collapsed="false">
      <c r="A4685" s="70" t="n">
        <v>4581</v>
      </c>
      <c r="B4685" s="90" t="s">
        <v>9664</v>
      </c>
      <c r="C4685" s="90" t="s">
        <v>2854</v>
      </c>
      <c r="D4685" s="90" t="s">
        <v>9665</v>
      </c>
      <c r="E4685" s="93" t="s">
        <v>9666</v>
      </c>
      <c r="F4685" s="55" t="n">
        <f aca="false">ROUND(G4685*1.18,2)</f>
        <v>348.4</v>
      </c>
      <c r="G4685" s="68" t="n">
        <v>295.25</v>
      </c>
      <c r="I4685" s="66"/>
      <c r="J4685" s="58"/>
      <c r="K4685" s="7"/>
      <c r="L4685" s="7"/>
      <c r="M4685" s="7"/>
      <c r="N4685" s="59"/>
      <c r="O4685" s="59"/>
      <c r="P4685" s="7"/>
      <c r="Q4685" s="59"/>
    </row>
    <row r="4686" customFormat="false" ht="12.75" hidden="false" customHeight="true" outlineLevel="0" collapsed="false">
      <c r="A4686" s="70" t="n">
        <v>4582</v>
      </c>
      <c r="B4686" s="90" t="s">
        <v>9667</v>
      </c>
      <c r="C4686" s="90" t="s">
        <v>2929</v>
      </c>
      <c r="D4686" s="90" t="s">
        <v>9668</v>
      </c>
      <c r="E4686" s="93" t="s">
        <v>1170</v>
      </c>
      <c r="F4686" s="55" t="n">
        <f aca="false">ROUND(G4686*1.18,2)</f>
        <v>320.94</v>
      </c>
      <c r="G4686" s="68" t="n">
        <v>271.98</v>
      </c>
      <c r="I4686" s="66"/>
      <c r="J4686" s="58"/>
      <c r="K4686" s="7"/>
      <c r="L4686" s="7"/>
      <c r="M4686" s="7"/>
      <c r="N4686" s="59"/>
      <c r="O4686" s="59"/>
      <c r="P4686" s="7"/>
      <c r="Q4686" s="59"/>
    </row>
    <row r="4687" customFormat="false" ht="12.75" hidden="false" customHeight="true" outlineLevel="0" collapsed="false">
      <c r="A4687" s="70" t="n">
        <v>4583</v>
      </c>
      <c r="B4687" s="90" t="s">
        <v>9669</v>
      </c>
      <c r="C4687" s="90" t="s">
        <v>2854</v>
      </c>
      <c r="D4687" s="90" t="s">
        <v>9670</v>
      </c>
      <c r="E4687" s="93" t="s">
        <v>9671</v>
      </c>
      <c r="F4687" s="55" t="n">
        <f aca="false">ROUND(G4687*1.18,2)</f>
        <v>414.29</v>
      </c>
      <c r="G4687" s="68" t="n">
        <v>351.09</v>
      </c>
      <c r="I4687" s="66"/>
      <c r="J4687" s="58"/>
      <c r="K4687" s="7"/>
      <c r="L4687" s="7"/>
      <c r="M4687" s="7"/>
      <c r="N4687" s="59"/>
      <c r="O4687" s="59"/>
      <c r="P4687" s="7"/>
      <c r="Q4687" s="59"/>
    </row>
    <row r="4688" customFormat="false" ht="12.75" hidden="false" customHeight="true" outlineLevel="0" collapsed="false">
      <c r="A4688" s="70" t="n">
        <v>4584</v>
      </c>
      <c r="B4688" s="90" t="s">
        <v>9672</v>
      </c>
      <c r="C4688" s="90" t="s">
        <v>3248</v>
      </c>
      <c r="D4688" s="90" t="s">
        <v>9673</v>
      </c>
      <c r="E4688" s="93" t="s">
        <v>1170</v>
      </c>
      <c r="F4688" s="55" t="n">
        <f aca="false">ROUND(G4688*1.18,2)</f>
        <v>72.31</v>
      </c>
      <c r="G4688" s="68" t="n">
        <v>61.28</v>
      </c>
      <c r="I4688" s="66"/>
      <c r="J4688" s="58"/>
      <c r="K4688" s="7"/>
      <c r="L4688" s="7"/>
      <c r="M4688" s="7"/>
      <c r="N4688" s="59"/>
      <c r="O4688" s="59"/>
      <c r="P4688" s="7"/>
      <c r="Q4688" s="59"/>
    </row>
    <row r="4689" customFormat="false" ht="12.75" hidden="false" customHeight="true" outlineLevel="0" collapsed="false">
      <c r="A4689" s="70" t="n">
        <v>4585</v>
      </c>
      <c r="B4689" s="90" t="s">
        <v>9674</v>
      </c>
      <c r="C4689" s="90" t="s">
        <v>2900</v>
      </c>
      <c r="D4689" s="90" t="s">
        <v>9675</v>
      </c>
      <c r="E4689" s="93" t="s">
        <v>2966</v>
      </c>
      <c r="F4689" s="55" t="n">
        <f aca="false">ROUND(G4689*1.18,2)</f>
        <v>19.74</v>
      </c>
      <c r="G4689" s="68" t="n">
        <v>16.73</v>
      </c>
      <c r="I4689" s="66"/>
      <c r="J4689" s="58"/>
      <c r="K4689" s="7"/>
      <c r="L4689" s="7"/>
      <c r="M4689" s="7"/>
      <c r="N4689" s="59"/>
      <c r="O4689" s="59"/>
      <c r="P4689" s="7"/>
      <c r="Q4689" s="59"/>
    </row>
    <row r="4690" customFormat="false" ht="12.75" hidden="false" customHeight="true" outlineLevel="0" collapsed="false">
      <c r="A4690" s="70" t="n">
        <v>4586</v>
      </c>
      <c r="B4690" s="90" t="s">
        <v>9676</v>
      </c>
      <c r="C4690" s="90" t="s">
        <v>2843</v>
      </c>
      <c r="D4690" s="90" t="s">
        <v>9677</v>
      </c>
      <c r="E4690" s="93" t="s">
        <v>1256</v>
      </c>
      <c r="F4690" s="55" t="n">
        <f aca="false">ROUND(G4690*1.18,2)</f>
        <v>80.84</v>
      </c>
      <c r="G4690" s="68" t="n">
        <v>68.51</v>
      </c>
      <c r="I4690" s="66"/>
      <c r="J4690" s="58"/>
      <c r="K4690" s="7"/>
      <c r="L4690" s="7"/>
      <c r="M4690" s="7"/>
      <c r="N4690" s="59"/>
      <c r="O4690" s="59"/>
      <c r="P4690" s="7"/>
      <c r="Q4690" s="59"/>
    </row>
    <row r="4691" customFormat="false" ht="12.75" hidden="false" customHeight="true" outlineLevel="0" collapsed="false">
      <c r="A4691" s="70" t="n">
        <v>4587</v>
      </c>
      <c r="B4691" s="90" t="s">
        <v>9678</v>
      </c>
      <c r="C4691" s="90" t="s">
        <v>3245</v>
      </c>
      <c r="D4691" s="90" t="s">
        <v>9679</v>
      </c>
      <c r="E4691" s="93" t="s">
        <v>1170</v>
      </c>
      <c r="F4691" s="55" t="n">
        <f aca="false">ROUND(G4691*1.18,2)</f>
        <v>496.83</v>
      </c>
      <c r="G4691" s="68" t="n">
        <v>421.04</v>
      </c>
      <c r="I4691" s="66"/>
      <c r="J4691" s="58"/>
      <c r="K4691" s="7"/>
      <c r="L4691" s="7"/>
      <c r="M4691" s="7"/>
      <c r="N4691" s="59"/>
      <c r="O4691" s="59"/>
      <c r="P4691" s="7"/>
      <c r="Q4691" s="59"/>
    </row>
    <row r="4692" customFormat="false" ht="12.75" hidden="false" customHeight="true" outlineLevel="0" collapsed="false">
      <c r="A4692" s="70" t="n">
        <v>4588</v>
      </c>
      <c r="B4692" s="90" t="s">
        <v>9680</v>
      </c>
      <c r="C4692" s="90" t="s">
        <v>2854</v>
      </c>
      <c r="D4692" s="90" t="s">
        <v>9679</v>
      </c>
      <c r="E4692" s="93" t="s">
        <v>1170</v>
      </c>
      <c r="F4692" s="55" t="n">
        <f aca="false">ROUND(G4692*1.18,2)</f>
        <v>495.93</v>
      </c>
      <c r="G4692" s="68" t="n">
        <v>420.28</v>
      </c>
      <c r="I4692" s="66"/>
      <c r="J4692" s="58"/>
      <c r="K4692" s="7"/>
      <c r="L4692" s="7"/>
      <c r="M4692" s="7"/>
      <c r="N4692" s="59"/>
      <c r="O4692" s="59"/>
      <c r="P4692" s="7"/>
      <c r="Q4692" s="59"/>
    </row>
    <row r="4693" customFormat="false" ht="12.75" hidden="false" customHeight="true" outlineLevel="0" collapsed="false">
      <c r="A4693" s="70" t="n">
        <v>4589</v>
      </c>
      <c r="B4693" s="89" t="s">
        <v>9681</v>
      </c>
      <c r="C4693" s="90" t="s">
        <v>2900</v>
      </c>
      <c r="D4693" s="90" t="s">
        <v>9682</v>
      </c>
      <c r="E4693" s="93" t="s">
        <v>9683</v>
      </c>
      <c r="F4693" s="55" t="n">
        <f aca="false">ROUND(G4693*1.18,2)</f>
        <v>151.17</v>
      </c>
      <c r="G4693" s="68" t="n">
        <v>128.11</v>
      </c>
      <c r="I4693" s="66"/>
      <c r="J4693" s="58"/>
      <c r="K4693" s="7"/>
      <c r="L4693" s="7"/>
      <c r="M4693" s="7"/>
      <c r="N4693" s="59"/>
      <c r="O4693" s="59"/>
      <c r="P4693" s="7"/>
      <c r="Q4693" s="59"/>
    </row>
    <row r="4694" customFormat="false" ht="12.75" hidden="false" customHeight="true" outlineLevel="0" collapsed="false">
      <c r="A4694" s="70" t="n">
        <v>4590</v>
      </c>
      <c r="B4694" s="92" t="s">
        <v>9684</v>
      </c>
      <c r="C4694" s="90" t="s">
        <v>2904</v>
      </c>
      <c r="D4694" s="90" t="s">
        <v>9682</v>
      </c>
      <c r="E4694" s="93" t="s">
        <v>9683</v>
      </c>
      <c r="F4694" s="55" t="n">
        <f aca="false">ROUND(G4694*1.18,2)</f>
        <v>813.37</v>
      </c>
      <c r="G4694" s="68" t="n">
        <v>689.3</v>
      </c>
      <c r="I4694" s="66"/>
      <c r="J4694" s="58"/>
      <c r="K4694" s="7"/>
      <c r="L4694" s="7"/>
      <c r="M4694" s="7"/>
      <c r="N4694" s="59"/>
      <c r="O4694" s="59"/>
      <c r="P4694" s="7"/>
      <c r="Q4694" s="59"/>
    </row>
    <row r="4695" customFormat="false" ht="12.75" hidden="false" customHeight="true" outlineLevel="0" collapsed="false">
      <c r="A4695" s="70" t="n">
        <v>4591</v>
      </c>
      <c r="B4695" s="90" t="s">
        <v>9685</v>
      </c>
      <c r="C4695" s="90" t="s">
        <v>3076</v>
      </c>
      <c r="D4695" s="90" t="s">
        <v>9686</v>
      </c>
      <c r="E4695" s="93" t="s">
        <v>1170</v>
      </c>
      <c r="F4695" s="55" t="n">
        <f aca="false">ROUND(G4695*1.18,2)</f>
        <v>145.78</v>
      </c>
      <c r="G4695" s="68" t="n">
        <v>123.54</v>
      </c>
      <c r="I4695" s="66"/>
      <c r="J4695" s="58"/>
      <c r="K4695" s="7"/>
      <c r="L4695" s="7"/>
      <c r="M4695" s="7"/>
      <c r="N4695" s="59"/>
      <c r="O4695" s="59"/>
      <c r="P4695" s="7"/>
      <c r="Q4695" s="59"/>
    </row>
    <row r="4696" customFormat="false" ht="12.75" hidden="false" customHeight="true" outlineLevel="0" collapsed="false">
      <c r="A4696" s="70" t="n">
        <v>4592</v>
      </c>
      <c r="B4696" s="90" t="s">
        <v>9687</v>
      </c>
      <c r="C4696" s="90" t="s">
        <v>3548</v>
      </c>
      <c r="D4696" s="90" t="s">
        <v>9688</v>
      </c>
      <c r="E4696" s="93" t="s">
        <v>9683</v>
      </c>
      <c r="F4696" s="55" t="n">
        <f aca="false">ROUND(G4696*1.18,2)</f>
        <v>150.7</v>
      </c>
      <c r="G4696" s="68" t="n">
        <v>127.71</v>
      </c>
      <c r="I4696" s="66"/>
      <c r="J4696" s="58"/>
      <c r="K4696" s="7"/>
      <c r="L4696" s="7"/>
      <c r="M4696" s="7"/>
      <c r="N4696" s="59"/>
      <c r="O4696" s="59"/>
      <c r="P4696" s="7"/>
      <c r="Q4696" s="59"/>
    </row>
    <row r="4697" customFormat="false" ht="12.75" hidden="false" customHeight="true" outlineLevel="0" collapsed="false">
      <c r="A4697" s="70" t="n">
        <v>4593</v>
      </c>
      <c r="B4697" s="89" t="s">
        <v>9689</v>
      </c>
      <c r="C4697" s="90" t="s">
        <v>2904</v>
      </c>
      <c r="D4697" s="90" t="s">
        <v>9690</v>
      </c>
      <c r="E4697" s="93" t="s">
        <v>9683</v>
      </c>
      <c r="F4697" s="55" t="n">
        <f aca="false">ROUND(G4697*1.18,2)</f>
        <v>1271.41</v>
      </c>
      <c r="G4697" s="68" t="n">
        <v>1077.47</v>
      </c>
      <c r="I4697" s="66"/>
      <c r="J4697" s="58"/>
      <c r="K4697" s="7"/>
      <c r="L4697" s="7"/>
      <c r="M4697" s="7"/>
      <c r="N4697" s="59"/>
      <c r="O4697" s="59"/>
      <c r="P4697" s="7"/>
      <c r="Q4697" s="59"/>
    </row>
    <row r="4698" customFormat="false" ht="12.75" hidden="false" customHeight="true" outlineLevel="0" collapsed="false">
      <c r="A4698" s="70" t="n">
        <v>4594</v>
      </c>
      <c r="B4698" s="89" t="s">
        <v>9691</v>
      </c>
      <c r="C4698" s="90" t="s">
        <v>3076</v>
      </c>
      <c r="D4698" s="90" t="s">
        <v>9692</v>
      </c>
      <c r="E4698" s="93" t="s">
        <v>1170</v>
      </c>
      <c r="F4698" s="55" t="n">
        <f aca="false">ROUND(G4698*1.18,2)</f>
        <v>226.8</v>
      </c>
      <c r="G4698" s="68" t="n">
        <v>192.2</v>
      </c>
      <c r="I4698" s="66"/>
      <c r="J4698" s="58"/>
      <c r="K4698" s="7"/>
      <c r="L4698" s="7"/>
      <c r="M4698" s="7"/>
      <c r="N4698" s="59"/>
      <c r="O4698" s="59"/>
      <c r="P4698" s="7"/>
      <c r="Q4698" s="59"/>
    </row>
    <row r="4699" customFormat="false" ht="12.75" hidden="false" customHeight="true" outlineLevel="0" collapsed="false">
      <c r="A4699" s="70" t="n">
        <v>4595</v>
      </c>
      <c r="B4699" s="89" t="s">
        <v>9693</v>
      </c>
      <c r="C4699" s="90" t="s">
        <v>3245</v>
      </c>
      <c r="D4699" s="90" t="s">
        <v>9694</v>
      </c>
      <c r="E4699" s="93" t="s">
        <v>1170</v>
      </c>
      <c r="F4699" s="55" t="n">
        <f aca="false">ROUND(G4699*1.18,2)</f>
        <v>473.03</v>
      </c>
      <c r="G4699" s="68" t="n">
        <v>400.87</v>
      </c>
      <c r="I4699" s="62"/>
      <c r="J4699" s="58"/>
      <c r="K4699" s="7"/>
      <c r="L4699" s="7"/>
      <c r="M4699" s="7"/>
      <c r="N4699" s="59"/>
      <c r="O4699" s="59"/>
      <c r="P4699" s="7"/>
      <c r="Q4699" s="59"/>
    </row>
    <row r="4700" customFormat="false" ht="12.75" hidden="false" customHeight="true" outlineLevel="0" collapsed="false">
      <c r="A4700" s="70" t="n">
        <v>4596</v>
      </c>
      <c r="B4700" s="92" t="s">
        <v>9695</v>
      </c>
      <c r="C4700" s="90" t="s">
        <v>2900</v>
      </c>
      <c r="D4700" s="90" t="s">
        <v>9696</v>
      </c>
      <c r="E4700" s="93" t="s">
        <v>9683</v>
      </c>
      <c r="F4700" s="55" t="n">
        <f aca="false">ROUND(G4700*1.18,2)</f>
        <v>105.41</v>
      </c>
      <c r="G4700" s="68" t="n">
        <v>89.33</v>
      </c>
      <c r="I4700" s="62"/>
      <c r="J4700" s="58"/>
      <c r="K4700" s="7"/>
      <c r="L4700" s="7"/>
      <c r="M4700" s="7"/>
      <c r="N4700" s="59"/>
      <c r="O4700" s="59"/>
      <c r="P4700" s="7"/>
      <c r="Q4700" s="59"/>
    </row>
    <row r="4701" customFormat="false" ht="12.75" hidden="false" customHeight="true" outlineLevel="0" collapsed="false">
      <c r="A4701" s="70" t="n">
        <v>4597</v>
      </c>
      <c r="B4701" s="90" t="s">
        <v>9697</v>
      </c>
      <c r="C4701" s="90" t="s">
        <v>3245</v>
      </c>
      <c r="D4701" s="90" t="s">
        <v>9698</v>
      </c>
      <c r="E4701" s="93" t="s">
        <v>9683</v>
      </c>
      <c r="F4701" s="55" t="n">
        <f aca="false">ROUND(G4701*1.18,2)</f>
        <v>127.74</v>
      </c>
      <c r="G4701" s="68" t="n">
        <v>108.25</v>
      </c>
      <c r="I4701" s="62"/>
      <c r="J4701" s="58"/>
      <c r="K4701" s="7"/>
      <c r="L4701" s="7"/>
      <c r="M4701" s="7"/>
      <c r="N4701" s="59"/>
      <c r="O4701" s="59"/>
      <c r="P4701" s="7"/>
      <c r="Q4701" s="59"/>
    </row>
    <row r="4702" customFormat="false" ht="12.75" hidden="false" customHeight="true" outlineLevel="0" collapsed="false">
      <c r="A4702" s="70" t="n">
        <v>4598</v>
      </c>
      <c r="B4702" s="89" t="s">
        <v>9699</v>
      </c>
      <c r="C4702" s="90" t="s">
        <v>2900</v>
      </c>
      <c r="D4702" s="90" t="s">
        <v>9700</v>
      </c>
      <c r="E4702" s="93" t="s">
        <v>1170</v>
      </c>
      <c r="F4702" s="55" t="n">
        <f aca="false">ROUND(G4702*1.18,2)</f>
        <v>37.49</v>
      </c>
      <c r="G4702" s="68" t="n">
        <v>31.77</v>
      </c>
      <c r="I4702" s="62"/>
      <c r="J4702" s="58"/>
      <c r="K4702" s="7"/>
      <c r="L4702" s="7"/>
      <c r="M4702" s="7"/>
      <c r="N4702" s="59"/>
      <c r="O4702" s="59"/>
      <c r="P4702" s="7"/>
      <c r="Q4702" s="59"/>
    </row>
    <row r="4703" customFormat="false" ht="12.75" hidden="false" customHeight="true" outlineLevel="0" collapsed="false">
      <c r="A4703" s="70" t="n">
        <v>4599</v>
      </c>
      <c r="B4703" s="92" t="s">
        <v>9701</v>
      </c>
      <c r="C4703" s="90" t="s">
        <v>3245</v>
      </c>
      <c r="D4703" s="90" t="s">
        <v>9702</v>
      </c>
      <c r="E4703" s="93" t="s">
        <v>1170</v>
      </c>
      <c r="F4703" s="55" t="n">
        <f aca="false">ROUND(G4703*1.18,2)</f>
        <v>42.06</v>
      </c>
      <c r="G4703" s="68" t="n">
        <v>35.64</v>
      </c>
      <c r="I4703" s="62"/>
      <c r="J4703" s="58"/>
      <c r="K4703" s="7"/>
      <c r="L4703" s="7"/>
      <c r="M4703" s="7"/>
      <c r="N4703" s="59"/>
      <c r="O4703" s="59"/>
      <c r="P4703" s="7"/>
      <c r="Q4703" s="59"/>
    </row>
    <row r="4704" customFormat="false" ht="12.75" hidden="false" customHeight="true" outlineLevel="0" collapsed="false">
      <c r="A4704" s="70" t="n">
        <v>4600</v>
      </c>
      <c r="B4704" s="89" t="s">
        <v>9703</v>
      </c>
      <c r="C4704" s="89" t="s">
        <v>2900</v>
      </c>
      <c r="D4704" s="89" t="s">
        <v>9704</v>
      </c>
      <c r="E4704" s="93" t="s">
        <v>1170</v>
      </c>
      <c r="F4704" s="55" t="n">
        <f aca="false">ROUND(G4704*1.18,2)</f>
        <v>38.94</v>
      </c>
      <c r="G4704" s="68" t="n">
        <v>33</v>
      </c>
      <c r="I4704" s="62"/>
      <c r="J4704" s="58"/>
      <c r="K4704" s="7"/>
      <c r="L4704" s="7"/>
      <c r="M4704" s="7"/>
      <c r="N4704" s="59"/>
      <c r="O4704" s="59"/>
      <c r="P4704" s="7"/>
      <c r="Q4704" s="59"/>
    </row>
    <row r="4705" customFormat="false" ht="12.75" hidden="false" customHeight="true" outlineLevel="0" collapsed="false">
      <c r="A4705" s="70" t="n">
        <v>4601</v>
      </c>
      <c r="B4705" s="92" t="s">
        <v>9705</v>
      </c>
      <c r="C4705" s="90" t="n">
        <v>652000</v>
      </c>
      <c r="D4705" s="90" t="n">
        <v>37170180050</v>
      </c>
      <c r="E4705" s="93" t="s">
        <v>1170</v>
      </c>
      <c r="F4705" s="55" t="n">
        <f aca="false">ROUND(G4705*1.18,2)</f>
        <v>750.83</v>
      </c>
      <c r="G4705" s="68" t="n">
        <v>636.3</v>
      </c>
      <c r="I4705" s="62"/>
      <c r="J4705" s="58"/>
      <c r="K4705" s="7"/>
      <c r="L4705" s="7"/>
      <c r="M4705" s="7"/>
      <c r="N4705" s="59"/>
      <c r="O4705" s="59"/>
      <c r="P4705" s="7"/>
      <c r="Q4705" s="59"/>
    </row>
    <row r="4706" customFormat="false" ht="12.75" hidden="false" customHeight="true" outlineLevel="0" collapsed="false">
      <c r="A4706" s="70" t="n">
        <v>4602</v>
      </c>
      <c r="B4706" s="89" t="s">
        <v>9706</v>
      </c>
      <c r="C4706" s="89" t="s">
        <v>3197</v>
      </c>
      <c r="D4706" s="89" t="s">
        <v>9707</v>
      </c>
      <c r="E4706" s="93" t="s">
        <v>1170</v>
      </c>
      <c r="F4706" s="55" t="n">
        <f aca="false">ROUND(G4706*1.18,2)</f>
        <v>37.19</v>
      </c>
      <c r="G4706" s="68" t="n">
        <v>31.52</v>
      </c>
      <c r="I4706" s="62"/>
      <c r="J4706" s="58"/>
      <c r="K4706" s="7"/>
      <c r="L4706" s="7"/>
      <c r="M4706" s="7"/>
      <c r="N4706" s="59"/>
      <c r="O4706" s="59"/>
      <c r="P4706" s="7"/>
      <c r="Q4706" s="59"/>
    </row>
    <row r="4707" customFormat="false" ht="12.75" hidden="false" customHeight="true" outlineLevel="0" collapsed="false">
      <c r="A4707" s="70" t="n">
        <v>4603</v>
      </c>
      <c r="B4707" s="89" t="s">
        <v>9708</v>
      </c>
      <c r="C4707" s="89" t="s">
        <v>2900</v>
      </c>
      <c r="D4707" s="89" t="s">
        <v>9709</v>
      </c>
      <c r="E4707" s="93" t="s">
        <v>1170</v>
      </c>
      <c r="F4707" s="55" t="n">
        <f aca="false">ROUND(G4707*1.18,2)</f>
        <v>106.08</v>
      </c>
      <c r="G4707" s="68" t="n">
        <v>89.9</v>
      </c>
      <c r="I4707" s="62"/>
      <c r="J4707" s="58"/>
      <c r="K4707" s="7"/>
      <c r="L4707" s="7"/>
      <c r="M4707" s="7"/>
      <c r="N4707" s="59"/>
      <c r="O4707" s="59"/>
      <c r="P4707" s="7"/>
      <c r="Q4707" s="59"/>
    </row>
    <row r="4708" customFormat="false" ht="12.75" hidden="false" customHeight="true" outlineLevel="0" collapsed="false">
      <c r="A4708" s="70" t="n">
        <v>4604</v>
      </c>
      <c r="B4708" s="89" t="s">
        <v>9710</v>
      </c>
      <c r="C4708" s="90" t="s">
        <v>3481</v>
      </c>
      <c r="D4708" s="90" t="s">
        <v>9709</v>
      </c>
      <c r="E4708" s="93" t="s">
        <v>1170</v>
      </c>
      <c r="F4708" s="55" t="n">
        <f aca="false">ROUND(G4708*1.18,2)</f>
        <v>64.38</v>
      </c>
      <c r="G4708" s="68" t="n">
        <v>54.56</v>
      </c>
      <c r="I4708" s="62"/>
      <c r="J4708" s="58"/>
      <c r="K4708" s="7"/>
      <c r="L4708" s="7"/>
      <c r="M4708" s="7"/>
      <c r="N4708" s="59"/>
      <c r="O4708" s="59"/>
      <c r="P4708" s="7"/>
      <c r="Q4708" s="59"/>
    </row>
    <row r="4709" customFormat="false" ht="12.75" hidden="false" customHeight="true" outlineLevel="0" collapsed="false">
      <c r="A4709" s="70" t="n">
        <v>4605</v>
      </c>
      <c r="B4709" s="89" t="s">
        <v>9711</v>
      </c>
      <c r="C4709" s="89" t="s">
        <v>2900</v>
      </c>
      <c r="D4709" s="89" t="s">
        <v>9712</v>
      </c>
      <c r="E4709" s="93" t="s">
        <v>1170</v>
      </c>
      <c r="F4709" s="55" t="n">
        <f aca="false">ROUND(G4709*1.18,2)</f>
        <v>40.64</v>
      </c>
      <c r="G4709" s="68" t="n">
        <v>34.44</v>
      </c>
      <c r="I4709" s="62"/>
      <c r="J4709" s="58"/>
      <c r="K4709" s="7"/>
      <c r="L4709" s="7"/>
      <c r="M4709" s="7"/>
      <c r="N4709" s="59"/>
      <c r="O4709" s="59"/>
      <c r="P4709" s="7"/>
      <c r="Q4709" s="59"/>
    </row>
    <row r="4710" customFormat="false" ht="12.75" hidden="false" customHeight="true" outlineLevel="0" collapsed="false">
      <c r="A4710" s="70" t="n">
        <v>4606</v>
      </c>
      <c r="B4710" s="92" t="s">
        <v>9713</v>
      </c>
      <c r="C4710" s="90" t="s">
        <v>6010</v>
      </c>
      <c r="D4710" s="90" t="s">
        <v>9712</v>
      </c>
      <c r="E4710" s="93" t="s">
        <v>1170</v>
      </c>
      <c r="F4710" s="55" t="n">
        <f aca="false">ROUND(G4710*1.18,2)</f>
        <v>50.75</v>
      </c>
      <c r="G4710" s="68" t="n">
        <v>43.01</v>
      </c>
      <c r="I4710" s="62"/>
      <c r="J4710" s="58"/>
      <c r="K4710" s="7"/>
      <c r="L4710" s="7"/>
      <c r="M4710" s="7"/>
      <c r="N4710" s="59"/>
      <c r="O4710" s="59"/>
      <c r="P4710" s="7"/>
      <c r="Q4710" s="59"/>
    </row>
    <row r="4711" customFormat="false" ht="12.75" hidden="false" customHeight="true" outlineLevel="0" collapsed="false">
      <c r="A4711" s="70" t="n">
        <v>4607</v>
      </c>
      <c r="B4711" s="92" t="s">
        <v>9714</v>
      </c>
      <c r="C4711" s="90" t="s">
        <v>3152</v>
      </c>
      <c r="D4711" s="90" t="s">
        <v>9715</v>
      </c>
      <c r="E4711" s="93" t="s">
        <v>1170</v>
      </c>
      <c r="F4711" s="55" t="n">
        <f aca="false">ROUND(G4711*1.18,2)</f>
        <v>487.08</v>
      </c>
      <c r="G4711" s="68" t="n">
        <v>412.78</v>
      </c>
      <c r="I4711" s="62"/>
      <c r="J4711" s="58"/>
      <c r="K4711" s="7"/>
      <c r="L4711" s="7"/>
      <c r="M4711" s="7"/>
      <c r="N4711" s="59"/>
      <c r="O4711" s="59"/>
      <c r="P4711" s="7"/>
      <c r="Q4711" s="59"/>
    </row>
    <row r="4712" customFormat="false" ht="12.75" hidden="false" customHeight="true" outlineLevel="0" collapsed="false">
      <c r="A4712" s="70" t="n">
        <v>4608</v>
      </c>
      <c r="B4712" s="89" t="s">
        <v>9716</v>
      </c>
      <c r="C4712" s="90" t="s">
        <v>2900</v>
      </c>
      <c r="D4712" s="90" t="s">
        <v>9717</v>
      </c>
      <c r="E4712" s="93" t="s">
        <v>240</v>
      </c>
      <c r="F4712" s="55" t="n">
        <f aca="false">ROUND(G4712*1.18,2)</f>
        <v>4.78</v>
      </c>
      <c r="G4712" s="68" t="n">
        <v>4.05</v>
      </c>
      <c r="I4712" s="62"/>
      <c r="J4712" s="58"/>
      <c r="K4712" s="7"/>
      <c r="L4712" s="7"/>
      <c r="M4712" s="7"/>
      <c r="N4712" s="59"/>
      <c r="O4712" s="59"/>
      <c r="P4712" s="7"/>
      <c r="Q4712" s="59"/>
    </row>
    <row r="4713" customFormat="false" ht="12.75" hidden="false" customHeight="true" outlineLevel="0" collapsed="false">
      <c r="A4713" s="70" t="n">
        <v>4609</v>
      </c>
      <c r="B4713" s="92" t="s">
        <v>9718</v>
      </c>
      <c r="C4713" s="90" t="s">
        <v>9719</v>
      </c>
      <c r="D4713" s="90" t="s">
        <v>9720</v>
      </c>
      <c r="E4713" s="93" t="s">
        <v>9721</v>
      </c>
      <c r="F4713" s="55" t="n">
        <f aca="false">ROUND(G4713*1.18,2)</f>
        <v>2834.88</v>
      </c>
      <c r="G4713" s="68" t="n">
        <v>2402.44</v>
      </c>
      <c r="I4713" s="62"/>
      <c r="J4713" s="58"/>
      <c r="K4713" s="7"/>
      <c r="L4713" s="7"/>
      <c r="M4713" s="7"/>
      <c r="N4713" s="59"/>
      <c r="O4713" s="59"/>
      <c r="P4713" s="7"/>
      <c r="Q4713" s="59"/>
    </row>
    <row r="4714" customFormat="false" ht="12.75" hidden="false" customHeight="true" outlineLevel="0" collapsed="false">
      <c r="A4714" s="70" t="n">
        <v>4610</v>
      </c>
      <c r="B4714" s="92" t="s">
        <v>9722</v>
      </c>
      <c r="C4714" s="90" t="s">
        <v>3299</v>
      </c>
      <c r="D4714" s="90" t="s">
        <v>9720</v>
      </c>
      <c r="E4714" s="93" t="s">
        <v>9721</v>
      </c>
      <c r="F4714" s="55" t="n">
        <f aca="false">ROUND(G4714*1.18,2)</f>
        <v>5424.39</v>
      </c>
      <c r="G4714" s="68" t="n">
        <v>4596.94</v>
      </c>
      <c r="I4714" s="78"/>
      <c r="J4714" s="58"/>
      <c r="K4714" s="7"/>
      <c r="L4714" s="7"/>
      <c r="M4714" s="7"/>
      <c r="N4714" s="59"/>
      <c r="O4714" s="59"/>
      <c r="P4714" s="7"/>
      <c r="Q4714" s="59"/>
    </row>
    <row r="4715" customFormat="false" ht="12.75" hidden="false" customHeight="true" outlineLevel="0" collapsed="false">
      <c r="A4715" s="70" t="n">
        <v>4611</v>
      </c>
      <c r="B4715" s="92" t="s">
        <v>9723</v>
      </c>
      <c r="C4715" s="90" t="s">
        <v>7160</v>
      </c>
      <c r="D4715" s="90" t="s">
        <v>9720</v>
      </c>
      <c r="E4715" s="93" t="s">
        <v>9721</v>
      </c>
      <c r="F4715" s="55" t="n">
        <f aca="false">ROUND(G4715*1.18,2)</f>
        <v>5288.81</v>
      </c>
      <c r="G4715" s="68" t="n">
        <v>4482.04</v>
      </c>
      <c r="I4715" s="62"/>
      <c r="J4715" s="58"/>
      <c r="K4715" s="7"/>
      <c r="L4715" s="7"/>
      <c r="M4715" s="7"/>
      <c r="N4715" s="59"/>
      <c r="O4715" s="59"/>
      <c r="P4715" s="7"/>
      <c r="Q4715" s="59"/>
    </row>
    <row r="4716" customFormat="false" ht="12.75" hidden="false" customHeight="true" outlineLevel="0" collapsed="false">
      <c r="A4716" s="70" t="n">
        <v>4612</v>
      </c>
      <c r="B4716" s="92" t="s">
        <v>9724</v>
      </c>
      <c r="C4716" s="90" t="s">
        <v>5940</v>
      </c>
      <c r="D4716" s="90" t="s">
        <v>9720</v>
      </c>
      <c r="E4716" s="93" t="s">
        <v>9721</v>
      </c>
      <c r="F4716" s="55" t="n">
        <f aca="false">ROUND(G4716*1.18,2)</f>
        <v>5387.36</v>
      </c>
      <c r="G4716" s="68" t="n">
        <v>4565.56</v>
      </c>
      <c r="I4716" s="62"/>
      <c r="J4716" s="58"/>
      <c r="K4716" s="7"/>
      <c r="L4716" s="7"/>
      <c r="M4716" s="7"/>
      <c r="N4716" s="59"/>
      <c r="O4716" s="59"/>
      <c r="P4716" s="7"/>
      <c r="Q4716" s="59"/>
    </row>
    <row r="4717" customFormat="false" ht="12.75" hidden="false" customHeight="true" outlineLevel="0" collapsed="false">
      <c r="A4717" s="70" t="n">
        <v>4613</v>
      </c>
      <c r="B4717" s="92" t="s">
        <v>9725</v>
      </c>
      <c r="C4717" s="90" t="s">
        <v>3248</v>
      </c>
      <c r="D4717" s="90" t="s">
        <v>9720</v>
      </c>
      <c r="E4717" s="93" t="s">
        <v>9721</v>
      </c>
      <c r="F4717" s="55" t="n">
        <f aca="false">ROUND(G4717*1.18,2)</f>
        <v>5424.39</v>
      </c>
      <c r="G4717" s="68" t="n">
        <v>4596.94</v>
      </c>
      <c r="I4717" s="62"/>
      <c r="J4717" s="58"/>
      <c r="K4717" s="7"/>
      <c r="L4717" s="7"/>
      <c r="M4717" s="7"/>
      <c r="N4717" s="59"/>
      <c r="O4717" s="59"/>
      <c r="P4717" s="7"/>
      <c r="Q4717" s="59"/>
    </row>
    <row r="4718" customFormat="false" ht="12.75" hidden="false" customHeight="true" outlineLevel="0" collapsed="false">
      <c r="A4718" s="70" t="n">
        <v>4614</v>
      </c>
      <c r="B4718" s="92" t="s">
        <v>9726</v>
      </c>
      <c r="C4718" s="90" t="s">
        <v>9727</v>
      </c>
      <c r="D4718" s="90" t="s">
        <v>9720</v>
      </c>
      <c r="E4718" s="93" t="s">
        <v>9721</v>
      </c>
      <c r="F4718" s="55" t="n">
        <f aca="false">ROUND(G4718*1.18,2)</f>
        <v>5553.15</v>
      </c>
      <c r="G4718" s="68" t="n">
        <v>4706.06</v>
      </c>
      <c r="I4718" s="62"/>
      <c r="J4718" s="58"/>
      <c r="K4718" s="7"/>
      <c r="L4718" s="7"/>
      <c r="M4718" s="7"/>
      <c r="N4718" s="59"/>
      <c r="O4718" s="59"/>
      <c r="P4718" s="7"/>
      <c r="Q4718" s="59"/>
    </row>
    <row r="4719" customFormat="false" ht="12.75" hidden="false" customHeight="true" outlineLevel="0" collapsed="false">
      <c r="A4719" s="70" t="n">
        <v>4615</v>
      </c>
      <c r="B4719" s="92" t="s">
        <v>9728</v>
      </c>
      <c r="C4719" s="90" t="s">
        <v>9729</v>
      </c>
      <c r="D4719" s="90" t="s">
        <v>9730</v>
      </c>
      <c r="E4719" s="93" t="s">
        <v>9731</v>
      </c>
      <c r="F4719" s="55" t="n">
        <f aca="false">ROUND(G4719*1.18,2)</f>
        <v>6263.76</v>
      </c>
      <c r="G4719" s="68" t="n">
        <v>5308.27</v>
      </c>
      <c r="I4719" s="62"/>
      <c r="J4719" s="58"/>
      <c r="K4719" s="7"/>
      <c r="L4719" s="7"/>
      <c r="M4719" s="7"/>
      <c r="N4719" s="59"/>
      <c r="O4719" s="59"/>
      <c r="P4719" s="7"/>
      <c r="Q4719" s="59"/>
    </row>
    <row r="4720" customFormat="false" ht="12.75" hidden="false" customHeight="true" outlineLevel="0" collapsed="false">
      <c r="A4720" s="70" t="n">
        <v>4616</v>
      </c>
      <c r="B4720" s="92" t="s">
        <v>9732</v>
      </c>
      <c r="C4720" s="90" t="s">
        <v>2854</v>
      </c>
      <c r="D4720" s="90" t="s">
        <v>9730</v>
      </c>
      <c r="E4720" s="93" t="s">
        <v>9733</v>
      </c>
      <c r="F4720" s="55" t="n">
        <f aca="false">ROUND(G4720*1.18,2)</f>
        <v>7234.2</v>
      </c>
      <c r="G4720" s="68" t="n">
        <v>6130.68</v>
      </c>
      <c r="I4720" s="62"/>
      <c r="J4720" s="58"/>
      <c r="K4720" s="7"/>
      <c r="L4720" s="7"/>
      <c r="M4720" s="7"/>
      <c r="N4720" s="59"/>
      <c r="O4720" s="59"/>
      <c r="P4720" s="7"/>
      <c r="Q4720" s="59"/>
    </row>
    <row r="4721" customFormat="false" ht="12.75" hidden="false" customHeight="true" outlineLevel="0" collapsed="false">
      <c r="A4721" s="70" t="n">
        <v>4617</v>
      </c>
      <c r="B4721" s="92" t="s">
        <v>9734</v>
      </c>
      <c r="C4721" s="90" t="s">
        <v>3197</v>
      </c>
      <c r="D4721" s="90" t="s">
        <v>9735</v>
      </c>
      <c r="E4721" s="93" t="s">
        <v>9721</v>
      </c>
      <c r="F4721" s="55" t="n">
        <f aca="false">ROUND(G4721*1.18,2)</f>
        <v>7422.58</v>
      </c>
      <c r="G4721" s="68" t="n">
        <v>6290.32</v>
      </c>
      <c r="I4721" s="62"/>
      <c r="J4721" s="58"/>
      <c r="K4721" s="7"/>
      <c r="L4721" s="7"/>
      <c r="M4721" s="7"/>
      <c r="N4721" s="59"/>
      <c r="O4721" s="59"/>
      <c r="P4721" s="7"/>
      <c r="Q4721" s="59"/>
    </row>
    <row r="4722" customFormat="false" ht="12.75" hidden="false" customHeight="true" outlineLevel="0" collapsed="false">
      <c r="A4722" s="70" t="n">
        <v>4618</v>
      </c>
      <c r="B4722" s="99" t="s">
        <v>9736</v>
      </c>
      <c r="C4722" s="104" t="s">
        <v>2850</v>
      </c>
      <c r="D4722" s="104" t="s">
        <v>9737</v>
      </c>
      <c r="E4722" s="93" t="s">
        <v>9733</v>
      </c>
      <c r="F4722" s="55" t="n">
        <f aca="false">ROUND(G4722*1.18,2)</f>
        <v>8095.11</v>
      </c>
      <c r="G4722" s="68" t="n">
        <v>6860.26</v>
      </c>
      <c r="I4722" s="62"/>
      <c r="J4722" s="58"/>
      <c r="K4722" s="7"/>
      <c r="L4722" s="7"/>
      <c r="M4722" s="7"/>
      <c r="N4722" s="59"/>
      <c r="O4722" s="59"/>
      <c r="P4722" s="7"/>
      <c r="Q4722" s="59"/>
    </row>
    <row r="4723" customFormat="false" ht="12.75" hidden="false" customHeight="true" outlineLevel="0" collapsed="false">
      <c r="A4723" s="70" t="n">
        <v>4619</v>
      </c>
      <c r="B4723" s="92" t="s">
        <v>9738</v>
      </c>
      <c r="C4723" s="90" t="s">
        <v>3197</v>
      </c>
      <c r="D4723" s="90" t="s">
        <v>9739</v>
      </c>
      <c r="E4723" s="93" t="s">
        <v>9721</v>
      </c>
      <c r="F4723" s="55" t="n">
        <f aca="false">ROUND(G4723*1.18,2)</f>
        <v>5958.5</v>
      </c>
      <c r="G4723" s="68" t="n">
        <v>5049.58</v>
      </c>
      <c r="I4723" s="62"/>
      <c r="J4723" s="58"/>
      <c r="K4723" s="7"/>
      <c r="L4723" s="7"/>
      <c r="M4723" s="7"/>
      <c r="N4723" s="59"/>
      <c r="O4723" s="59"/>
      <c r="P4723" s="7"/>
      <c r="Q4723" s="59"/>
    </row>
    <row r="4724" customFormat="false" ht="12.75" hidden="false" customHeight="true" outlineLevel="0" collapsed="false">
      <c r="A4724" s="70" t="n">
        <v>4620</v>
      </c>
      <c r="B4724" s="92" t="s">
        <v>9740</v>
      </c>
      <c r="C4724" s="90" t="s">
        <v>2866</v>
      </c>
      <c r="D4724" s="90" t="s">
        <v>9741</v>
      </c>
      <c r="E4724" s="93" t="s">
        <v>9733</v>
      </c>
      <c r="F4724" s="55" t="n">
        <f aca="false">ROUND(G4724*1.18,2)</f>
        <v>8808.3</v>
      </c>
      <c r="G4724" s="68" t="n">
        <v>7464.66</v>
      </c>
      <c r="I4724" s="62"/>
      <c r="J4724" s="58"/>
      <c r="K4724" s="7"/>
      <c r="L4724" s="7"/>
      <c r="M4724" s="7"/>
      <c r="N4724" s="59"/>
      <c r="O4724" s="59"/>
      <c r="P4724" s="7"/>
      <c r="Q4724" s="59"/>
    </row>
    <row r="4725" customFormat="false" ht="12.75" hidden="false" customHeight="true" outlineLevel="0" collapsed="false">
      <c r="A4725" s="70" t="n">
        <v>4621</v>
      </c>
      <c r="B4725" s="92" t="s">
        <v>9742</v>
      </c>
      <c r="C4725" s="90" t="s">
        <v>2866</v>
      </c>
      <c r="D4725" s="90" t="s">
        <v>9743</v>
      </c>
      <c r="E4725" s="93" t="s">
        <v>9733</v>
      </c>
      <c r="F4725" s="55" t="n">
        <f aca="false">ROUND(G4725*1.18,2)</f>
        <v>8463.42</v>
      </c>
      <c r="G4725" s="68" t="n">
        <v>7172.39</v>
      </c>
      <c r="I4725" s="62"/>
      <c r="J4725" s="58"/>
      <c r="K4725" s="7"/>
      <c r="L4725" s="7"/>
      <c r="M4725" s="7"/>
      <c r="N4725" s="59"/>
      <c r="O4725" s="59"/>
      <c r="P4725" s="7"/>
      <c r="Q4725" s="59"/>
    </row>
    <row r="4726" customFormat="false" ht="12.75" hidden="false" customHeight="true" outlineLevel="0" collapsed="false">
      <c r="A4726" s="70" t="n">
        <v>4622</v>
      </c>
      <c r="B4726" s="92" t="s">
        <v>9744</v>
      </c>
      <c r="C4726" s="90" t="s">
        <v>4123</v>
      </c>
      <c r="D4726" s="90" t="s">
        <v>9745</v>
      </c>
      <c r="E4726" s="93" t="s">
        <v>9733</v>
      </c>
      <c r="F4726" s="55" t="n">
        <f aca="false">ROUND(G4726*1.18,2)</f>
        <v>5935.28</v>
      </c>
      <c r="G4726" s="68" t="n">
        <v>5029.9</v>
      </c>
      <c r="I4726" s="62"/>
      <c r="J4726" s="58"/>
      <c r="K4726" s="7"/>
      <c r="L4726" s="7"/>
      <c r="M4726" s="7"/>
      <c r="N4726" s="59"/>
      <c r="O4726" s="59"/>
      <c r="P4726" s="7"/>
      <c r="Q4726" s="59"/>
    </row>
    <row r="4727" customFormat="false" ht="12.75" hidden="false" customHeight="true" outlineLevel="0" collapsed="false">
      <c r="A4727" s="70" t="n">
        <v>4623</v>
      </c>
      <c r="B4727" s="92" t="s">
        <v>9746</v>
      </c>
      <c r="C4727" s="90" t="s">
        <v>3197</v>
      </c>
      <c r="D4727" s="90" t="s">
        <v>9747</v>
      </c>
      <c r="E4727" s="93" t="s">
        <v>9733</v>
      </c>
      <c r="F4727" s="55" t="n">
        <f aca="false">ROUND(G4727*1.18,2)</f>
        <v>7213.26</v>
      </c>
      <c r="G4727" s="68" t="n">
        <v>6112.93</v>
      </c>
      <c r="I4727" s="62"/>
      <c r="J4727" s="58"/>
      <c r="K4727" s="7"/>
      <c r="L4727" s="7"/>
      <c r="M4727" s="7"/>
      <c r="N4727" s="59"/>
      <c r="O4727" s="59"/>
      <c r="P4727" s="7"/>
      <c r="Q4727" s="59"/>
    </row>
    <row r="4728" customFormat="false" ht="12.75" hidden="false" customHeight="true" outlineLevel="0" collapsed="false">
      <c r="A4728" s="70" t="n">
        <v>4624</v>
      </c>
      <c r="B4728" s="92" t="s">
        <v>9748</v>
      </c>
      <c r="C4728" s="90" t="s">
        <v>3301</v>
      </c>
      <c r="D4728" s="90" t="s">
        <v>9749</v>
      </c>
      <c r="E4728" s="93" t="s">
        <v>9733</v>
      </c>
      <c r="F4728" s="55" t="n">
        <f aca="false">ROUND(G4728*1.18,2)</f>
        <v>6190.06</v>
      </c>
      <c r="G4728" s="68" t="n">
        <v>5245.81</v>
      </c>
      <c r="I4728" s="62"/>
      <c r="J4728" s="58"/>
      <c r="K4728" s="7"/>
      <c r="L4728" s="7"/>
      <c r="M4728" s="7"/>
      <c r="N4728" s="59"/>
      <c r="O4728" s="59"/>
      <c r="P4728" s="7"/>
      <c r="Q4728" s="59"/>
    </row>
    <row r="4729" customFormat="false" ht="12.75" hidden="false" customHeight="true" outlineLevel="0" collapsed="false">
      <c r="A4729" s="70" t="n">
        <v>4625</v>
      </c>
      <c r="B4729" s="92" t="s">
        <v>9750</v>
      </c>
      <c r="C4729" s="90" t="s">
        <v>2866</v>
      </c>
      <c r="D4729" s="90" t="s">
        <v>9751</v>
      </c>
      <c r="E4729" s="93" t="s">
        <v>9733</v>
      </c>
      <c r="F4729" s="55" t="n">
        <f aca="false">ROUND(G4729*1.18,2)</f>
        <v>11482.49</v>
      </c>
      <c r="G4729" s="68" t="n">
        <v>9730.92</v>
      </c>
      <c r="I4729" s="62"/>
      <c r="J4729" s="58"/>
      <c r="K4729" s="7"/>
      <c r="L4729" s="7"/>
      <c r="M4729" s="7"/>
      <c r="N4729" s="59"/>
      <c r="O4729" s="59"/>
      <c r="P4729" s="7"/>
      <c r="Q4729" s="59"/>
    </row>
    <row r="4730" customFormat="false" ht="12.75" hidden="false" customHeight="true" outlineLevel="0" collapsed="false">
      <c r="A4730" s="70" t="n">
        <v>4626</v>
      </c>
      <c r="B4730" s="89" t="s">
        <v>9752</v>
      </c>
      <c r="C4730" s="90" t="s">
        <v>2854</v>
      </c>
      <c r="D4730" s="90" t="s">
        <v>9751</v>
      </c>
      <c r="E4730" s="93" t="s">
        <v>9733</v>
      </c>
      <c r="F4730" s="55" t="n">
        <f aca="false">ROUND(G4730*1.18,2)</f>
        <v>7639.23</v>
      </c>
      <c r="G4730" s="68" t="n">
        <v>6473.92</v>
      </c>
      <c r="I4730" s="62"/>
      <c r="J4730" s="58"/>
      <c r="K4730" s="7"/>
      <c r="L4730" s="7"/>
      <c r="M4730" s="7"/>
      <c r="N4730" s="59"/>
      <c r="O4730" s="59"/>
      <c r="P4730" s="7"/>
      <c r="Q4730" s="59"/>
    </row>
    <row r="4731" customFormat="false" ht="12.75" hidden="false" customHeight="true" outlineLevel="0" collapsed="false">
      <c r="A4731" s="70" t="n">
        <v>4627</v>
      </c>
      <c r="B4731" s="89" t="s">
        <v>9753</v>
      </c>
      <c r="C4731" s="90" t="s">
        <v>6916</v>
      </c>
      <c r="D4731" s="90" t="s">
        <v>9751</v>
      </c>
      <c r="E4731" s="93" t="s">
        <v>9733</v>
      </c>
      <c r="F4731" s="55" t="n">
        <f aca="false">ROUND(G4731*1.18,2)</f>
        <v>13422.91</v>
      </c>
      <c r="G4731" s="68" t="n">
        <v>11375.35</v>
      </c>
      <c r="I4731" s="62"/>
      <c r="J4731" s="58"/>
      <c r="K4731" s="7"/>
      <c r="L4731" s="7"/>
      <c r="M4731" s="7"/>
      <c r="N4731" s="59"/>
      <c r="O4731" s="59"/>
      <c r="P4731" s="7"/>
      <c r="Q4731" s="59"/>
    </row>
    <row r="4732" customFormat="false" ht="12.75" hidden="false" customHeight="true" outlineLevel="0" collapsed="false">
      <c r="A4732" s="70" t="n">
        <v>4628</v>
      </c>
      <c r="B4732" s="89" t="s">
        <v>9754</v>
      </c>
      <c r="C4732" s="90" t="s">
        <v>3737</v>
      </c>
      <c r="D4732" s="90" t="s">
        <v>9755</v>
      </c>
      <c r="E4732" s="93" t="s">
        <v>9721</v>
      </c>
      <c r="F4732" s="55" t="n">
        <f aca="false">ROUND(G4732*1.18,2)</f>
        <v>5308.7</v>
      </c>
      <c r="G4732" s="68" t="n">
        <v>4498.9</v>
      </c>
      <c r="I4732" s="62"/>
      <c r="J4732" s="58"/>
      <c r="K4732" s="7"/>
      <c r="L4732" s="7"/>
      <c r="M4732" s="7"/>
      <c r="N4732" s="59"/>
      <c r="O4732" s="59"/>
      <c r="P4732" s="7"/>
      <c r="Q4732" s="59"/>
    </row>
    <row r="4733" customFormat="false" ht="12.75" hidden="false" customHeight="true" outlineLevel="0" collapsed="false">
      <c r="A4733" s="70" t="n">
        <v>4629</v>
      </c>
      <c r="B4733" s="92" t="s">
        <v>9756</v>
      </c>
      <c r="C4733" s="90" t="s">
        <v>2872</v>
      </c>
      <c r="D4733" s="90" t="s">
        <v>9757</v>
      </c>
      <c r="E4733" s="93" t="s">
        <v>9731</v>
      </c>
      <c r="F4733" s="55" t="n">
        <f aca="false">ROUND(G4733*1.18,2)</f>
        <v>5762.29</v>
      </c>
      <c r="G4733" s="68" t="n">
        <v>4883.3</v>
      </c>
      <c r="I4733" s="62"/>
      <c r="J4733" s="58"/>
      <c r="K4733" s="7"/>
      <c r="L4733" s="7"/>
      <c r="M4733" s="7"/>
      <c r="N4733" s="59"/>
      <c r="O4733" s="59"/>
      <c r="P4733" s="7"/>
      <c r="Q4733" s="59"/>
    </row>
    <row r="4734" customFormat="false" ht="12.75" hidden="false" customHeight="true" outlineLevel="0" collapsed="false">
      <c r="A4734" s="70" t="n">
        <v>4630</v>
      </c>
      <c r="B4734" s="92" t="s">
        <v>9758</v>
      </c>
      <c r="C4734" s="90" t="s">
        <v>2854</v>
      </c>
      <c r="D4734" s="90" t="s">
        <v>9759</v>
      </c>
      <c r="E4734" s="93" t="s">
        <v>9733</v>
      </c>
      <c r="F4734" s="55" t="n">
        <f aca="false">ROUND(G4734*1.18,2)</f>
        <v>7055.69</v>
      </c>
      <c r="G4734" s="68" t="n">
        <v>5979.4</v>
      </c>
      <c r="I4734" s="62"/>
      <c r="J4734" s="58"/>
      <c r="K4734" s="7"/>
      <c r="L4734" s="7"/>
      <c r="M4734" s="7"/>
      <c r="N4734" s="59"/>
      <c r="O4734" s="59"/>
      <c r="P4734" s="7"/>
      <c r="Q4734" s="59"/>
    </row>
    <row r="4735" customFormat="false" ht="12.75" hidden="false" customHeight="true" outlineLevel="0" collapsed="false">
      <c r="A4735" s="70" t="n">
        <v>4631</v>
      </c>
      <c r="B4735" s="92" t="s">
        <v>9760</v>
      </c>
      <c r="C4735" s="90" t="s">
        <v>2854</v>
      </c>
      <c r="D4735" s="90" t="s">
        <v>9761</v>
      </c>
      <c r="E4735" s="93" t="s">
        <v>9762</v>
      </c>
      <c r="F4735" s="55" t="n">
        <f aca="false">ROUND(G4735*1.18,2)</f>
        <v>8629.39</v>
      </c>
      <c r="G4735" s="68" t="n">
        <v>7313.04</v>
      </c>
      <c r="I4735" s="62"/>
      <c r="J4735" s="58"/>
      <c r="K4735" s="7"/>
      <c r="L4735" s="7"/>
      <c r="M4735" s="7"/>
      <c r="N4735" s="59"/>
      <c r="O4735" s="59"/>
      <c r="P4735" s="7"/>
      <c r="Q4735" s="59"/>
    </row>
    <row r="4736" customFormat="false" ht="12.75" hidden="false" customHeight="true" outlineLevel="0" collapsed="false">
      <c r="A4736" s="70" t="n">
        <v>4632</v>
      </c>
      <c r="B4736" s="89" t="s">
        <v>9763</v>
      </c>
      <c r="C4736" s="90" t="s">
        <v>3223</v>
      </c>
      <c r="D4736" s="90" t="s">
        <v>9764</v>
      </c>
      <c r="E4736" s="93" t="s">
        <v>9733</v>
      </c>
      <c r="F4736" s="55" t="n">
        <f aca="false">ROUND(G4736*1.18,2)</f>
        <v>7059.39</v>
      </c>
      <c r="G4736" s="68" t="n">
        <v>5982.53</v>
      </c>
      <c r="I4736" s="62"/>
      <c r="J4736" s="58"/>
      <c r="K4736" s="7"/>
      <c r="L4736" s="7"/>
      <c r="M4736" s="7"/>
      <c r="N4736" s="59"/>
      <c r="O4736" s="59"/>
      <c r="P4736" s="7"/>
      <c r="Q4736" s="59"/>
    </row>
    <row r="4737" customFormat="false" ht="12.75" hidden="false" customHeight="true" outlineLevel="0" collapsed="false">
      <c r="A4737" s="70" t="n">
        <v>4633</v>
      </c>
      <c r="B4737" s="92" t="s">
        <v>9765</v>
      </c>
      <c r="C4737" s="90" t="s">
        <v>3223</v>
      </c>
      <c r="D4737" s="90" t="s">
        <v>9766</v>
      </c>
      <c r="E4737" s="93" t="s">
        <v>9762</v>
      </c>
      <c r="F4737" s="55" t="n">
        <f aca="false">ROUND(G4737*1.18,2)</f>
        <v>7130.47</v>
      </c>
      <c r="G4737" s="68" t="n">
        <v>6042.77</v>
      </c>
      <c r="I4737" s="62"/>
      <c r="J4737" s="58"/>
      <c r="K4737" s="7"/>
      <c r="L4737" s="7"/>
      <c r="M4737" s="7"/>
      <c r="N4737" s="59"/>
      <c r="O4737" s="59"/>
      <c r="P4737" s="7"/>
      <c r="Q4737" s="59"/>
    </row>
    <row r="4738" customFormat="false" ht="12.75" hidden="false" customHeight="true" outlineLevel="0" collapsed="false">
      <c r="A4738" s="70" t="n">
        <v>4634</v>
      </c>
      <c r="B4738" s="92" t="s">
        <v>9767</v>
      </c>
      <c r="C4738" s="90" t="s">
        <v>2854</v>
      </c>
      <c r="D4738" s="90" t="s">
        <v>9766</v>
      </c>
      <c r="E4738" s="93" t="s">
        <v>9731</v>
      </c>
      <c r="F4738" s="55" t="n">
        <f aca="false">ROUND(G4738*1.18,2)</f>
        <v>8684.8</v>
      </c>
      <c r="G4738" s="68" t="n">
        <v>7360</v>
      </c>
      <c r="I4738" s="62"/>
      <c r="J4738" s="58"/>
      <c r="K4738" s="7"/>
      <c r="L4738" s="7"/>
      <c r="M4738" s="7"/>
      <c r="N4738" s="59"/>
      <c r="O4738" s="59"/>
      <c r="P4738" s="7"/>
      <c r="Q4738" s="59"/>
    </row>
    <row r="4739" s="67" customFormat="true" ht="12.75" hidden="false" customHeight="true" outlineLevel="0" collapsed="false">
      <c r="A4739" s="70" t="n">
        <v>4635</v>
      </c>
      <c r="B4739" s="89" t="s">
        <v>9768</v>
      </c>
      <c r="C4739" s="90" t="s">
        <v>4123</v>
      </c>
      <c r="D4739" s="90" t="s">
        <v>9769</v>
      </c>
      <c r="E4739" s="93" t="s">
        <v>9733</v>
      </c>
      <c r="F4739" s="55" t="n">
        <f aca="false">ROUND(G4739*1.18,2)</f>
        <v>7143.13</v>
      </c>
      <c r="G4739" s="64" t="n">
        <v>6053.5</v>
      </c>
      <c r="I4739" s="66"/>
      <c r="J4739" s="58"/>
      <c r="K4739" s="7"/>
      <c r="L4739" s="7"/>
      <c r="M4739" s="7"/>
      <c r="N4739" s="59"/>
      <c r="O4739" s="59"/>
      <c r="P4739" s="7"/>
      <c r="Q4739" s="59"/>
    </row>
    <row r="4740" customFormat="false" ht="12.75" hidden="false" customHeight="true" outlineLevel="0" collapsed="false">
      <c r="A4740" s="70" t="n">
        <v>4636</v>
      </c>
      <c r="B4740" s="89" t="s">
        <v>9770</v>
      </c>
      <c r="C4740" s="90" t="s">
        <v>2862</v>
      </c>
      <c r="D4740" s="90" t="s">
        <v>9771</v>
      </c>
      <c r="E4740" s="93" t="s">
        <v>9772</v>
      </c>
      <c r="F4740" s="55" t="n">
        <f aca="false">ROUND(G4740*1.18,2)</f>
        <v>15566.1</v>
      </c>
      <c r="G4740" s="68" t="n">
        <v>13191.61</v>
      </c>
      <c r="I4740" s="57"/>
      <c r="J4740" s="58"/>
      <c r="K4740" s="7"/>
      <c r="L4740" s="7"/>
      <c r="M4740" s="7"/>
      <c r="N4740" s="59"/>
      <c r="O4740" s="59"/>
      <c r="P4740" s="7"/>
      <c r="Q4740" s="59"/>
    </row>
    <row r="4741" customFormat="false" ht="12.75" hidden="false" customHeight="true" outlineLevel="0" collapsed="false">
      <c r="A4741" s="70" t="n">
        <v>4637</v>
      </c>
      <c r="B4741" s="92" t="s">
        <v>9773</v>
      </c>
      <c r="C4741" s="90" t="s">
        <v>4123</v>
      </c>
      <c r="D4741" s="90" t="s">
        <v>9774</v>
      </c>
      <c r="E4741" s="93" t="s">
        <v>9733</v>
      </c>
      <c r="F4741" s="55" t="n">
        <f aca="false">ROUND(G4741*1.18,2)</f>
        <v>6906.76</v>
      </c>
      <c r="G4741" s="68" t="n">
        <v>5853.19</v>
      </c>
      <c r="I4741" s="57"/>
      <c r="J4741" s="58"/>
      <c r="K4741" s="7"/>
      <c r="L4741" s="7"/>
      <c r="M4741" s="7"/>
      <c r="N4741" s="59"/>
      <c r="O4741" s="59"/>
      <c r="P4741" s="7"/>
      <c r="Q4741" s="59"/>
    </row>
    <row r="4742" customFormat="false" ht="12.75" hidden="false" customHeight="true" outlineLevel="0" collapsed="false">
      <c r="A4742" s="70" t="n">
        <v>4638</v>
      </c>
      <c r="B4742" s="92" t="s">
        <v>9775</v>
      </c>
      <c r="C4742" s="90" t="s">
        <v>3223</v>
      </c>
      <c r="D4742" s="90" t="s">
        <v>9776</v>
      </c>
      <c r="E4742" s="93" t="s">
        <v>9731</v>
      </c>
      <c r="F4742" s="55" t="n">
        <f aca="false">ROUND(G4742*1.18,2)</f>
        <v>7194.39</v>
      </c>
      <c r="G4742" s="68" t="n">
        <v>6096.94</v>
      </c>
      <c r="I4742" s="62"/>
      <c r="J4742" s="58"/>
      <c r="K4742" s="7"/>
      <c r="L4742" s="7"/>
      <c r="M4742" s="7"/>
      <c r="N4742" s="59"/>
      <c r="O4742" s="59"/>
      <c r="P4742" s="7"/>
      <c r="Q4742" s="59"/>
    </row>
    <row r="4743" customFormat="false" ht="12.75" hidden="false" customHeight="true" outlineLevel="0" collapsed="false">
      <c r="A4743" s="70" t="n">
        <v>4639</v>
      </c>
      <c r="B4743" s="92" t="s">
        <v>9777</v>
      </c>
      <c r="C4743" s="90" t="n">
        <v>430800</v>
      </c>
      <c r="D4743" s="90" t="s">
        <v>9778</v>
      </c>
      <c r="E4743" s="93" t="s">
        <v>9779</v>
      </c>
      <c r="F4743" s="55" t="n">
        <f aca="false">ROUND(G4743*1.18,2)</f>
        <v>591.14</v>
      </c>
      <c r="G4743" s="68" t="n">
        <v>500.97</v>
      </c>
      <c r="I4743" s="62"/>
      <c r="J4743" s="58"/>
      <c r="K4743" s="7"/>
      <c r="L4743" s="7"/>
      <c r="M4743" s="7"/>
      <c r="N4743" s="59"/>
      <c r="O4743" s="59"/>
      <c r="P4743" s="7"/>
      <c r="Q4743" s="59"/>
    </row>
    <row r="4744" customFormat="false" ht="12.75" hidden="false" customHeight="true" outlineLevel="0" collapsed="false">
      <c r="A4744" s="70" t="n">
        <v>4640</v>
      </c>
      <c r="B4744" s="92" t="s">
        <v>9780</v>
      </c>
      <c r="C4744" s="90" t="n">
        <v>652280</v>
      </c>
      <c r="D4744" s="90" t="s">
        <v>9778</v>
      </c>
      <c r="E4744" s="93" t="s">
        <v>9781</v>
      </c>
      <c r="F4744" s="55" t="n">
        <f aca="false">ROUND(G4744*1.18,2)</f>
        <v>618.92</v>
      </c>
      <c r="G4744" s="68" t="n">
        <v>524.51</v>
      </c>
      <c r="I4744" s="62"/>
      <c r="J4744" s="58"/>
      <c r="K4744" s="7"/>
      <c r="L4744" s="7"/>
      <c r="M4744" s="7"/>
      <c r="N4744" s="59"/>
      <c r="O4744" s="59"/>
      <c r="P4744" s="7"/>
      <c r="Q4744" s="59"/>
    </row>
    <row r="4745" customFormat="false" ht="12.75" hidden="false" customHeight="true" outlineLevel="0" collapsed="false">
      <c r="A4745" s="70" t="n">
        <v>4641</v>
      </c>
      <c r="B4745" s="92" t="s">
        <v>9782</v>
      </c>
      <c r="C4745" s="90" t="s">
        <v>3301</v>
      </c>
      <c r="D4745" s="90" t="s">
        <v>9783</v>
      </c>
      <c r="E4745" s="93" t="s">
        <v>9784</v>
      </c>
      <c r="F4745" s="55" t="n">
        <f aca="false">ROUND(G4745*1.18,2)</f>
        <v>619.23</v>
      </c>
      <c r="G4745" s="68" t="n">
        <v>524.77</v>
      </c>
      <c r="I4745" s="62"/>
      <c r="J4745" s="58"/>
      <c r="K4745" s="7"/>
      <c r="L4745" s="7"/>
      <c r="M4745" s="7"/>
      <c r="N4745" s="59"/>
      <c r="O4745" s="59"/>
      <c r="P4745" s="7"/>
      <c r="Q4745" s="59"/>
    </row>
    <row r="4746" customFormat="false" ht="12.75" hidden="false" customHeight="true" outlineLevel="0" collapsed="false">
      <c r="A4746" s="70" t="n">
        <v>4642</v>
      </c>
      <c r="B4746" s="92" t="s">
        <v>9785</v>
      </c>
      <c r="C4746" s="90" t="s">
        <v>3076</v>
      </c>
      <c r="D4746" s="90" t="s">
        <v>9783</v>
      </c>
      <c r="E4746" s="93" t="s">
        <v>9786</v>
      </c>
      <c r="F4746" s="55" t="n">
        <f aca="false">ROUND(G4746*1.18,2)</f>
        <v>396.93</v>
      </c>
      <c r="G4746" s="68" t="n">
        <v>336.38</v>
      </c>
      <c r="I4746" s="62"/>
      <c r="J4746" s="58"/>
      <c r="K4746" s="7"/>
      <c r="L4746" s="7"/>
      <c r="M4746" s="7"/>
      <c r="N4746" s="59"/>
      <c r="O4746" s="59"/>
      <c r="P4746" s="7"/>
      <c r="Q4746" s="59"/>
    </row>
    <row r="4747" customFormat="false" ht="12.75" hidden="false" customHeight="true" outlineLevel="0" collapsed="false">
      <c r="A4747" s="70" t="n">
        <v>4643</v>
      </c>
      <c r="B4747" s="92" t="s">
        <v>9787</v>
      </c>
      <c r="C4747" s="90" t="s">
        <v>2854</v>
      </c>
      <c r="D4747" s="90" t="s">
        <v>9788</v>
      </c>
      <c r="E4747" s="93" t="s">
        <v>9789</v>
      </c>
      <c r="F4747" s="55" t="n">
        <f aca="false">ROUND(G4747*1.18,2)</f>
        <v>474.68</v>
      </c>
      <c r="G4747" s="68" t="n">
        <v>402.27</v>
      </c>
      <c r="I4747" s="62"/>
      <c r="J4747" s="58"/>
      <c r="K4747" s="7"/>
      <c r="L4747" s="7"/>
      <c r="M4747" s="7"/>
      <c r="N4747" s="59"/>
      <c r="O4747" s="59"/>
      <c r="P4747" s="7"/>
      <c r="Q4747" s="59"/>
    </row>
    <row r="4748" customFormat="false" ht="12.75" hidden="false" customHeight="true" outlineLevel="0" collapsed="false">
      <c r="A4748" s="70" t="n">
        <v>4644</v>
      </c>
      <c r="B4748" s="92" t="s">
        <v>9790</v>
      </c>
      <c r="C4748" s="90" t="s">
        <v>2854</v>
      </c>
      <c r="D4748" s="90" t="s">
        <v>9791</v>
      </c>
      <c r="E4748" s="93" t="s">
        <v>9789</v>
      </c>
      <c r="F4748" s="55" t="n">
        <f aca="false">ROUND(G4748*1.18,2)</f>
        <v>475.33</v>
      </c>
      <c r="G4748" s="68" t="n">
        <v>402.82</v>
      </c>
      <c r="I4748" s="66"/>
      <c r="J4748" s="58"/>
      <c r="K4748" s="7"/>
      <c r="L4748" s="7"/>
      <c r="M4748" s="7"/>
      <c r="N4748" s="59"/>
      <c r="O4748" s="59"/>
      <c r="P4748" s="7"/>
      <c r="Q4748" s="59"/>
    </row>
    <row r="4749" customFormat="false" ht="12.75" hidden="false" customHeight="true" outlineLevel="0" collapsed="false">
      <c r="A4749" s="70" t="n">
        <v>4645</v>
      </c>
      <c r="B4749" s="92" t="s">
        <v>9792</v>
      </c>
      <c r="C4749" s="90" t="n">
        <v>656000</v>
      </c>
      <c r="D4749" s="90" t="s">
        <v>9793</v>
      </c>
      <c r="E4749" s="93" t="s">
        <v>9789</v>
      </c>
      <c r="F4749" s="55" t="n">
        <f aca="false">ROUND(G4749*1.18,2)</f>
        <v>514.83</v>
      </c>
      <c r="G4749" s="68" t="n">
        <v>436.3</v>
      </c>
      <c r="I4749" s="66"/>
      <c r="J4749" s="58"/>
      <c r="K4749" s="7"/>
      <c r="L4749" s="7"/>
      <c r="M4749" s="7"/>
      <c r="N4749" s="59"/>
      <c r="O4749" s="59"/>
      <c r="P4749" s="7"/>
      <c r="Q4749" s="59"/>
    </row>
    <row r="4750" customFormat="false" ht="12.75" hidden="false" customHeight="true" outlineLevel="0" collapsed="false">
      <c r="A4750" s="70" t="n">
        <v>4646</v>
      </c>
      <c r="B4750" s="92" t="s">
        <v>9794</v>
      </c>
      <c r="C4750" s="90" t="s">
        <v>2854</v>
      </c>
      <c r="D4750" s="90" t="s">
        <v>9795</v>
      </c>
      <c r="E4750" s="93" t="s">
        <v>9789</v>
      </c>
      <c r="F4750" s="55" t="n">
        <f aca="false">ROUND(G4750*1.18,2)</f>
        <v>528.16</v>
      </c>
      <c r="G4750" s="68" t="n">
        <v>447.59</v>
      </c>
      <c r="I4750" s="62"/>
      <c r="J4750" s="58"/>
      <c r="K4750" s="7"/>
      <c r="L4750" s="7"/>
      <c r="M4750" s="7"/>
      <c r="N4750" s="59"/>
      <c r="O4750" s="59"/>
      <c r="P4750" s="7"/>
      <c r="Q4750" s="59"/>
    </row>
    <row r="4751" customFormat="false" ht="12.75" hidden="false" customHeight="true" outlineLevel="0" collapsed="false">
      <c r="A4751" s="70" t="n">
        <v>4647</v>
      </c>
      <c r="B4751" s="92" t="s">
        <v>9796</v>
      </c>
      <c r="C4751" s="90" t="s">
        <v>5572</v>
      </c>
      <c r="D4751" s="90" t="s">
        <v>9797</v>
      </c>
      <c r="E4751" s="93" t="s">
        <v>9731</v>
      </c>
      <c r="F4751" s="55" t="n">
        <f aca="false">ROUND(G4751*1.18,2)</f>
        <v>1240.24</v>
      </c>
      <c r="G4751" s="68" t="n">
        <v>1051.05</v>
      </c>
      <c r="I4751" s="57"/>
      <c r="J4751" s="58"/>
      <c r="K4751" s="7"/>
      <c r="L4751" s="7"/>
      <c r="M4751" s="7"/>
      <c r="N4751" s="59"/>
      <c r="O4751" s="59"/>
      <c r="P4751" s="7"/>
      <c r="Q4751" s="59"/>
    </row>
    <row r="4752" customFormat="false" ht="12.75" hidden="false" customHeight="true" outlineLevel="0" collapsed="false">
      <c r="A4752" s="70" t="n">
        <v>4648</v>
      </c>
      <c r="B4752" s="92" t="s">
        <v>9798</v>
      </c>
      <c r="C4752" s="90" t="s">
        <v>2854</v>
      </c>
      <c r="D4752" s="90" t="s">
        <v>9799</v>
      </c>
      <c r="E4752" s="93" t="s">
        <v>9731</v>
      </c>
      <c r="F4752" s="55" t="n">
        <f aca="false">ROUND(G4752*1.18,2)</f>
        <v>1549.76</v>
      </c>
      <c r="G4752" s="68" t="n">
        <v>1313.36</v>
      </c>
      <c r="I4752" s="57"/>
      <c r="J4752" s="58"/>
      <c r="K4752" s="7"/>
      <c r="L4752" s="7"/>
      <c r="M4752" s="7"/>
      <c r="N4752" s="59"/>
      <c r="O4752" s="59"/>
      <c r="P4752" s="7"/>
      <c r="Q4752" s="59"/>
    </row>
    <row r="4753" customFormat="false" ht="12.75" hidden="false" customHeight="true" outlineLevel="0" collapsed="false">
      <c r="A4753" s="70" t="n">
        <v>4649</v>
      </c>
      <c r="B4753" s="92" t="s">
        <v>9800</v>
      </c>
      <c r="C4753" s="90" t="s">
        <v>5572</v>
      </c>
      <c r="D4753" s="90" t="s">
        <v>9801</v>
      </c>
      <c r="E4753" s="93" t="s">
        <v>9802</v>
      </c>
      <c r="F4753" s="55" t="n">
        <f aca="false">ROUND(G4753*1.18,2)</f>
        <v>1064.81</v>
      </c>
      <c r="G4753" s="68" t="n">
        <v>902.38</v>
      </c>
      <c r="I4753" s="57"/>
      <c r="J4753" s="58"/>
      <c r="K4753" s="7"/>
      <c r="L4753" s="7"/>
      <c r="M4753" s="7"/>
      <c r="N4753" s="59"/>
      <c r="O4753" s="59"/>
      <c r="P4753" s="7"/>
      <c r="Q4753" s="59"/>
    </row>
    <row r="4754" customFormat="false" ht="12.75" hidden="false" customHeight="true" outlineLevel="0" collapsed="false">
      <c r="A4754" s="70" t="n">
        <v>4650</v>
      </c>
      <c r="B4754" s="92" t="s">
        <v>9803</v>
      </c>
      <c r="C4754" s="90" t="s">
        <v>2854</v>
      </c>
      <c r="D4754" s="90" t="s">
        <v>9801</v>
      </c>
      <c r="E4754" s="93" t="s">
        <v>9804</v>
      </c>
      <c r="F4754" s="55" t="n">
        <f aca="false">ROUND(G4754*1.18,2)</f>
        <v>1479.41</v>
      </c>
      <c r="G4754" s="68" t="n">
        <v>1253.74</v>
      </c>
      <c r="I4754" s="57"/>
      <c r="J4754" s="58"/>
      <c r="K4754" s="7"/>
      <c r="L4754" s="7"/>
      <c r="M4754" s="7"/>
      <c r="N4754" s="59"/>
      <c r="O4754" s="59"/>
      <c r="P4754" s="7"/>
      <c r="Q4754" s="59"/>
    </row>
    <row r="4755" customFormat="false" ht="12.75" hidden="false" customHeight="true" outlineLevel="0" collapsed="false">
      <c r="A4755" s="70" t="n">
        <v>4651</v>
      </c>
      <c r="B4755" s="92" t="s">
        <v>9805</v>
      </c>
      <c r="C4755" s="90" t="s">
        <v>5572</v>
      </c>
      <c r="D4755" s="90" t="s">
        <v>9806</v>
      </c>
      <c r="E4755" s="93" t="s">
        <v>9802</v>
      </c>
      <c r="F4755" s="55" t="n">
        <f aca="false">ROUND(G4755*1.18,2)</f>
        <v>1244.57</v>
      </c>
      <c r="G4755" s="68" t="n">
        <v>1054.72</v>
      </c>
      <c r="I4755" s="57"/>
      <c r="J4755" s="58"/>
      <c r="K4755" s="7"/>
      <c r="L4755" s="7"/>
      <c r="M4755" s="7"/>
      <c r="N4755" s="59"/>
      <c r="O4755" s="59"/>
      <c r="P4755" s="7"/>
      <c r="Q4755" s="59"/>
    </row>
    <row r="4756" customFormat="false" ht="12.75" hidden="false" customHeight="true" outlineLevel="0" collapsed="false">
      <c r="A4756" s="70" t="n">
        <v>4652</v>
      </c>
      <c r="B4756" s="92" t="s">
        <v>9807</v>
      </c>
      <c r="C4756" s="90" t="s">
        <v>2929</v>
      </c>
      <c r="D4756" s="90" t="s">
        <v>9808</v>
      </c>
      <c r="E4756" s="93" t="s">
        <v>9809</v>
      </c>
      <c r="F4756" s="55" t="n">
        <f aca="false">ROUND(G4756*1.18,2)</f>
        <v>1376.39</v>
      </c>
      <c r="G4756" s="68" t="n">
        <v>1166.43</v>
      </c>
      <c r="I4756" s="57"/>
      <c r="J4756" s="58"/>
      <c r="K4756" s="7"/>
      <c r="L4756" s="7"/>
      <c r="M4756" s="7"/>
      <c r="N4756" s="59"/>
      <c r="O4756" s="59"/>
      <c r="P4756" s="7"/>
      <c r="Q4756" s="59"/>
    </row>
    <row r="4757" customFormat="false" ht="12.75" hidden="false" customHeight="true" outlineLevel="0" collapsed="false">
      <c r="A4757" s="70" t="n">
        <v>4653</v>
      </c>
      <c r="B4757" s="92" t="s">
        <v>9810</v>
      </c>
      <c r="C4757" s="90" t="s">
        <v>2862</v>
      </c>
      <c r="D4757" s="90" t="s">
        <v>9811</v>
      </c>
      <c r="E4757" s="93" t="s">
        <v>9809</v>
      </c>
      <c r="F4757" s="55" t="n">
        <f aca="false">ROUND(G4757*1.18,2)</f>
        <v>1565.35</v>
      </c>
      <c r="G4757" s="68" t="n">
        <v>1326.57</v>
      </c>
      <c r="I4757" s="57"/>
      <c r="J4757" s="58"/>
      <c r="K4757" s="7"/>
      <c r="L4757" s="7"/>
      <c r="M4757" s="7"/>
      <c r="N4757" s="59"/>
      <c r="O4757" s="59"/>
      <c r="P4757" s="7"/>
      <c r="Q4757" s="59"/>
    </row>
    <row r="4758" customFormat="false" ht="12.75" hidden="false" customHeight="true" outlineLevel="0" collapsed="false">
      <c r="A4758" s="70" t="n">
        <v>4654</v>
      </c>
      <c r="B4758" s="92" t="s">
        <v>9812</v>
      </c>
      <c r="C4758" s="90" t="s">
        <v>3099</v>
      </c>
      <c r="D4758" s="90" t="s">
        <v>9813</v>
      </c>
      <c r="E4758" s="93" t="s">
        <v>9814</v>
      </c>
      <c r="F4758" s="55" t="n">
        <f aca="false">ROUND(G4758*1.18,2)</f>
        <v>738.63</v>
      </c>
      <c r="G4758" s="68" t="n">
        <v>625.96</v>
      </c>
      <c r="I4758" s="57"/>
      <c r="J4758" s="58"/>
      <c r="K4758" s="7"/>
      <c r="L4758" s="7"/>
      <c r="M4758" s="7"/>
      <c r="N4758" s="59"/>
      <c r="O4758" s="59"/>
      <c r="P4758" s="7"/>
      <c r="Q4758" s="59"/>
    </row>
    <row r="4759" customFormat="false" ht="12.75" hidden="false" customHeight="true" outlineLevel="0" collapsed="false">
      <c r="A4759" s="70" t="n">
        <v>4655</v>
      </c>
      <c r="B4759" s="92" t="s">
        <v>9815</v>
      </c>
      <c r="C4759" s="90" t="s">
        <v>2843</v>
      </c>
      <c r="D4759" s="90" t="s">
        <v>9813</v>
      </c>
      <c r="E4759" s="93" t="s">
        <v>9816</v>
      </c>
      <c r="F4759" s="55" t="n">
        <f aca="false">ROUND(G4759*1.18,2)</f>
        <v>983.32</v>
      </c>
      <c r="G4759" s="68" t="n">
        <v>833.32</v>
      </c>
      <c r="I4759" s="57"/>
      <c r="J4759" s="58"/>
      <c r="K4759" s="7"/>
      <c r="L4759" s="7"/>
      <c r="M4759" s="7"/>
      <c r="N4759" s="59"/>
      <c r="O4759" s="59"/>
      <c r="P4759" s="7"/>
      <c r="Q4759" s="59"/>
    </row>
    <row r="4760" customFormat="false" ht="12.75" hidden="false" customHeight="true" outlineLevel="0" collapsed="false">
      <c r="A4760" s="70" t="n">
        <v>4656</v>
      </c>
      <c r="B4760" s="92" t="s">
        <v>9817</v>
      </c>
      <c r="C4760" s="90" t="s">
        <v>3223</v>
      </c>
      <c r="D4760" s="90" t="s">
        <v>9813</v>
      </c>
      <c r="E4760" s="93" t="s">
        <v>9818</v>
      </c>
      <c r="F4760" s="55" t="n">
        <f aca="false">ROUND(G4760*1.18,2)</f>
        <v>2350.73</v>
      </c>
      <c r="G4760" s="68" t="n">
        <v>1992.14</v>
      </c>
      <c r="I4760" s="57"/>
      <c r="J4760" s="58"/>
      <c r="K4760" s="7"/>
      <c r="L4760" s="7"/>
      <c r="M4760" s="7"/>
      <c r="N4760" s="59"/>
      <c r="O4760" s="59"/>
      <c r="P4760" s="7"/>
      <c r="Q4760" s="59"/>
    </row>
    <row r="4761" customFormat="false" ht="12.75" hidden="false" customHeight="true" outlineLevel="0" collapsed="false">
      <c r="A4761" s="70" t="n">
        <v>4657</v>
      </c>
      <c r="B4761" s="92" t="s">
        <v>9819</v>
      </c>
      <c r="C4761" s="90" t="s">
        <v>2854</v>
      </c>
      <c r="D4761" s="90" t="s">
        <v>9813</v>
      </c>
      <c r="E4761" s="93" t="s">
        <v>9818</v>
      </c>
      <c r="F4761" s="55" t="n">
        <f aca="false">ROUND(G4761*1.18,2)</f>
        <v>1570.47</v>
      </c>
      <c r="G4761" s="68" t="n">
        <v>1330.91</v>
      </c>
      <c r="I4761" s="57"/>
      <c r="J4761" s="58"/>
      <c r="K4761" s="7"/>
      <c r="L4761" s="7"/>
      <c r="M4761" s="7"/>
      <c r="N4761" s="59"/>
      <c r="O4761" s="59"/>
      <c r="P4761" s="7"/>
      <c r="Q4761" s="59"/>
    </row>
    <row r="4762" customFormat="false" ht="12.75" hidden="false" customHeight="true" outlineLevel="0" collapsed="false">
      <c r="A4762" s="70" t="n">
        <v>4658</v>
      </c>
      <c r="B4762" s="92" t="s">
        <v>9820</v>
      </c>
      <c r="C4762" s="90" t="s">
        <v>3223</v>
      </c>
      <c r="D4762" s="90" t="s">
        <v>9821</v>
      </c>
      <c r="E4762" s="93" t="s">
        <v>9818</v>
      </c>
      <c r="F4762" s="55" t="n">
        <f aca="false">ROUND(G4762*1.18,2)</f>
        <v>1259.25</v>
      </c>
      <c r="G4762" s="68" t="n">
        <v>1067.16</v>
      </c>
      <c r="I4762" s="57"/>
      <c r="J4762" s="58"/>
      <c r="K4762" s="7"/>
      <c r="L4762" s="7"/>
      <c r="M4762" s="7"/>
      <c r="N4762" s="59"/>
      <c r="O4762" s="59"/>
      <c r="P4762" s="7"/>
      <c r="Q4762" s="59"/>
    </row>
    <row r="4763" customFormat="false" ht="12.75" hidden="false" customHeight="true" outlineLevel="0" collapsed="false">
      <c r="A4763" s="70" t="n">
        <v>4659</v>
      </c>
      <c r="B4763" s="92" t="s">
        <v>9822</v>
      </c>
      <c r="C4763" s="90" t="s">
        <v>2854</v>
      </c>
      <c r="D4763" s="90" t="s">
        <v>9821</v>
      </c>
      <c r="E4763" s="93" t="s">
        <v>9814</v>
      </c>
      <c r="F4763" s="55" t="n">
        <f aca="false">ROUND(G4763*1.18,2)</f>
        <v>951.78</v>
      </c>
      <c r="G4763" s="68" t="n">
        <v>806.59</v>
      </c>
      <c r="I4763" s="57"/>
      <c r="J4763" s="58"/>
      <c r="K4763" s="7"/>
      <c r="L4763" s="7"/>
      <c r="M4763" s="7"/>
      <c r="N4763" s="59"/>
      <c r="O4763" s="59"/>
      <c r="P4763" s="7"/>
      <c r="Q4763" s="59"/>
    </row>
    <row r="4764" customFormat="false" ht="12.75" hidden="false" customHeight="true" outlineLevel="0" collapsed="false">
      <c r="A4764" s="70" t="n">
        <v>4660</v>
      </c>
      <c r="B4764" s="92" t="s">
        <v>9823</v>
      </c>
      <c r="C4764" s="90" t="s">
        <v>3670</v>
      </c>
      <c r="D4764" s="90" t="s">
        <v>9824</v>
      </c>
      <c r="E4764" s="93" t="s">
        <v>9731</v>
      </c>
      <c r="F4764" s="55" t="n">
        <f aca="false">ROUND(G4764*1.18,2)</f>
        <v>1650.65</v>
      </c>
      <c r="G4764" s="68" t="n">
        <v>1398.86</v>
      </c>
      <c r="I4764" s="62"/>
      <c r="J4764" s="58"/>
      <c r="K4764" s="7"/>
      <c r="L4764" s="7"/>
      <c r="M4764" s="7"/>
      <c r="N4764" s="59"/>
      <c r="O4764" s="59"/>
      <c r="P4764" s="7"/>
      <c r="Q4764" s="59"/>
    </row>
    <row r="4765" customFormat="false" ht="12.75" hidden="false" customHeight="true" outlineLevel="0" collapsed="false">
      <c r="A4765" s="70" t="n">
        <v>4661</v>
      </c>
      <c r="B4765" s="92" t="s">
        <v>9825</v>
      </c>
      <c r="C4765" s="90" t="s">
        <v>4432</v>
      </c>
      <c r="D4765" s="90" t="s">
        <v>9826</v>
      </c>
      <c r="E4765" s="93" t="s">
        <v>9818</v>
      </c>
      <c r="F4765" s="55" t="n">
        <f aca="false">ROUND(G4765*1.18,2)</f>
        <v>1125.9</v>
      </c>
      <c r="G4765" s="68" t="n">
        <v>954.15</v>
      </c>
      <c r="I4765" s="62"/>
      <c r="J4765" s="58"/>
      <c r="K4765" s="7"/>
      <c r="L4765" s="7"/>
      <c r="M4765" s="7"/>
      <c r="N4765" s="59"/>
      <c r="O4765" s="59"/>
      <c r="P4765" s="7"/>
      <c r="Q4765" s="59"/>
    </row>
    <row r="4766" customFormat="false" ht="12.75" hidden="false" customHeight="true" outlineLevel="0" collapsed="false">
      <c r="A4766" s="70" t="n">
        <v>4662</v>
      </c>
      <c r="B4766" s="92" t="s">
        <v>9827</v>
      </c>
      <c r="C4766" s="90" t="s">
        <v>3223</v>
      </c>
      <c r="D4766" s="90" t="s">
        <v>9828</v>
      </c>
      <c r="E4766" s="93" t="s">
        <v>9818</v>
      </c>
      <c r="F4766" s="55" t="n">
        <f aca="false">ROUND(G4766*1.18,2)</f>
        <v>1639.26</v>
      </c>
      <c r="G4766" s="68" t="n">
        <v>1389.2</v>
      </c>
      <c r="I4766" s="62"/>
      <c r="J4766" s="58"/>
      <c r="K4766" s="7"/>
      <c r="L4766" s="7"/>
      <c r="M4766" s="7"/>
      <c r="N4766" s="59"/>
      <c r="O4766" s="59"/>
      <c r="P4766" s="7"/>
      <c r="Q4766" s="59"/>
    </row>
    <row r="4767" customFormat="false" ht="12.75" hidden="false" customHeight="true" outlineLevel="0" collapsed="false">
      <c r="A4767" s="70" t="n">
        <v>4663</v>
      </c>
      <c r="B4767" s="92" t="s">
        <v>9829</v>
      </c>
      <c r="C4767" s="90" t="s">
        <v>2854</v>
      </c>
      <c r="D4767" s="90" t="s">
        <v>9828</v>
      </c>
      <c r="E4767" s="93" t="s">
        <v>9814</v>
      </c>
      <c r="F4767" s="55" t="n">
        <f aca="false">ROUND(G4767*1.18,2)</f>
        <v>1127.9</v>
      </c>
      <c r="G4767" s="68" t="n">
        <v>955.85</v>
      </c>
      <c r="I4767" s="62"/>
      <c r="J4767" s="58"/>
      <c r="K4767" s="7"/>
      <c r="L4767" s="7"/>
      <c r="M4767" s="7"/>
      <c r="N4767" s="59"/>
      <c r="O4767" s="59"/>
      <c r="P4767" s="7"/>
      <c r="Q4767" s="59"/>
    </row>
    <row r="4768" customFormat="false" ht="12.75" hidden="false" customHeight="true" outlineLevel="0" collapsed="false">
      <c r="A4768" s="70" t="n">
        <v>4664</v>
      </c>
      <c r="B4768" s="92" t="s">
        <v>9830</v>
      </c>
      <c r="C4768" s="90" t="s">
        <v>2929</v>
      </c>
      <c r="D4768" s="90" t="s">
        <v>9831</v>
      </c>
      <c r="E4768" s="93" t="s">
        <v>9832</v>
      </c>
      <c r="F4768" s="55" t="n">
        <f aca="false">ROUND(G4768*1.18,2)</f>
        <v>946.36</v>
      </c>
      <c r="G4768" s="68" t="n">
        <v>802</v>
      </c>
      <c r="I4768" s="62"/>
      <c r="J4768" s="58"/>
      <c r="K4768" s="7"/>
      <c r="L4768" s="7"/>
      <c r="M4768" s="7"/>
      <c r="N4768" s="59"/>
      <c r="O4768" s="59"/>
      <c r="P4768" s="7"/>
      <c r="Q4768" s="59"/>
    </row>
    <row r="4769" customFormat="false" ht="12.75" hidden="false" customHeight="true" outlineLevel="0" collapsed="false">
      <c r="A4769" s="70" t="n">
        <v>4665</v>
      </c>
      <c r="B4769" s="92" t="s">
        <v>9833</v>
      </c>
      <c r="C4769" s="90" t="s">
        <v>2929</v>
      </c>
      <c r="D4769" s="90" t="s">
        <v>9834</v>
      </c>
      <c r="E4769" s="93" t="s">
        <v>9835</v>
      </c>
      <c r="F4769" s="55" t="n">
        <f aca="false">ROUND(G4769*1.18,2)</f>
        <v>944</v>
      </c>
      <c r="G4769" s="68" t="n">
        <v>800</v>
      </c>
      <c r="I4769" s="62"/>
      <c r="J4769" s="58"/>
      <c r="K4769" s="7"/>
      <c r="L4769" s="7"/>
      <c r="M4769" s="7"/>
      <c r="N4769" s="59"/>
      <c r="O4769" s="59"/>
      <c r="P4769" s="7"/>
      <c r="Q4769" s="59"/>
    </row>
    <row r="4770" customFormat="false" ht="12.75" hidden="false" customHeight="true" outlineLevel="0" collapsed="false">
      <c r="A4770" s="70" t="n">
        <v>4666</v>
      </c>
      <c r="B4770" s="92" t="s">
        <v>9836</v>
      </c>
      <c r="C4770" s="90" t="s">
        <v>3223</v>
      </c>
      <c r="D4770" s="90" t="s">
        <v>9837</v>
      </c>
      <c r="E4770" s="93" t="s">
        <v>9838</v>
      </c>
      <c r="F4770" s="55" t="n">
        <f aca="false">ROUND(G4770*1.18,2)</f>
        <v>2173.81</v>
      </c>
      <c r="G4770" s="68" t="n">
        <v>1842.21</v>
      </c>
      <c r="I4770" s="62"/>
      <c r="J4770" s="58"/>
      <c r="K4770" s="7"/>
      <c r="L4770" s="7"/>
      <c r="M4770" s="7"/>
      <c r="N4770" s="59"/>
      <c r="O4770" s="59"/>
      <c r="P4770" s="7"/>
      <c r="Q4770" s="59"/>
    </row>
    <row r="4771" customFormat="false" ht="12.75" hidden="false" customHeight="true" outlineLevel="0" collapsed="false">
      <c r="A4771" s="70" t="n">
        <v>4667</v>
      </c>
      <c r="B4771" s="92" t="s">
        <v>9839</v>
      </c>
      <c r="C4771" s="90" t="s">
        <v>3223</v>
      </c>
      <c r="D4771" s="90" t="s">
        <v>9840</v>
      </c>
      <c r="E4771" s="93" t="s">
        <v>9762</v>
      </c>
      <c r="F4771" s="55" t="n">
        <f aca="false">ROUND(G4771*1.18,2)</f>
        <v>2555.05</v>
      </c>
      <c r="G4771" s="68" t="n">
        <v>2165.3</v>
      </c>
      <c r="I4771" s="62"/>
      <c r="J4771" s="58"/>
      <c r="K4771" s="7"/>
      <c r="L4771" s="7"/>
      <c r="M4771" s="7"/>
      <c r="N4771" s="59"/>
      <c r="O4771" s="59"/>
      <c r="P4771" s="7"/>
      <c r="Q4771" s="59"/>
    </row>
    <row r="4772" customFormat="false" ht="12.75" hidden="false" customHeight="true" outlineLevel="0" collapsed="false">
      <c r="A4772" s="70" t="n">
        <v>4668</v>
      </c>
      <c r="B4772" s="92" t="s">
        <v>9841</v>
      </c>
      <c r="C4772" s="90" t="n">
        <v>530800</v>
      </c>
      <c r="D4772" s="90" t="s">
        <v>9840</v>
      </c>
      <c r="E4772" s="93" t="s">
        <v>9842</v>
      </c>
      <c r="F4772" s="55" t="n">
        <f aca="false">ROUND(G4772*1.18,2)</f>
        <v>2555.63</v>
      </c>
      <c r="G4772" s="68" t="n">
        <v>2165.79</v>
      </c>
      <c r="I4772" s="66"/>
      <c r="J4772" s="58"/>
      <c r="K4772" s="7"/>
      <c r="L4772" s="7"/>
      <c r="M4772" s="7"/>
      <c r="N4772" s="59"/>
      <c r="O4772" s="59"/>
      <c r="P4772" s="7"/>
      <c r="Q4772" s="59"/>
    </row>
    <row r="4773" customFormat="false" ht="12.75" hidden="false" customHeight="true" outlineLevel="0" collapsed="false">
      <c r="A4773" s="70" t="n">
        <v>4669</v>
      </c>
      <c r="B4773" s="92" t="s">
        <v>9843</v>
      </c>
      <c r="C4773" s="90" t="s">
        <v>2850</v>
      </c>
      <c r="D4773" s="90" t="s">
        <v>9844</v>
      </c>
      <c r="E4773" s="93" t="s">
        <v>9845</v>
      </c>
      <c r="F4773" s="55" t="n">
        <f aca="false">ROUND(G4773*1.18,2)</f>
        <v>1501.26</v>
      </c>
      <c r="G4773" s="68" t="n">
        <v>1272.25</v>
      </c>
      <c r="I4773" s="66"/>
      <c r="J4773" s="58"/>
      <c r="K4773" s="7"/>
      <c r="L4773" s="7"/>
      <c r="M4773" s="7"/>
      <c r="N4773" s="59"/>
      <c r="O4773" s="59"/>
      <c r="P4773" s="7"/>
      <c r="Q4773" s="59"/>
    </row>
    <row r="4774" customFormat="false" ht="12.75" hidden="false" customHeight="true" outlineLevel="0" collapsed="false">
      <c r="A4774" s="70" t="n">
        <v>4670</v>
      </c>
      <c r="B4774" s="92" t="s">
        <v>9846</v>
      </c>
      <c r="C4774" s="90" t="s">
        <v>3223</v>
      </c>
      <c r="D4774" s="90" t="s">
        <v>9847</v>
      </c>
      <c r="E4774" s="93" t="s">
        <v>9838</v>
      </c>
      <c r="F4774" s="55" t="n">
        <f aca="false">ROUND(G4774*1.18,2)</f>
        <v>2218.64</v>
      </c>
      <c r="G4774" s="68" t="n">
        <v>1880.2</v>
      </c>
      <c r="I4774" s="62"/>
      <c r="J4774" s="58"/>
      <c r="K4774" s="7"/>
      <c r="L4774" s="7"/>
      <c r="M4774" s="7"/>
      <c r="N4774" s="59"/>
      <c r="O4774" s="59"/>
      <c r="P4774" s="7"/>
      <c r="Q4774" s="59"/>
    </row>
    <row r="4775" customFormat="false" ht="12.75" hidden="false" customHeight="true" outlineLevel="0" collapsed="false">
      <c r="A4775" s="70" t="n">
        <v>4671</v>
      </c>
      <c r="B4775" s="92" t="s">
        <v>9848</v>
      </c>
      <c r="C4775" s="90" t="s">
        <v>2854</v>
      </c>
      <c r="D4775" s="90" t="s">
        <v>9849</v>
      </c>
      <c r="E4775" s="93" t="s">
        <v>9842</v>
      </c>
      <c r="F4775" s="55" t="n">
        <f aca="false">ROUND(G4775*1.18,2)</f>
        <v>1365</v>
      </c>
      <c r="G4775" s="68" t="n">
        <v>1156.78</v>
      </c>
      <c r="I4775" s="62"/>
      <c r="J4775" s="58"/>
      <c r="K4775" s="7"/>
      <c r="L4775" s="7"/>
      <c r="M4775" s="7"/>
      <c r="N4775" s="59"/>
      <c r="O4775" s="59"/>
      <c r="P4775" s="7"/>
      <c r="Q4775" s="59"/>
    </row>
    <row r="4776" customFormat="false" ht="12.75" hidden="false" customHeight="true" outlineLevel="0" collapsed="false">
      <c r="A4776" s="70" t="n">
        <v>4672</v>
      </c>
      <c r="B4776" s="92" t="s">
        <v>9850</v>
      </c>
      <c r="C4776" s="90" t="s">
        <v>3693</v>
      </c>
      <c r="D4776" s="90" t="s">
        <v>9849</v>
      </c>
      <c r="E4776" s="93" t="s">
        <v>9851</v>
      </c>
      <c r="F4776" s="55" t="n">
        <f aca="false">ROUND(G4776*1.18,2)</f>
        <v>2613.92</v>
      </c>
      <c r="G4776" s="68" t="n">
        <v>2215.19</v>
      </c>
      <c r="I4776" s="62"/>
      <c r="J4776" s="58"/>
      <c r="K4776" s="7"/>
      <c r="L4776" s="7"/>
      <c r="M4776" s="7"/>
      <c r="N4776" s="59"/>
      <c r="O4776" s="59"/>
      <c r="P4776" s="7"/>
      <c r="Q4776" s="59"/>
    </row>
    <row r="4777" customFormat="false" ht="12.75" hidden="false" customHeight="true" outlineLevel="0" collapsed="false">
      <c r="A4777" s="70" t="n">
        <v>4673</v>
      </c>
      <c r="B4777" s="92" t="s">
        <v>9852</v>
      </c>
      <c r="C4777" s="90" t="s">
        <v>2850</v>
      </c>
      <c r="D4777" s="90" t="s">
        <v>9853</v>
      </c>
      <c r="E4777" s="93" t="s">
        <v>9731</v>
      </c>
      <c r="F4777" s="55" t="n">
        <f aca="false">ROUND(G4777*1.18,2)</f>
        <v>782.45</v>
      </c>
      <c r="G4777" s="68" t="n">
        <v>663.09</v>
      </c>
      <c r="I4777" s="62"/>
      <c r="J4777" s="58"/>
      <c r="K4777" s="7"/>
      <c r="L4777" s="7"/>
      <c r="M4777" s="7"/>
      <c r="N4777" s="59"/>
      <c r="O4777" s="59"/>
      <c r="P4777" s="7"/>
      <c r="Q4777" s="59"/>
    </row>
    <row r="4778" customFormat="false" ht="12.75" hidden="false" customHeight="true" outlineLevel="0" collapsed="false">
      <c r="A4778" s="70" t="n">
        <v>4674</v>
      </c>
      <c r="B4778" s="92" t="s">
        <v>9854</v>
      </c>
      <c r="C4778" s="90" t="s">
        <v>2854</v>
      </c>
      <c r="D4778" s="90" t="s">
        <v>9853</v>
      </c>
      <c r="E4778" s="93" t="s">
        <v>9731</v>
      </c>
      <c r="F4778" s="55" t="n">
        <f aca="false">ROUND(G4778*1.18,2)</f>
        <v>1653.58</v>
      </c>
      <c r="G4778" s="68" t="n">
        <v>1401.34</v>
      </c>
      <c r="I4778" s="57"/>
      <c r="J4778" s="58"/>
      <c r="K4778" s="7"/>
      <c r="L4778" s="7"/>
      <c r="M4778" s="7"/>
      <c r="N4778" s="59"/>
      <c r="O4778" s="59"/>
      <c r="P4778" s="7"/>
      <c r="Q4778" s="59"/>
    </row>
    <row r="4779" customFormat="false" ht="12.75" hidden="false" customHeight="true" outlineLevel="0" collapsed="false">
      <c r="A4779" s="70" t="n">
        <v>4675</v>
      </c>
      <c r="B4779" s="92" t="s">
        <v>9855</v>
      </c>
      <c r="C4779" s="90" t="s">
        <v>3223</v>
      </c>
      <c r="D4779" s="90" t="s">
        <v>9856</v>
      </c>
      <c r="E4779" s="93" t="s">
        <v>9857</v>
      </c>
      <c r="F4779" s="55" t="n">
        <f aca="false">ROUND(G4779*1.18,2)</f>
        <v>686.18</v>
      </c>
      <c r="G4779" s="68" t="n">
        <v>581.51</v>
      </c>
      <c r="I4779" s="62"/>
      <c r="J4779" s="58"/>
      <c r="K4779" s="7"/>
      <c r="L4779" s="7"/>
      <c r="M4779" s="7"/>
      <c r="N4779" s="59"/>
      <c r="O4779" s="59"/>
      <c r="P4779" s="7"/>
      <c r="Q4779" s="59"/>
    </row>
    <row r="4780" customFormat="false" ht="12.75" hidden="false" customHeight="true" outlineLevel="0" collapsed="false">
      <c r="A4780" s="70" t="n">
        <v>4676</v>
      </c>
      <c r="B4780" s="92" t="s">
        <v>9858</v>
      </c>
      <c r="C4780" s="90" t="s">
        <v>3223</v>
      </c>
      <c r="D4780" s="90" t="s">
        <v>9859</v>
      </c>
      <c r="E4780" s="93" t="s">
        <v>9857</v>
      </c>
      <c r="F4780" s="55" t="n">
        <f aca="false">ROUND(G4780*1.18,2)</f>
        <v>676.64</v>
      </c>
      <c r="G4780" s="68" t="n">
        <v>573.42</v>
      </c>
      <c r="I4780" s="62"/>
      <c r="J4780" s="58"/>
      <c r="K4780" s="7"/>
      <c r="L4780" s="7"/>
      <c r="M4780" s="7"/>
      <c r="N4780" s="59"/>
      <c r="O4780" s="59"/>
      <c r="P4780" s="7"/>
      <c r="Q4780" s="59"/>
    </row>
    <row r="4781" customFormat="false" ht="12.75" hidden="false" customHeight="true" outlineLevel="0" collapsed="false">
      <c r="A4781" s="70" t="n">
        <v>4677</v>
      </c>
      <c r="B4781" s="92" t="s">
        <v>9860</v>
      </c>
      <c r="C4781" s="90" t="s">
        <v>3930</v>
      </c>
      <c r="D4781" s="90" t="s">
        <v>9861</v>
      </c>
      <c r="E4781" s="93" t="s">
        <v>9731</v>
      </c>
      <c r="F4781" s="55" t="n">
        <f aca="false">ROUND(G4781*1.18,2)</f>
        <v>1611.69</v>
      </c>
      <c r="G4781" s="68" t="n">
        <v>1365.84</v>
      </c>
      <c r="I4781" s="62"/>
      <c r="J4781" s="58"/>
      <c r="K4781" s="7"/>
      <c r="L4781" s="7"/>
      <c r="M4781" s="7"/>
      <c r="N4781" s="59"/>
      <c r="O4781" s="59"/>
      <c r="P4781" s="7"/>
      <c r="Q4781" s="59"/>
    </row>
    <row r="4782" customFormat="false" ht="12.75" hidden="false" customHeight="true" outlineLevel="0" collapsed="false">
      <c r="A4782" s="70" t="n">
        <v>4678</v>
      </c>
      <c r="B4782" s="92" t="s">
        <v>9862</v>
      </c>
      <c r="C4782" s="90" t="s">
        <v>4123</v>
      </c>
      <c r="D4782" s="90" t="s">
        <v>9863</v>
      </c>
      <c r="E4782" s="93" t="s">
        <v>9762</v>
      </c>
      <c r="F4782" s="55" t="n">
        <f aca="false">ROUND(G4782*1.18,2)</f>
        <v>782.08</v>
      </c>
      <c r="G4782" s="68" t="n">
        <v>662.78</v>
      </c>
      <c r="I4782" s="62"/>
      <c r="J4782" s="58"/>
      <c r="K4782" s="7"/>
      <c r="L4782" s="7"/>
      <c r="M4782" s="7"/>
      <c r="N4782" s="59"/>
      <c r="O4782" s="59"/>
      <c r="P4782" s="7"/>
      <c r="Q4782" s="59"/>
    </row>
    <row r="4783" customFormat="false" ht="12.75" hidden="false" customHeight="true" outlineLevel="0" collapsed="false">
      <c r="A4783" s="70" t="n">
        <v>4679</v>
      </c>
      <c r="B4783" s="92" t="s">
        <v>9864</v>
      </c>
      <c r="C4783" s="90" t="s">
        <v>3930</v>
      </c>
      <c r="D4783" s="90" t="s">
        <v>9865</v>
      </c>
      <c r="E4783" s="93" t="s">
        <v>9731</v>
      </c>
      <c r="F4783" s="55" t="n">
        <f aca="false">ROUND(G4783*1.18,2)</f>
        <v>1248.83</v>
      </c>
      <c r="G4783" s="68" t="n">
        <v>1058.33</v>
      </c>
      <c r="I4783" s="62"/>
      <c r="J4783" s="58"/>
      <c r="K4783" s="7"/>
      <c r="L4783" s="7"/>
      <c r="M4783" s="7"/>
      <c r="N4783" s="59"/>
      <c r="O4783" s="59"/>
      <c r="P4783" s="7"/>
      <c r="Q4783" s="59"/>
    </row>
    <row r="4784" customFormat="false" ht="12.75" hidden="false" customHeight="true" outlineLevel="0" collapsed="false">
      <c r="A4784" s="70" t="n">
        <v>4680</v>
      </c>
      <c r="B4784" s="92" t="s">
        <v>9866</v>
      </c>
      <c r="C4784" s="90" t="n">
        <v>651150</v>
      </c>
      <c r="D4784" s="90" t="s">
        <v>9867</v>
      </c>
      <c r="E4784" s="93" t="s">
        <v>9835</v>
      </c>
      <c r="F4784" s="55" t="n">
        <f aca="false">ROUND(G4784*1.18,2)</f>
        <v>482.28</v>
      </c>
      <c r="G4784" s="68" t="n">
        <v>408.71</v>
      </c>
      <c r="I4784" s="62"/>
      <c r="J4784" s="58"/>
      <c r="K4784" s="7"/>
      <c r="L4784" s="7"/>
      <c r="M4784" s="7"/>
      <c r="N4784" s="59"/>
      <c r="O4784" s="59"/>
      <c r="P4784" s="7"/>
      <c r="Q4784" s="59"/>
    </row>
    <row r="4785" customFormat="false" ht="12.75" hidden="false" customHeight="true" outlineLevel="0" collapsed="false">
      <c r="A4785" s="70" t="n">
        <v>4681</v>
      </c>
      <c r="B4785" s="92" t="s">
        <v>9868</v>
      </c>
      <c r="C4785" s="90" t="s">
        <v>3099</v>
      </c>
      <c r="D4785" s="90" t="s">
        <v>9869</v>
      </c>
      <c r="E4785" s="93" t="s">
        <v>9772</v>
      </c>
      <c r="F4785" s="55" t="n">
        <f aca="false">ROUND(G4785*1.18,2)</f>
        <v>249.38</v>
      </c>
      <c r="G4785" s="68" t="n">
        <v>211.34</v>
      </c>
      <c r="I4785" s="62"/>
      <c r="J4785" s="58"/>
      <c r="K4785" s="7"/>
      <c r="L4785" s="7"/>
      <c r="M4785" s="7"/>
      <c r="N4785" s="59"/>
      <c r="O4785" s="59"/>
      <c r="P4785" s="7"/>
      <c r="Q4785" s="59"/>
    </row>
    <row r="4786" customFormat="false" ht="12.75" hidden="false" customHeight="true" outlineLevel="0" collapsed="false">
      <c r="A4786" s="70" t="n">
        <v>4682</v>
      </c>
      <c r="B4786" s="92" t="s">
        <v>9870</v>
      </c>
      <c r="C4786" s="90" t="n">
        <v>430800</v>
      </c>
      <c r="D4786" s="90" t="s">
        <v>9871</v>
      </c>
      <c r="E4786" s="93" t="s">
        <v>9835</v>
      </c>
      <c r="F4786" s="55" t="n">
        <f aca="false">ROUND(G4786*1.18,2)</f>
        <v>290.96</v>
      </c>
      <c r="G4786" s="68" t="n">
        <v>246.58</v>
      </c>
      <c r="I4786" s="62"/>
      <c r="J4786" s="58"/>
      <c r="K4786" s="7"/>
      <c r="L4786" s="7"/>
      <c r="M4786" s="7"/>
      <c r="N4786" s="59"/>
      <c r="O4786" s="59"/>
      <c r="P4786" s="7"/>
      <c r="Q4786" s="59"/>
    </row>
    <row r="4787" customFormat="false" ht="12.75" hidden="false" customHeight="true" outlineLevel="0" collapsed="false">
      <c r="A4787" s="70" t="n">
        <v>4683</v>
      </c>
      <c r="B4787" s="92" t="s">
        <v>9872</v>
      </c>
      <c r="C4787" s="90" t="s">
        <v>2872</v>
      </c>
      <c r="D4787" s="90" t="s">
        <v>9873</v>
      </c>
      <c r="E4787" s="93" t="s">
        <v>9731</v>
      </c>
      <c r="F4787" s="55" t="n">
        <f aca="false">ROUND(G4787*1.18,2)</f>
        <v>1625.53</v>
      </c>
      <c r="G4787" s="68" t="n">
        <v>1377.57</v>
      </c>
      <c r="I4787" s="62"/>
      <c r="J4787" s="58"/>
      <c r="K4787" s="7"/>
      <c r="L4787" s="7"/>
      <c r="M4787" s="7"/>
      <c r="N4787" s="59"/>
      <c r="O4787" s="59"/>
      <c r="P4787" s="7"/>
      <c r="Q4787" s="59"/>
    </row>
    <row r="4788" customFormat="false" ht="12.75" hidden="false" customHeight="true" outlineLevel="0" collapsed="false">
      <c r="A4788" s="70" t="n">
        <v>4684</v>
      </c>
      <c r="B4788" s="92" t="s">
        <v>9874</v>
      </c>
      <c r="C4788" s="90" t="s">
        <v>4285</v>
      </c>
      <c r="D4788" s="90" t="s">
        <v>9875</v>
      </c>
      <c r="E4788" s="93" t="s">
        <v>9876</v>
      </c>
      <c r="F4788" s="55" t="n">
        <f aca="false">ROUND(G4788*1.18,2)</f>
        <v>1186.86</v>
      </c>
      <c r="G4788" s="68" t="n">
        <v>1005.81</v>
      </c>
      <c r="I4788" s="62"/>
      <c r="J4788" s="58"/>
      <c r="K4788" s="7"/>
      <c r="L4788" s="7"/>
      <c r="M4788" s="7"/>
      <c r="N4788" s="59"/>
      <c r="O4788" s="59"/>
      <c r="P4788" s="7"/>
      <c r="Q4788" s="59"/>
    </row>
    <row r="4789" customFormat="false" ht="12.75" hidden="false" customHeight="true" outlineLevel="0" collapsed="false">
      <c r="A4789" s="70" t="n">
        <v>4685</v>
      </c>
      <c r="B4789" s="92" t="s">
        <v>9877</v>
      </c>
      <c r="C4789" s="90" t="s">
        <v>3099</v>
      </c>
      <c r="D4789" s="90" t="s">
        <v>9878</v>
      </c>
      <c r="E4789" s="93" t="s">
        <v>9731</v>
      </c>
      <c r="F4789" s="55" t="n">
        <f aca="false">ROUND(G4789*1.18,2)</f>
        <v>1041.2</v>
      </c>
      <c r="G4789" s="68" t="n">
        <v>882.37</v>
      </c>
      <c r="I4789" s="62"/>
      <c r="J4789" s="58"/>
      <c r="K4789" s="7"/>
      <c r="L4789" s="7"/>
      <c r="M4789" s="7"/>
      <c r="N4789" s="59"/>
      <c r="O4789" s="59"/>
      <c r="P4789" s="7"/>
      <c r="Q4789" s="59"/>
    </row>
    <row r="4790" customFormat="false" ht="12.75" hidden="false" customHeight="true" outlineLevel="0" collapsed="false">
      <c r="A4790" s="70" t="n">
        <v>4686</v>
      </c>
      <c r="B4790" s="92" t="s">
        <v>9879</v>
      </c>
      <c r="C4790" s="90" t="s">
        <v>4432</v>
      </c>
      <c r="D4790" s="90" t="s">
        <v>9880</v>
      </c>
      <c r="E4790" s="93" t="s">
        <v>9881</v>
      </c>
      <c r="F4790" s="55" t="n">
        <f aca="false">ROUND(G4790*1.18,2)</f>
        <v>338.77</v>
      </c>
      <c r="G4790" s="68" t="n">
        <v>287.09</v>
      </c>
      <c r="I4790" s="62"/>
      <c r="J4790" s="58"/>
      <c r="K4790" s="7"/>
      <c r="L4790" s="7"/>
      <c r="M4790" s="7"/>
      <c r="N4790" s="59"/>
      <c r="O4790" s="59"/>
      <c r="P4790" s="7"/>
      <c r="Q4790" s="59"/>
    </row>
    <row r="4791" customFormat="false" ht="12.75" hidden="false" customHeight="true" outlineLevel="0" collapsed="false">
      <c r="A4791" s="70" t="n">
        <v>4687</v>
      </c>
      <c r="B4791" s="92" t="s">
        <v>9882</v>
      </c>
      <c r="C4791" s="90" t="s">
        <v>2854</v>
      </c>
      <c r="D4791" s="90" t="s">
        <v>9883</v>
      </c>
      <c r="E4791" s="93" t="s">
        <v>9731</v>
      </c>
      <c r="F4791" s="55" t="n">
        <f aca="false">ROUND(G4791*1.18,2)</f>
        <v>1172.21</v>
      </c>
      <c r="G4791" s="68" t="n">
        <v>993.4</v>
      </c>
      <c r="I4791" s="62"/>
      <c r="J4791" s="58"/>
      <c r="K4791" s="7"/>
      <c r="L4791" s="7"/>
      <c r="M4791" s="7"/>
      <c r="N4791" s="59"/>
      <c r="O4791" s="59"/>
      <c r="P4791" s="7"/>
      <c r="Q4791" s="59"/>
    </row>
    <row r="4792" customFormat="false" ht="12.75" hidden="false" customHeight="true" outlineLevel="0" collapsed="false">
      <c r="A4792" s="51" t="n">
        <v>4688</v>
      </c>
      <c r="B4792" s="92" t="s">
        <v>9884</v>
      </c>
      <c r="C4792" s="90" t="s">
        <v>9729</v>
      </c>
      <c r="D4792" s="90" t="s">
        <v>9885</v>
      </c>
      <c r="E4792" s="93" t="s">
        <v>9731</v>
      </c>
      <c r="F4792" s="55" t="n">
        <f aca="false">ROUND(G4792*1.18,2)</f>
        <v>497.26</v>
      </c>
      <c r="G4792" s="68" t="n">
        <v>421.41</v>
      </c>
      <c r="I4792" s="62"/>
      <c r="J4792" s="58"/>
      <c r="K4792" s="7"/>
      <c r="L4792" s="7"/>
      <c r="M4792" s="7"/>
      <c r="N4792" s="59"/>
      <c r="O4792" s="59"/>
      <c r="P4792" s="7"/>
      <c r="Q4792" s="59"/>
    </row>
    <row r="4793" customFormat="false" ht="12.75" hidden="false" customHeight="true" outlineLevel="0" collapsed="false">
      <c r="A4793" s="51" t="n">
        <v>4689</v>
      </c>
      <c r="B4793" s="92" t="s">
        <v>9886</v>
      </c>
      <c r="C4793" s="90" t="s">
        <v>5940</v>
      </c>
      <c r="D4793" s="90" t="s">
        <v>9887</v>
      </c>
      <c r="E4793" s="93" t="s">
        <v>9888</v>
      </c>
      <c r="F4793" s="55" t="n">
        <f aca="false">ROUND(G4793*1.18,2)</f>
        <v>601.68</v>
      </c>
      <c r="G4793" s="68" t="n">
        <v>509.9</v>
      </c>
      <c r="I4793" s="62"/>
      <c r="J4793" s="58"/>
      <c r="K4793" s="7"/>
      <c r="L4793" s="7"/>
      <c r="M4793" s="7"/>
      <c r="N4793" s="59"/>
      <c r="O4793" s="59"/>
      <c r="P4793" s="7"/>
      <c r="Q4793" s="59"/>
    </row>
    <row r="4794" customFormat="false" ht="12.75" hidden="false" customHeight="true" outlineLevel="0" collapsed="false">
      <c r="A4794" s="51" t="n">
        <v>4690</v>
      </c>
      <c r="B4794" s="92" t="s">
        <v>9889</v>
      </c>
      <c r="C4794" s="90" t="s">
        <v>3197</v>
      </c>
      <c r="D4794" s="90" t="s">
        <v>9890</v>
      </c>
      <c r="E4794" s="93" t="s">
        <v>9891</v>
      </c>
      <c r="F4794" s="55" t="n">
        <f aca="false">ROUND(G4794*1.18,2)</f>
        <v>194.2</v>
      </c>
      <c r="G4794" s="68" t="n">
        <v>164.58</v>
      </c>
      <c r="I4794" s="62"/>
      <c r="J4794" s="58"/>
      <c r="K4794" s="7"/>
      <c r="L4794" s="7"/>
      <c r="M4794" s="7"/>
      <c r="N4794" s="59"/>
      <c r="O4794" s="59"/>
      <c r="P4794" s="7"/>
      <c r="Q4794" s="59"/>
    </row>
    <row r="4795" customFormat="false" ht="12.75" hidden="false" customHeight="true" outlineLevel="0" collapsed="false">
      <c r="A4795" s="51" t="n">
        <v>4691</v>
      </c>
      <c r="B4795" s="92" t="s">
        <v>9892</v>
      </c>
      <c r="C4795" s="90" t="s">
        <v>2839</v>
      </c>
      <c r="D4795" s="90" t="n">
        <v>37240351850</v>
      </c>
      <c r="E4795" s="93" t="s">
        <v>9893</v>
      </c>
      <c r="F4795" s="55" t="n">
        <f aca="false">ROUND(G4795*1.18,2)</f>
        <v>515.8</v>
      </c>
      <c r="G4795" s="68" t="n">
        <v>437.12</v>
      </c>
      <c r="I4795" s="62"/>
      <c r="J4795" s="58"/>
      <c r="K4795" s="7"/>
      <c r="L4795" s="7"/>
      <c r="M4795" s="7"/>
      <c r="N4795" s="59"/>
      <c r="O4795" s="59"/>
      <c r="P4795" s="7"/>
      <c r="Q4795" s="59"/>
    </row>
    <row r="4796" customFormat="false" ht="12.75" hidden="false" customHeight="true" outlineLevel="0" collapsed="false">
      <c r="A4796" s="51" t="n">
        <v>4692</v>
      </c>
      <c r="B4796" s="92" t="s">
        <v>9894</v>
      </c>
      <c r="C4796" s="90" t="s">
        <v>2900</v>
      </c>
      <c r="D4796" s="90" t="s">
        <v>9895</v>
      </c>
      <c r="E4796" s="93" t="s">
        <v>9731</v>
      </c>
      <c r="F4796" s="55" t="n">
        <f aca="false">ROUND(G4796*1.18,2)</f>
        <v>261.12</v>
      </c>
      <c r="G4796" s="68" t="n">
        <v>221.29</v>
      </c>
      <c r="I4796" s="62"/>
      <c r="J4796" s="58"/>
      <c r="K4796" s="7"/>
      <c r="L4796" s="7"/>
      <c r="M4796" s="7"/>
      <c r="N4796" s="59"/>
      <c r="O4796" s="59"/>
      <c r="P4796" s="7"/>
      <c r="Q4796" s="59"/>
    </row>
    <row r="4797" customFormat="false" ht="12.75" hidden="false" customHeight="true" outlineLevel="0" collapsed="false">
      <c r="A4797" s="51" t="n">
        <v>4693</v>
      </c>
      <c r="B4797" s="92" t="s">
        <v>9896</v>
      </c>
      <c r="C4797" s="90" t="s">
        <v>3248</v>
      </c>
      <c r="D4797" s="90" t="s">
        <v>9895</v>
      </c>
      <c r="E4797" s="93" t="s">
        <v>9897</v>
      </c>
      <c r="F4797" s="55" t="n">
        <f aca="false">ROUND(G4797*1.18,2)</f>
        <v>210.43</v>
      </c>
      <c r="G4797" s="68" t="n">
        <v>178.33</v>
      </c>
      <c r="I4797" s="62"/>
      <c r="J4797" s="58"/>
      <c r="K4797" s="7"/>
      <c r="L4797" s="7"/>
      <c r="M4797" s="7"/>
      <c r="N4797" s="59"/>
      <c r="O4797" s="59"/>
      <c r="P4797" s="7"/>
      <c r="Q4797" s="59"/>
    </row>
    <row r="4798" customFormat="false" ht="12.75" hidden="false" customHeight="true" outlineLevel="0" collapsed="false">
      <c r="A4798" s="51" t="n">
        <v>4694</v>
      </c>
      <c r="B4798" s="92" t="s">
        <v>9898</v>
      </c>
      <c r="C4798" s="90" t="s">
        <v>2843</v>
      </c>
      <c r="D4798" s="90" t="s">
        <v>9899</v>
      </c>
      <c r="E4798" s="93" t="s">
        <v>9900</v>
      </c>
      <c r="F4798" s="55" t="n">
        <f aca="false">ROUND(G4798*1.18,2)</f>
        <v>580.74</v>
      </c>
      <c r="G4798" s="68" t="n">
        <v>492.15</v>
      </c>
      <c r="I4798" s="62"/>
      <c r="J4798" s="58"/>
      <c r="K4798" s="7"/>
      <c r="L4798" s="7"/>
      <c r="M4798" s="7"/>
      <c r="N4798" s="59"/>
      <c r="O4798" s="59"/>
      <c r="P4798" s="7"/>
      <c r="Q4798" s="59"/>
    </row>
    <row r="4799" customFormat="false" ht="12.75" hidden="false" customHeight="true" outlineLevel="0" collapsed="false">
      <c r="A4799" s="51" t="n">
        <v>4695</v>
      </c>
      <c r="B4799" s="92" t="s">
        <v>9901</v>
      </c>
      <c r="C4799" s="90" t="s">
        <v>5572</v>
      </c>
      <c r="D4799" s="90" t="s">
        <v>9899</v>
      </c>
      <c r="E4799" s="93" t="s">
        <v>9902</v>
      </c>
      <c r="F4799" s="55" t="n">
        <f aca="false">ROUND(G4799*1.18,2)</f>
        <v>598.24</v>
      </c>
      <c r="G4799" s="68" t="n">
        <v>506.98</v>
      </c>
      <c r="I4799" s="62"/>
      <c r="J4799" s="58"/>
      <c r="K4799" s="7"/>
      <c r="L4799" s="7"/>
      <c r="M4799" s="7"/>
      <c r="N4799" s="59"/>
      <c r="O4799" s="59"/>
      <c r="P4799" s="7"/>
      <c r="Q4799" s="59"/>
    </row>
    <row r="4800" s="67" customFormat="true" ht="12.75" hidden="false" customHeight="true" outlineLevel="0" collapsed="false">
      <c r="A4800" s="51" t="n">
        <v>4696</v>
      </c>
      <c r="B4800" s="92" t="s">
        <v>9903</v>
      </c>
      <c r="C4800" s="90" t="s">
        <v>2843</v>
      </c>
      <c r="D4800" s="90" t="s">
        <v>9904</v>
      </c>
      <c r="E4800" s="93" t="s">
        <v>9905</v>
      </c>
      <c r="F4800" s="55" t="n">
        <f aca="false">ROUND(G4800*1.18,2)</f>
        <v>583.98</v>
      </c>
      <c r="G4800" s="64" t="n">
        <v>494.9</v>
      </c>
      <c r="I4800" s="66"/>
      <c r="J4800" s="58"/>
      <c r="K4800" s="7"/>
      <c r="L4800" s="7"/>
      <c r="M4800" s="7"/>
      <c r="N4800" s="59"/>
      <c r="O4800" s="59"/>
      <c r="P4800" s="7"/>
      <c r="Q4800" s="59"/>
    </row>
    <row r="4801" customFormat="false" ht="12.75" hidden="false" customHeight="true" outlineLevel="0" collapsed="false">
      <c r="A4801" s="51" t="n">
        <v>4697</v>
      </c>
      <c r="B4801" s="92" t="s">
        <v>9906</v>
      </c>
      <c r="C4801" s="90" t="s">
        <v>3197</v>
      </c>
      <c r="D4801" s="90" t="s">
        <v>9907</v>
      </c>
      <c r="E4801" s="93" t="s">
        <v>9897</v>
      </c>
      <c r="F4801" s="55" t="n">
        <f aca="false">ROUND(G4801*1.18,2)</f>
        <v>2163.73</v>
      </c>
      <c r="G4801" s="68" t="n">
        <v>1833.67</v>
      </c>
      <c r="I4801" s="62"/>
      <c r="J4801" s="58"/>
      <c r="K4801" s="7"/>
      <c r="L4801" s="7"/>
      <c r="M4801" s="7"/>
      <c r="N4801" s="59"/>
      <c r="O4801" s="59"/>
      <c r="P4801" s="7"/>
      <c r="Q4801" s="59"/>
    </row>
    <row r="4802" customFormat="false" ht="12.75" hidden="false" customHeight="true" outlineLevel="0" collapsed="false">
      <c r="A4802" s="51" t="n">
        <v>4698</v>
      </c>
      <c r="B4802" s="92" t="s">
        <v>9908</v>
      </c>
      <c r="C4802" s="90" t="s">
        <v>2900</v>
      </c>
      <c r="D4802" s="90" t="s">
        <v>9907</v>
      </c>
      <c r="E4802" s="93" t="s">
        <v>9909</v>
      </c>
      <c r="F4802" s="55" t="n">
        <f aca="false">ROUND(G4802*1.18,2)</f>
        <v>2003.44</v>
      </c>
      <c r="G4802" s="68" t="n">
        <v>1697.83</v>
      </c>
      <c r="I4802" s="62"/>
      <c r="J4802" s="58"/>
      <c r="K4802" s="7"/>
      <c r="L4802" s="7"/>
      <c r="M4802" s="7"/>
      <c r="N4802" s="59"/>
      <c r="O4802" s="59"/>
      <c r="P4802" s="7"/>
      <c r="Q4802" s="59"/>
    </row>
    <row r="4803" customFormat="false" ht="12.75" hidden="false" customHeight="true" outlineLevel="0" collapsed="false">
      <c r="A4803" s="51" t="n">
        <v>4699</v>
      </c>
      <c r="B4803" s="92" t="s">
        <v>9910</v>
      </c>
      <c r="C4803" s="90" t="s">
        <v>9719</v>
      </c>
      <c r="D4803" s="90" t="s">
        <v>9907</v>
      </c>
      <c r="E4803" s="93" t="s">
        <v>9909</v>
      </c>
      <c r="F4803" s="55" t="n">
        <f aca="false">ROUND(G4803*1.18,2)</f>
        <v>2771.8</v>
      </c>
      <c r="G4803" s="68" t="n">
        <v>2348.98</v>
      </c>
      <c r="I4803" s="62"/>
      <c r="J4803" s="58"/>
      <c r="K4803" s="7"/>
      <c r="L4803" s="7"/>
      <c r="M4803" s="7"/>
      <c r="N4803" s="59"/>
      <c r="O4803" s="59"/>
      <c r="P4803" s="7"/>
      <c r="Q4803" s="59"/>
    </row>
    <row r="4804" customFormat="false" ht="12.75" hidden="false" customHeight="true" outlineLevel="0" collapsed="false">
      <c r="A4804" s="51" t="n">
        <v>4700</v>
      </c>
      <c r="B4804" s="92" t="s">
        <v>9911</v>
      </c>
      <c r="C4804" s="90" t="s">
        <v>3299</v>
      </c>
      <c r="D4804" s="90" t="s">
        <v>9907</v>
      </c>
      <c r="E4804" s="93" t="s">
        <v>9909</v>
      </c>
      <c r="F4804" s="55" t="n">
        <f aca="false">ROUND(G4804*1.18,2)</f>
        <v>2205.82</v>
      </c>
      <c r="G4804" s="68" t="n">
        <v>1869.34</v>
      </c>
      <c r="I4804" s="66"/>
      <c r="J4804" s="58"/>
      <c r="K4804" s="7"/>
      <c r="L4804" s="7"/>
      <c r="M4804" s="7"/>
      <c r="N4804" s="59"/>
      <c r="O4804" s="59"/>
      <c r="P4804" s="7"/>
      <c r="Q4804" s="59"/>
    </row>
    <row r="4805" customFormat="false" ht="12.75" hidden="false" customHeight="true" outlineLevel="0" collapsed="false">
      <c r="A4805" s="51" t="n">
        <v>4701</v>
      </c>
      <c r="B4805" s="92" t="s">
        <v>9912</v>
      </c>
      <c r="C4805" s="90" t="s">
        <v>3076</v>
      </c>
      <c r="D4805" s="90" t="s">
        <v>9907</v>
      </c>
      <c r="E4805" s="93" t="s">
        <v>9909</v>
      </c>
      <c r="F4805" s="55" t="n">
        <f aca="false">ROUND(G4805*1.18,2)</f>
        <v>2084.32</v>
      </c>
      <c r="G4805" s="68" t="n">
        <v>1766.37</v>
      </c>
      <c r="I4805" s="66"/>
      <c r="J4805" s="58"/>
      <c r="K4805" s="7"/>
      <c r="L4805" s="7"/>
      <c r="M4805" s="7"/>
      <c r="N4805" s="59"/>
      <c r="O4805" s="59"/>
      <c r="P4805" s="7"/>
      <c r="Q4805" s="59"/>
    </row>
    <row r="4806" customFormat="false" ht="12.75" hidden="false" customHeight="true" outlineLevel="0" collapsed="false">
      <c r="A4806" s="51" t="n">
        <v>4702</v>
      </c>
      <c r="B4806" s="92" t="s">
        <v>9913</v>
      </c>
      <c r="C4806" s="90" t="s">
        <v>5940</v>
      </c>
      <c r="D4806" s="90" t="s">
        <v>9907</v>
      </c>
      <c r="E4806" s="93" t="s">
        <v>9909</v>
      </c>
      <c r="F4806" s="55" t="n">
        <f aca="false">ROUND(G4806*1.18,2)</f>
        <v>2205.82</v>
      </c>
      <c r="G4806" s="68" t="n">
        <v>1869.34</v>
      </c>
      <c r="I4806" s="62"/>
      <c r="J4806" s="58"/>
      <c r="K4806" s="7"/>
      <c r="L4806" s="7"/>
      <c r="M4806" s="7"/>
      <c r="N4806" s="59"/>
      <c r="O4806" s="59"/>
      <c r="P4806" s="7"/>
      <c r="Q4806" s="59"/>
    </row>
    <row r="4807" customFormat="false" ht="12.75" hidden="false" customHeight="true" outlineLevel="0" collapsed="false">
      <c r="A4807" s="51" t="n">
        <v>4703</v>
      </c>
      <c r="B4807" s="92" t="s">
        <v>9914</v>
      </c>
      <c r="C4807" s="90" t="s">
        <v>2929</v>
      </c>
      <c r="D4807" s="90" t="s">
        <v>9907</v>
      </c>
      <c r="E4807" s="93" t="s">
        <v>9731</v>
      </c>
      <c r="F4807" s="55" t="n">
        <f aca="false">ROUND(G4807*1.18,2)</f>
        <v>3800.87</v>
      </c>
      <c r="G4807" s="68" t="n">
        <v>3221.08</v>
      </c>
      <c r="I4807" s="62"/>
      <c r="J4807" s="58"/>
      <c r="K4807" s="7"/>
      <c r="L4807" s="7"/>
      <c r="M4807" s="7"/>
      <c r="N4807" s="59"/>
      <c r="O4807" s="59"/>
      <c r="P4807" s="7"/>
      <c r="Q4807" s="59"/>
    </row>
    <row r="4808" customFormat="false" ht="12.75" hidden="false" customHeight="true" outlineLevel="0" collapsed="false">
      <c r="A4808" s="51" t="n">
        <v>4704</v>
      </c>
      <c r="B4808" s="92" t="s">
        <v>9915</v>
      </c>
      <c r="C4808" s="90" t="s">
        <v>9916</v>
      </c>
      <c r="D4808" s="90" t="s">
        <v>9917</v>
      </c>
      <c r="E4808" s="93" t="s">
        <v>9731</v>
      </c>
      <c r="F4808" s="55" t="n">
        <f aca="false">ROUND(G4808*1.18,2)</f>
        <v>1503.12</v>
      </c>
      <c r="G4808" s="68" t="n">
        <v>1273.83</v>
      </c>
      <c r="I4808" s="62"/>
      <c r="J4808" s="58"/>
      <c r="K4808" s="7"/>
      <c r="L4808" s="7"/>
      <c r="M4808" s="7"/>
      <c r="N4808" s="59"/>
      <c r="O4808" s="59"/>
      <c r="P4808" s="7"/>
      <c r="Q4808" s="59"/>
    </row>
    <row r="4809" customFormat="false" ht="12.75" hidden="false" customHeight="true" outlineLevel="0" collapsed="false">
      <c r="A4809" s="51" t="n">
        <v>4705</v>
      </c>
      <c r="B4809" s="92" t="s">
        <v>9918</v>
      </c>
      <c r="C4809" s="90" t="s">
        <v>9919</v>
      </c>
      <c r="D4809" s="90" t="s">
        <v>9917</v>
      </c>
      <c r="E4809" s="93" t="s">
        <v>9909</v>
      </c>
      <c r="F4809" s="55" t="n">
        <f aca="false">ROUND(G4809*1.18,2)</f>
        <v>2677.07</v>
      </c>
      <c r="G4809" s="68" t="n">
        <v>2268.7</v>
      </c>
      <c r="I4809" s="62"/>
      <c r="J4809" s="58"/>
      <c r="K4809" s="7"/>
      <c r="L4809" s="7"/>
      <c r="M4809" s="7"/>
      <c r="N4809" s="59"/>
      <c r="O4809" s="59"/>
      <c r="P4809" s="7"/>
      <c r="Q4809" s="59"/>
    </row>
    <row r="4810" customFormat="false" ht="12.75" hidden="false" customHeight="true" outlineLevel="0" collapsed="false">
      <c r="A4810" s="51" t="n">
        <v>4706</v>
      </c>
      <c r="B4810" s="92" t="s">
        <v>9920</v>
      </c>
      <c r="C4810" s="90" t="s">
        <v>9921</v>
      </c>
      <c r="D4810" s="90" t="s">
        <v>9917</v>
      </c>
      <c r="E4810" s="93" t="s">
        <v>9909</v>
      </c>
      <c r="F4810" s="55" t="n">
        <f aca="false">ROUND(G4810*1.18,2)</f>
        <v>2715.76</v>
      </c>
      <c r="G4810" s="68" t="n">
        <v>2301.49</v>
      </c>
      <c r="I4810" s="62"/>
      <c r="J4810" s="58"/>
      <c r="K4810" s="7"/>
      <c r="L4810" s="7"/>
      <c r="M4810" s="7"/>
      <c r="N4810" s="59"/>
      <c r="O4810" s="59"/>
      <c r="P4810" s="7"/>
      <c r="Q4810" s="59"/>
    </row>
    <row r="4811" customFormat="false" ht="12.75" hidden="false" customHeight="true" outlineLevel="0" collapsed="false">
      <c r="A4811" s="51" t="n">
        <v>4707</v>
      </c>
      <c r="B4811" s="92" t="s">
        <v>9922</v>
      </c>
      <c r="C4811" s="90" t="s">
        <v>3594</v>
      </c>
      <c r="D4811" s="90" t="s">
        <v>9917</v>
      </c>
      <c r="E4811" s="93" t="s">
        <v>9909</v>
      </c>
      <c r="F4811" s="55" t="n">
        <f aca="false">ROUND(G4811*1.18,2)</f>
        <v>3007.9</v>
      </c>
      <c r="G4811" s="68" t="n">
        <v>2549.07</v>
      </c>
      <c r="I4811" s="62"/>
      <c r="J4811" s="58"/>
      <c r="K4811" s="7"/>
      <c r="L4811" s="7"/>
      <c r="M4811" s="7"/>
      <c r="N4811" s="59"/>
      <c r="O4811" s="59"/>
      <c r="P4811" s="7"/>
      <c r="Q4811" s="59"/>
    </row>
    <row r="4812" customFormat="false" ht="12.75" hidden="false" customHeight="true" outlineLevel="0" collapsed="false">
      <c r="A4812" s="51" t="n">
        <v>4708</v>
      </c>
      <c r="B4812" s="92" t="s">
        <v>9923</v>
      </c>
      <c r="C4812" s="90" t="s">
        <v>3248</v>
      </c>
      <c r="D4812" s="90" t="s">
        <v>9924</v>
      </c>
      <c r="E4812" s="93" t="s">
        <v>9909</v>
      </c>
      <c r="F4812" s="55" t="n">
        <f aca="false">ROUND(G4812*1.18,2)</f>
        <v>2349</v>
      </c>
      <c r="G4812" s="68" t="n">
        <v>1990.68</v>
      </c>
      <c r="I4812" s="62"/>
      <c r="J4812" s="58"/>
      <c r="K4812" s="7"/>
      <c r="L4812" s="7"/>
      <c r="M4812" s="7"/>
      <c r="N4812" s="59"/>
      <c r="O4812" s="59"/>
      <c r="P4812" s="7"/>
      <c r="Q4812" s="59"/>
    </row>
    <row r="4813" customFormat="false" ht="12.75" hidden="false" customHeight="true" outlineLevel="0" collapsed="false">
      <c r="A4813" s="51" t="n">
        <v>4709</v>
      </c>
      <c r="B4813" s="92" t="s">
        <v>9925</v>
      </c>
      <c r="C4813" s="90" t="s">
        <v>3099</v>
      </c>
      <c r="D4813" s="90" t="s">
        <v>9926</v>
      </c>
      <c r="E4813" s="93" t="s">
        <v>9909</v>
      </c>
      <c r="F4813" s="55" t="n">
        <f aca="false">ROUND(G4813*1.18,2)</f>
        <v>2496.16</v>
      </c>
      <c r="G4813" s="68" t="n">
        <v>2115.39</v>
      </c>
      <c r="I4813" s="62"/>
      <c r="J4813" s="58"/>
      <c r="K4813" s="7"/>
      <c r="L4813" s="7"/>
      <c r="M4813" s="7"/>
      <c r="N4813" s="59"/>
      <c r="O4813" s="59"/>
      <c r="P4813" s="7"/>
      <c r="Q4813" s="59"/>
    </row>
    <row r="4814" customFormat="false" ht="12.75" hidden="false" customHeight="true" outlineLevel="0" collapsed="false">
      <c r="A4814" s="51" t="n">
        <v>4710</v>
      </c>
      <c r="B4814" s="92" t="s">
        <v>9927</v>
      </c>
      <c r="C4814" s="90" t="s">
        <v>3047</v>
      </c>
      <c r="D4814" s="90" t="s">
        <v>9928</v>
      </c>
      <c r="E4814" s="93" t="s">
        <v>9929</v>
      </c>
      <c r="F4814" s="55" t="n">
        <f aca="false">ROUND(G4814*1.18,2)</f>
        <v>2994.29</v>
      </c>
      <c r="G4814" s="68" t="n">
        <v>2537.53</v>
      </c>
      <c r="I4814" s="62"/>
      <c r="J4814" s="58"/>
      <c r="K4814" s="7"/>
      <c r="L4814" s="7"/>
      <c r="M4814" s="7"/>
      <c r="N4814" s="59"/>
      <c r="O4814" s="59"/>
      <c r="P4814" s="7"/>
      <c r="Q4814" s="59"/>
    </row>
    <row r="4815" customFormat="false" ht="12.75" hidden="false" customHeight="true" outlineLevel="0" collapsed="false">
      <c r="A4815" s="51" t="n">
        <v>4711</v>
      </c>
      <c r="B4815" s="92" t="s">
        <v>9930</v>
      </c>
      <c r="C4815" s="90" t="s">
        <v>2854</v>
      </c>
      <c r="D4815" s="90" t="s">
        <v>9931</v>
      </c>
      <c r="E4815" s="93" t="s">
        <v>9731</v>
      </c>
      <c r="F4815" s="55" t="n">
        <f aca="false">ROUND(G4815*1.18,2)</f>
        <v>2442.12</v>
      </c>
      <c r="G4815" s="68" t="n">
        <v>2069.59</v>
      </c>
      <c r="I4815" s="62"/>
      <c r="J4815" s="58"/>
      <c r="K4815" s="7"/>
      <c r="L4815" s="7"/>
      <c r="M4815" s="7"/>
      <c r="N4815" s="59"/>
      <c r="O4815" s="59"/>
      <c r="P4815" s="7"/>
      <c r="Q4815" s="59"/>
    </row>
    <row r="4816" customFormat="false" ht="12.75" hidden="false" customHeight="true" outlineLevel="0" collapsed="false">
      <c r="A4816" s="51" t="n">
        <v>4712</v>
      </c>
      <c r="B4816" s="92" t="s">
        <v>9932</v>
      </c>
      <c r="C4816" s="90" t="s">
        <v>2835</v>
      </c>
      <c r="D4816" s="90" t="s">
        <v>9933</v>
      </c>
      <c r="E4816" s="93" t="s">
        <v>9909</v>
      </c>
      <c r="F4816" s="55" t="n">
        <f aca="false">ROUND(G4816*1.18,2)</f>
        <v>11478.07</v>
      </c>
      <c r="G4816" s="68" t="n">
        <v>9727.18</v>
      </c>
      <c r="I4816" s="62"/>
      <c r="J4816" s="58"/>
      <c r="K4816" s="7"/>
      <c r="L4816" s="7"/>
      <c r="M4816" s="7"/>
      <c r="N4816" s="59"/>
      <c r="O4816" s="59"/>
      <c r="P4816" s="7"/>
      <c r="Q4816" s="59"/>
    </row>
    <row r="4817" customFormat="false" ht="12.75" hidden="false" customHeight="true" outlineLevel="0" collapsed="false">
      <c r="A4817" s="51" t="n">
        <v>4713</v>
      </c>
      <c r="B4817" s="92" t="s">
        <v>9934</v>
      </c>
      <c r="C4817" s="90" t="s">
        <v>3047</v>
      </c>
      <c r="D4817" s="90" t="s">
        <v>9933</v>
      </c>
      <c r="E4817" s="93" t="s">
        <v>9909</v>
      </c>
      <c r="F4817" s="55" t="n">
        <f aca="false">ROUND(G4817*1.18,2)</f>
        <v>14766.07</v>
      </c>
      <c r="G4817" s="68" t="n">
        <v>12513.62</v>
      </c>
      <c r="I4817" s="62"/>
      <c r="J4817" s="58"/>
      <c r="K4817" s="7"/>
      <c r="L4817" s="7"/>
      <c r="M4817" s="7"/>
      <c r="N4817" s="59"/>
      <c r="O4817" s="59"/>
      <c r="P4817" s="7"/>
      <c r="Q4817" s="59"/>
    </row>
    <row r="4818" customFormat="false" ht="12.75" hidden="false" customHeight="true" outlineLevel="0" collapsed="false">
      <c r="A4818" s="51" t="n">
        <v>4714</v>
      </c>
      <c r="B4818" s="92" t="s">
        <v>9935</v>
      </c>
      <c r="C4818" s="90" t="s">
        <v>3970</v>
      </c>
      <c r="D4818" s="90" t="s">
        <v>9936</v>
      </c>
      <c r="E4818" s="93" t="s">
        <v>9909</v>
      </c>
      <c r="F4818" s="55" t="n">
        <f aca="false">ROUND(G4818*1.18,2)</f>
        <v>3700.57</v>
      </c>
      <c r="G4818" s="68" t="n">
        <v>3136.08</v>
      </c>
      <c r="I4818" s="62"/>
      <c r="J4818" s="58"/>
      <c r="K4818" s="7"/>
      <c r="L4818" s="7"/>
      <c r="M4818" s="7"/>
      <c r="N4818" s="59"/>
      <c r="O4818" s="59"/>
      <c r="P4818" s="7"/>
      <c r="Q4818" s="59"/>
    </row>
    <row r="4819" customFormat="false" ht="12.75" hidden="false" customHeight="true" outlineLevel="0" collapsed="false">
      <c r="A4819" s="51" t="n">
        <v>4715</v>
      </c>
      <c r="B4819" s="92" t="s">
        <v>9937</v>
      </c>
      <c r="C4819" s="90" t="s">
        <v>5872</v>
      </c>
      <c r="D4819" s="90" t="s">
        <v>9938</v>
      </c>
      <c r="E4819" s="93" t="s">
        <v>9909</v>
      </c>
      <c r="F4819" s="55" t="n">
        <f aca="false">ROUND(G4819*1.18,2)</f>
        <v>3753.54</v>
      </c>
      <c r="G4819" s="68" t="n">
        <v>3180.97</v>
      </c>
      <c r="I4819" s="62"/>
      <c r="J4819" s="58"/>
      <c r="K4819" s="7"/>
      <c r="L4819" s="7"/>
      <c r="M4819" s="7"/>
      <c r="N4819" s="59"/>
      <c r="O4819" s="59"/>
      <c r="P4819" s="7"/>
      <c r="Q4819" s="59"/>
    </row>
    <row r="4820" customFormat="false" ht="12.75" hidden="false" customHeight="true" outlineLevel="0" collapsed="false">
      <c r="A4820" s="51" t="n">
        <v>4716</v>
      </c>
      <c r="B4820" s="92" t="s">
        <v>9939</v>
      </c>
      <c r="C4820" s="90" t="s">
        <v>5572</v>
      </c>
      <c r="D4820" s="90" t="s">
        <v>9938</v>
      </c>
      <c r="E4820" s="93" t="s">
        <v>9897</v>
      </c>
      <c r="F4820" s="55" t="n">
        <f aca="false">ROUND(G4820*1.18,2)</f>
        <v>2785.06</v>
      </c>
      <c r="G4820" s="68" t="n">
        <v>2360.22</v>
      </c>
      <c r="I4820" s="62"/>
      <c r="J4820" s="58"/>
      <c r="K4820" s="7"/>
      <c r="L4820" s="7"/>
      <c r="M4820" s="7"/>
      <c r="N4820" s="59"/>
      <c r="O4820" s="59"/>
      <c r="P4820" s="7"/>
      <c r="Q4820" s="59"/>
    </row>
    <row r="4821" customFormat="false" ht="12.75" hidden="false" customHeight="true" outlineLevel="0" collapsed="false">
      <c r="A4821" s="51" t="n">
        <v>4717</v>
      </c>
      <c r="B4821" s="92" t="s">
        <v>9940</v>
      </c>
      <c r="C4821" s="90" t="s">
        <v>2904</v>
      </c>
      <c r="D4821" s="90" t="s">
        <v>9938</v>
      </c>
      <c r="E4821" s="93" t="s">
        <v>9731</v>
      </c>
      <c r="F4821" s="55" t="n">
        <f aca="false">ROUND(G4821*1.18,2)</f>
        <v>4107.6</v>
      </c>
      <c r="G4821" s="68" t="n">
        <v>3481.02</v>
      </c>
      <c r="I4821" s="62"/>
      <c r="J4821" s="58"/>
      <c r="K4821" s="7"/>
      <c r="L4821" s="7"/>
      <c r="M4821" s="7"/>
      <c r="N4821" s="59"/>
      <c r="O4821" s="59"/>
      <c r="P4821" s="7"/>
      <c r="Q4821" s="59"/>
    </row>
    <row r="4822" customFormat="false" ht="12.75" hidden="false" customHeight="true" outlineLevel="0" collapsed="false">
      <c r="A4822" s="51" t="n">
        <v>4718</v>
      </c>
      <c r="B4822" s="92" t="s">
        <v>9941</v>
      </c>
      <c r="C4822" s="90" t="s">
        <v>3670</v>
      </c>
      <c r="D4822" s="90" t="s">
        <v>9938</v>
      </c>
      <c r="E4822" s="93" t="s">
        <v>9909</v>
      </c>
      <c r="F4822" s="55" t="n">
        <f aca="false">ROUND(G4822*1.18,2)</f>
        <v>3219.03</v>
      </c>
      <c r="G4822" s="68" t="n">
        <v>2727.99</v>
      </c>
      <c r="I4822" s="62"/>
      <c r="J4822" s="58"/>
      <c r="K4822" s="7"/>
      <c r="L4822" s="7"/>
      <c r="M4822" s="7"/>
      <c r="N4822" s="59"/>
      <c r="O4822" s="59"/>
      <c r="P4822" s="7"/>
      <c r="Q4822" s="59"/>
    </row>
    <row r="4823" customFormat="false" ht="12.75" hidden="false" customHeight="true" outlineLevel="0" collapsed="false">
      <c r="A4823" s="51" t="n">
        <v>4719</v>
      </c>
      <c r="B4823" s="92" t="s">
        <v>9942</v>
      </c>
      <c r="C4823" s="90" t="s">
        <v>2854</v>
      </c>
      <c r="D4823" s="90" t="s">
        <v>9938</v>
      </c>
      <c r="E4823" s="93" t="s">
        <v>9731</v>
      </c>
      <c r="F4823" s="55" t="n">
        <f aca="false">ROUND(G4823*1.18,2)</f>
        <v>3301.59</v>
      </c>
      <c r="G4823" s="68" t="n">
        <v>2797.96</v>
      </c>
      <c r="I4823" s="62"/>
      <c r="J4823" s="58"/>
      <c r="K4823" s="7"/>
      <c r="L4823" s="7"/>
      <c r="M4823" s="7"/>
      <c r="N4823" s="59"/>
      <c r="O4823" s="59"/>
      <c r="P4823" s="7"/>
      <c r="Q4823" s="59"/>
    </row>
    <row r="4824" customFormat="false" ht="12.75" hidden="false" customHeight="true" outlineLevel="0" collapsed="false">
      <c r="A4824" s="51" t="n">
        <v>4720</v>
      </c>
      <c r="B4824" s="92" t="s">
        <v>9943</v>
      </c>
      <c r="C4824" s="90" t="s">
        <v>2843</v>
      </c>
      <c r="D4824" s="90" t="s">
        <v>9944</v>
      </c>
      <c r="E4824" s="93" t="s">
        <v>9909</v>
      </c>
      <c r="F4824" s="55" t="n">
        <f aca="false">ROUND(G4824*1.18,2)</f>
        <v>2366.75</v>
      </c>
      <c r="G4824" s="68" t="n">
        <v>2005.72</v>
      </c>
      <c r="I4824" s="57"/>
      <c r="J4824" s="58"/>
      <c r="K4824" s="7"/>
      <c r="L4824" s="7"/>
      <c r="M4824" s="7"/>
      <c r="N4824" s="59"/>
      <c r="O4824" s="59"/>
      <c r="P4824" s="7"/>
      <c r="Q4824" s="59"/>
    </row>
    <row r="4825" customFormat="false" ht="12.75" hidden="false" customHeight="true" outlineLevel="0" collapsed="false">
      <c r="A4825" s="51" t="n">
        <v>4721</v>
      </c>
      <c r="B4825" s="92" t="s">
        <v>9945</v>
      </c>
      <c r="C4825" s="90" t="s">
        <v>2904</v>
      </c>
      <c r="D4825" s="90" t="s">
        <v>9944</v>
      </c>
      <c r="E4825" s="93" t="s">
        <v>9909</v>
      </c>
      <c r="F4825" s="55" t="n">
        <f aca="false">ROUND(G4825*1.18,2)</f>
        <v>4119.57</v>
      </c>
      <c r="G4825" s="68" t="n">
        <v>3491.16</v>
      </c>
      <c r="I4825" s="57"/>
      <c r="J4825" s="58"/>
      <c r="K4825" s="7"/>
      <c r="L4825" s="7"/>
      <c r="M4825" s="7"/>
      <c r="N4825" s="59"/>
      <c r="O4825" s="59"/>
      <c r="P4825" s="7"/>
      <c r="Q4825" s="59"/>
    </row>
    <row r="4826" customFormat="false" ht="12.75" hidden="false" customHeight="true" outlineLevel="0" collapsed="false">
      <c r="A4826" s="51" t="n">
        <v>4722</v>
      </c>
      <c r="B4826" s="92" t="s">
        <v>9946</v>
      </c>
      <c r="C4826" s="90" t="s">
        <v>4128</v>
      </c>
      <c r="D4826" s="90" t="s">
        <v>9947</v>
      </c>
      <c r="E4826" s="93" t="s">
        <v>9909</v>
      </c>
      <c r="F4826" s="55" t="n">
        <f aca="false">ROUND(G4826*1.18,2)</f>
        <v>16348.31</v>
      </c>
      <c r="G4826" s="68" t="n">
        <v>13854.5</v>
      </c>
      <c r="I4826" s="57"/>
      <c r="J4826" s="58"/>
      <c r="K4826" s="7"/>
      <c r="L4826" s="7"/>
      <c r="M4826" s="7"/>
      <c r="N4826" s="59"/>
      <c r="O4826" s="59"/>
      <c r="P4826" s="7"/>
      <c r="Q4826" s="59"/>
    </row>
    <row r="4827" customFormat="false" ht="12.75" hidden="false" customHeight="true" outlineLevel="0" collapsed="false">
      <c r="A4827" s="51" t="n">
        <v>4723</v>
      </c>
      <c r="B4827" s="92" t="s">
        <v>9948</v>
      </c>
      <c r="C4827" s="90" t="s">
        <v>2854</v>
      </c>
      <c r="D4827" s="90" t="s">
        <v>9949</v>
      </c>
      <c r="E4827" s="93" t="s">
        <v>9909</v>
      </c>
      <c r="F4827" s="55" t="n">
        <f aca="false">ROUND(G4827*1.18,2)</f>
        <v>3526.73</v>
      </c>
      <c r="G4827" s="68" t="n">
        <v>2988.75</v>
      </c>
      <c r="I4827" s="62"/>
      <c r="J4827" s="58"/>
      <c r="K4827" s="7"/>
      <c r="L4827" s="7"/>
      <c r="M4827" s="7"/>
      <c r="N4827" s="59"/>
      <c r="O4827" s="59"/>
      <c r="P4827" s="7"/>
      <c r="Q4827" s="59"/>
    </row>
    <row r="4828" customFormat="false" ht="12.75" hidden="false" customHeight="true" outlineLevel="0" collapsed="false">
      <c r="A4828" s="51" t="n">
        <v>4724</v>
      </c>
      <c r="B4828" s="92" t="s">
        <v>9950</v>
      </c>
      <c r="C4828" s="90" t="s">
        <v>2929</v>
      </c>
      <c r="D4828" s="90" t="s">
        <v>9951</v>
      </c>
      <c r="E4828" s="93" t="s">
        <v>9952</v>
      </c>
      <c r="F4828" s="55" t="n">
        <f aca="false">ROUND(G4828*1.18,2)</f>
        <v>14525.59</v>
      </c>
      <c r="G4828" s="68" t="n">
        <v>12309.82</v>
      </c>
      <c r="I4828" s="62"/>
      <c r="J4828" s="58"/>
      <c r="K4828" s="7"/>
      <c r="L4828" s="7"/>
      <c r="M4828" s="7"/>
      <c r="N4828" s="59"/>
      <c r="O4828" s="59"/>
      <c r="P4828" s="7"/>
      <c r="Q4828" s="59"/>
    </row>
    <row r="4829" s="67" customFormat="true" ht="12.75" hidden="false" customHeight="true" outlineLevel="0" collapsed="false">
      <c r="A4829" s="51" t="n">
        <v>4725</v>
      </c>
      <c r="B4829" s="92" t="s">
        <v>9953</v>
      </c>
      <c r="C4829" s="90" t="s">
        <v>2866</v>
      </c>
      <c r="D4829" s="90" t="s">
        <v>9954</v>
      </c>
      <c r="E4829" s="93" t="s">
        <v>9772</v>
      </c>
      <c r="F4829" s="55" t="n">
        <f aca="false">ROUND(G4829*1.18,2)</f>
        <v>11739.53</v>
      </c>
      <c r="G4829" s="64" t="n">
        <v>9948.75</v>
      </c>
      <c r="I4829" s="66"/>
      <c r="J4829" s="58"/>
      <c r="K4829" s="7"/>
      <c r="L4829" s="7"/>
      <c r="M4829" s="7"/>
      <c r="N4829" s="59"/>
      <c r="O4829" s="59"/>
      <c r="P4829" s="7"/>
      <c r="Q4829" s="59"/>
    </row>
    <row r="4830" s="67" customFormat="true" ht="12.75" hidden="false" customHeight="true" outlineLevel="0" collapsed="false">
      <c r="A4830" s="51" t="n">
        <v>4726</v>
      </c>
      <c r="B4830" s="92" t="s">
        <v>9955</v>
      </c>
      <c r="C4830" s="90" t="s">
        <v>4123</v>
      </c>
      <c r="D4830" s="90" t="s">
        <v>9954</v>
      </c>
      <c r="E4830" s="93" t="s">
        <v>9909</v>
      </c>
      <c r="F4830" s="55" t="n">
        <f aca="false">ROUND(G4830*1.18,2)</f>
        <v>2865.42</v>
      </c>
      <c r="G4830" s="64" t="n">
        <v>2428.32</v>
      </c>
      <c r="I4830" s="66"/>
      <c r="J4830" s="58"/>
      <c r="K4830" s="7"/>
      <c r="L4830" s="7"/>
      <c r="M4830" s="7"/>
      <c r="N4830" s="59"/>
      <c r="O4830" s="59"/>
      <c r="P4830" s="7"/>
      <c r="Q4830" s="59"/>
    </row>
    <row r="4831" s="67" customFormat="true" ht="12.75" hidden="false" customHeight="true" outlineLevel="0" collapsed="false">
      <c r="A4831" s="51" t="n">
        <v>4727</v>
      </c>
      <c r="B4831" s="92" t="s">
        <v>9956</v>
      </c>
      <c r="C4831" s="90" t="s">
        <v>2904</v>
      </c>
      <c r="D4831" s="90" t="s">
        <v>9954</v>
      </c>
      <c r="E4831" s="93" t="s">
        <v>9762</v>
      </c>
      <c r="F4831" s="55" t="n">
        <f aca="false">ROUND(G4831*1.18,2)</f>
        <v>11469.66</v>
      </c>
      <c r="G4831" s="64" t="n">
        <v>9720.05</v>
      </c>
      <c r="I4831" s="66"/>
      <c r="J4831" s="58"/>
      <c r="K4831" s="7"/>
      <c r="L4831" s="7"/>
      <c r="M4831" s="7"/>
      <c r="N4831" s="59"/>
      <c r="O4831" s="59"/>
      <c r="P4831" s="7"/>
      <c r="Q4831" s="59"/>
    </row>
    <row r="4832" customFormat="false" ht="12.75" hidden="false" customHeight="true" outlineLevel="0" collapsed="false">
      <c r="A4832" s="51" t="n">
        <v>4728</v>
      </c>
      <c r="B4832" s="92" t="s">
        <v>9957</v>
      </c>
      <c r="C4832" s="90" t="s">
        <v>3223</v>
      </c>
      <c r="D4832" s="90" t="s">
        <v>9958</v>
      </c>
      <c r="E4832" s="93" t="s">
        <v>9909</v>
      </c>
      <c r="F4832" s="55" t="n">
        <f aca="false">ROUND(G4832*1.18,2)</f>
        <v>2383.33</v>
      </c>
      <c r="G4832" s="68" t="n">
        <v>2019.77</v>
      </c>
      <c r="I4832" s="66"/>
      <c r="J4832" s="58"/>
      <c r="K4832" s="7"/>
      <c r="L4832" s="7"/>
      <c r="M4832" s="7"/>
      <c r="N4832" s="59"/>
      <c r="O4832" s="59"/>
      <c r="P4832" s="7"/>
      <c r="Q4832" s="59"/>
    </row>
    <row r="4833" customFormat="false" ht="12.75" hidden="false" customHeight="true" outlineLevel="0" collapsed="false">
      <c r="A4833" s="51" t="n">
        <v>4729</v>
      </c>
      <c r="B4833" s="92" t="s">
        <v>9959</v>
      </c>
      <c r="C4833" s="90" t="s">
        <v>2866</v>
      </c>
      <c r="D4833" s="90" t="s">
        <v>9958</v>
      </c>
      <c r="E4833" s="93" t="s">
        <v>9909</v>
      </c>
      <c r="F4833" s="55" t="n">
        <f aca="false">ROUND(G4833*1.18,2)</f>
        <v>14339.05</v>
      </c>
      <c r="G4833" s="68" t="n">
        <v>12151.74</v>
      </c>
      <c r="I4833" s="66"/>
      <c r="J4833" s="58"/>
      <c r="K4833" s="7"/>
      <c r="L4833" s="7"/>
      <c r="M4833" s="7"/>
      <c r="N4833" s="59"/>
      <c r="O4833" s="59"/>
      <c r="P4833" s="7"/>
      <c r="Q4833" s="59"/>
    </row>
    <row r="4834" customFormat="false" ht="12.75" hidden="false" customHeight="true" outlineLevel="0" collapsed="false">
      <c r="A4834" s="51" t="n">
        <v>4730</v>
      </c>
      <c r="B4834" s="92" t="s">
        <v>9960</v>
      </c>
      <c r="C4834" s="90" t="s">
        <v>2839</v>
      </c>
      <c r="D4834" s="90" t="s">
        <v>9961</v>
      </c>
      <c r="E4834" s="93" t="s">
        <v>9909</v>
      </c>
      <c r="F4834" s="55" t="n">
        <f aca="false">ROUND(G4834*1.18,2)</f>
        <v>3728.58</v>
      </c>
      <c r="G4834" s="68" t="n">
        <v>3159.81</v>
      </c>
      <c r="I4834" s="62"/>
      <c r="J4834" s="58"/>
      <c r="K4834" s="7"/>
      <c r="L4834" s="7"/>
      <c r="M4834" s="7"/>
      <c r="N4834" s="59"/>
      <c r="O4834" s="59"/>
      <c r="P4834" s="7"/>
      <c r="Q4834" s="59"/>
    </row>
    <row r="4835" s="67" customFormat="true" ht="12.75" hidden="false" customHeight="true" outlineLevel="0" collapsed="false">
      <c r="A4835" s="51" t="n">
        <v>4731</v>
      </c>
      <c r="B4835" s="92" t="s">
        <v>9962</v>
      </c>
      <c r="C4835" s="90" t="s">
        <v>5572</v>
      </c>
      <c r="D4835" s="90" t="s">
        <v>9961</v>
      </c>
      <c r="E4835" s="93" t="s">
        <v>9909</v>
      </c>
      <c r="F4835" s="55" t="n">
        <f aca="false">ROUND(G4835*1.18,2)</f>
        <v>3599.37</v>
      </c>
      <c r="G4835" s="64" t="n">
        <v>3050.31</v>
      </c>
      <c r="I4835" s="66"/>
      <c r="J4835" s="58"/>
      <c r="K4835" s="7"/>
      <c r="L4835" s="7"/>
      <c r="M4835" s="7"/>
      <c r="N4835" s="59"/>
      <c r="O4835" s="59"/>
      <c r="P4835" s="7"/>
      <c r="Q4835" s="59"/>
    </row>
    <row r="4836" customFormat="false" ht="12.75" hidden="false" customHeight="true" outlineLevel="0" collapsed="false">
      <c r="A4836" s="51" t="n">
        <v>4732</v>
      </c>
      <c r="B4836" s="92" t="s">
        <v>9963</v>
      </c>
      <c r="C4836" s="90" t="s">
        <v>2872</v>
      </c>
      <c r="D4836" s="90" t="s">
        <v>9964</v>
      </c>
      <c r="E4836" s="93" t="s">
        <v>9731</v>
      </c>
      <c r="F4836" s="55" t="n">
        <f aca="false">ROUND(G4836*1.18,2)</f>
        <v>3118.66</v>
      </c>
      <c r="G4836" s="68" t="n">
        <v>2642.93</v>
      </c>
      <c r="I4836" s="57"/>
      <c r="J4836" s="58"/>
      <c r="K4836" s="7"/>
      <c r="L4836" s="7"/>
      <c r="M4836" s="7"/>
      <c r="N4836" s="59"/>
      <c r="O4836" s="59"/>
      <c r="P4836" s="7"/>
      <c r="Q4836" s="59"/>
    </row>
    <row r="4837" customFormat="false" ht="12.75" hidden="false" customHeight="true" outlineLevel="0" collapsed="false">
      <c r="A4837" s="51" t="n">
        <v>4733</v>
      </c>
      <c r="B4837" s="92" t="s">
        <v>9965</v>
      </c>
      <c r="C4837" s="90" t="s">
        <v>9966</v>
      </c>
      <c r="D4837" s="90" t="s">
        <v>9967</v>
      </c>
      <c r="E4837" s="93" t="s">
        <v>9731</v>
      </c>
      <c r="F4837" s="55" t="n">
        <f aca="false">ROUND(G4837*1.18,2)</f>
        <v>3430.11</v>
      </c>
      <c r="G4837" s="68" t="n">
        <v>2906.87</v>
      </c>
      <c r="I4837" s="57"/>
      <c r="J4837" s="58"/>
      <c r="K4837" s="7"/>
      <c r="L4837" s="7"/>
      <c r="M4837" s="7"/>
      <c r="N4837" s="59"/>
      <c r="O4837" s="59"/>
      <c r="P4837" s="7"/>
      <c r="Q4837" s="59"/>
    </row>
    <row r="4838" s="67" customFormat="true" ht="12.75" hidden="false" customHeight="true" outlineLevel="0" collapsed="false">
      <c r="A4838" s="51" t="n">
        <v>4734</v>
      </c>
      <c r="B4838" s="92" t="s">
        <v>9968</v>
      </c>
      <c r="C4838" s="90" t="s">
        <v>2866</v>
      </c>
      <c r="D4838" s="90" t="s">
        <v>9969</v>
      </c>
      <c r="E4838" s="93" t="s">
        <v>9909</v>
      </c>
      <c r="F4838" s="55" t="n">
        <f aca="false">ROUND(G4838*1.18,2)</f>
        <v>11332.87</v>
      </c>
      <c r="G4838" s="64" t="n">
        <v>9604.13</v>
      </c>
      <c r="I4838" s="66"/>
      <c r="J4838" s="58"/>
      <c r="K4838" s="7"/>
      <c r="L4838" s="7"/>
      <c r="M4838" s="7"/>
      <c r="N4838" s="59"/>
      <c r="O4838" s="59"/>
      <c r="P4838" s="7"/>
      <c r="Q4838" s="59"/>
    </row>
    <row r="4839" customFormat="false" ht="12.75" hidden="false" customHeight="true" outlineLevel="0" collapsed="false">
      <c r="A4839" s="51" t="n">
        <v>4735</v>
      </c>
      <c r="B4839" s="92" t="s">
        <v>9970</v>
      </c>
      <c r="C4839" s="90" t="s">
        <v>3071</v>
      </c>
      <c r="D4839" s="90" t="s">
        <v>9971</v>
      </c>
      <c r="E4839" s="93" t="s">
        <v>9972</v>
      </c>
      <c r="F4839" s="55" t="n">
        <f aca="false">ROUND(G4839*1.18,2)</f>
        <v>10577.98</v>
      </c>
      <c r="G4839" s="68" t="n">
        <v>8964.39</v>
      </c>
      <c r="I4839" s="57"/>
      <c r="J4839" s="58"/>
      <c r="K4839" s="7"/>
      <c r="L4839" s="7"/>
      <c r="M4839" s="7"/>
      <c r="N4839" s="59"/>
      <c r="O4839" s="59"/>
      <c r="P4839" s="7"/>
      <c r="Q4839" s="59"/>
    </row>
    <row r="4840" customFormat="false" ht="12.75" hidden="false" customHeight="true" outlineLevel="0" collapsed="false">
      <c r="A4840" s="51" t="n">
        <v>4736</v>
      </c>
      <c r="B4840" s="90" t="s">
        <v>9973</v>
      </c>
      <c r="C4840" s="90" t="s">
        <v>9974</v>
      </c>
      <c r="D4840" s="90" t="s">
        <v>9975</v>
      </c>
      <c r="E4840" s="93" t="s">
        <v>9976</v>
      </c>
      <c r="F4840" s="55" t="n">
        <f aca="false">ROUND(G4840*1.18,2)</f>
        <v>10550.42</v>
      </c>
      <c r="G4840" s="68" t="n">
        <v>8941.03</v>
      </c>
      <c r="I4840" s="62"/>
      <c r="J4840" s="58"/>
      <c r="K4840" s="7"/>
      <c r="L4840" s="7"/>
      <c r="M4840" s="7"/>
      <c r="N4840" s="59"/>
      <c r="O4840" s="59"/>
      <c r="P4840" s="7"/>
      <c r="Q4840" s="59"/>
    </row>
    <row r="4841" customFormat="false" ht="12.75" hidden="false" customHeight="true" outlineLevel="0" collapsed="false">
      <c r="A4841" s="51" t="n">
        <v>4737</v>
      </c>
      <c r="B4841" s="92" t="s">
        <v>9977</v>
      </c>
      <c r="C4841" s="90" t="s">
        <v>2839</v>
      </c>
      <c r="D4841" s="90" t="s">
        <v>9978</v>
      </c>
      <c r="E4841" s="93" t="s">
        <v>9909</v>
      </c>
      <c r="F4841" s="55" t="n">
        <f aca="false">ROUND(G4841*1.18,2)</f>
        <v>2668.02</v>
      </c>
      <c r="G4841" s="68" t="n">
        <v>2261.03</v>
      </c>
      <c r="I4841" s="62"/>
      <c r="J4841" s="58"/>
      <c r="K4841" s="7"/>
      <c r="L4841" s="7"/>
      <c r="M4841" s="7"/>
      <c r="N4841" s="59"/>
      <c r="O4841" s="59"/>
      <c r="P4841" s="7"/>
      <c r="Q4841" s="59"/>
    </row>
    <row r="4842" customFormat="false" ht="12.75" hidden="false" customHeight="true" outlineLevel="0" collapsed="false">
      <c r="A4842" s="51" t="n">
        <v>4738</v>
      </c>
      <c r="B4842" s="90" t="s">
        <v>9979</v>
      </c>
      <c r="C4842" s="90" t="s">
        <v>2929</v>
      </c>
      <c r="D4842" s="90" t="s">
        <v>9978</v>
      </c>
      <c r="E4842" s="93" t="s">
        <v>9897</v>
      </c>
      <c r="F4842" s="55" t="n">
        <f aca="false">ROUND(G4842*1.18,2)</f>
        <v>3912.16</v>
      </c>
      <c r="G4842" s="68" t="n">
        <v>3315.39</v>
      </c>
      <c r="I4842" s="62"/>
      <c r="J4842" s="58"/>
      <c r="K4842" s="7"/>
      <c r="L4842" s="7"/>
      <c r="M4842" s="7"/>
      <c r="N4842" s="59"/>
      <c r="O4842" s="59"/>
      <c r="P4842" s="7"/>
      <c r="Q4842" s="59"/>
    </row>
    <row r="4843" customFormat="false" ht="12.75" hidden="false" customHeight="true" outlineLevel="0" collapsed="false">
      <c r="A4843" s="51" t="n">
        <v>4739</v>
      </c>
      <c r="B4843" s="92" t="s">
        <v>9980</v>
      </c>
      <c r="C4843" s="90" t="s">
        <v>2929</v>
      </c>
      <c r="D4843" s="90" t="s">
        <v>9981</v>
      </c>
      <c r="E4843" s="93" t="s">
        <v>9909</v>
      </c>
      <c r="F4843" s="55" t="n">
        <f aca="false">ROUND(G4843*1.18,2)</f>
        <v>11449.37</v>
      </c>
      <c r="G4843" s="68" t="n">
        <v>9702.86</v>
      </c>
      <c r="I4843" s="62"/>
      <c r="J4843" s="58"/>
      <c r="K4843" s="7"/>
      <c r="L4843" s="7"/>
      <c r="M4843" s="7"/>
      <c r="N4843" s="59"/>
      <c r="O4843" s="59"/>
      <c r="P4843" s="7"/>
      <c r="Q4843" s="59"/>
    </row>
    <row r="4844" customFormat="false" ht="12.75" hidden="false" customHeight="true" outlineLevel="0" collapsed="false">
      <c r="A4844" s="51" t="n">
        <v>4740</v>
      </c>
      <c r="B4844" s="90" t="s">
        <v>9982</v>
      </c>
      <c r="C4844" s="90" t="s">
        <v>2929</v>
      </c>
      <c r="D4844" s="90" t="s">
        <v>9983</v>
      </c>
      <c r="E4844" s="93" t="s">
        <v>9762</v>
      </c>
      <c r="F4844" s="55" t="n">
        <f aca="false">ROUND(G4844*1.18,2)</f>
        <v>10964.65</v>
      </c>
      <c r="G4844" s="68" t="n">
        <v>9292.08</v>
      </c>
      <c r="I4844" s="62"/>
      <c r="J4844" s="58"/>
      <c r="K4844" s="7"/>
      <c r="L4844" s="7"/>
      <c r="M4844" s="7"/>
      <c r="N4844" s="59"/>
      <c r="O4844" s="59"/>
      <c r="P4844" s="7"/>
      <c r="Q4844" s="59"/>
    </row>
    <row r="4845" customFormat="false" ht="12.75" hidden="false" customHeight="true" outlineLevel="0" collapsed="false">
      <c r="A4845" s="51" t="n">
        <v>4741</v>
      </c>
      <c r="B4845" s="92" t="s">
        <v>9984</v>
      </c>
      <c r="C4845" s="90" t="s">
        <v>3223</v>
      </c>
      <c r="D4845" s="90" t="s">
        <v>9985</v>
      </c>
      <c r="E4845" s="93" t="s">
        <v>9897</v>
      </c>
      <c r="F4845" s="55" t="n">
        <f aca="false">ROUND(G4845*1.18,2)</f>
        <v>3238.44</v>
      </c>
      <c r="G4845" s="68" t="n">
        <v>2744.44</v>
      </c>
      <c r="I4845" s="62"/>
      <c r="J4845" s="58"/>
      <c r="K4845" s="7"/>
      <c r="L4845" s="7"/>
      <c r="M4845" s="7"/>
      <c r="N4845" s="59"/>
      <c r="O4845" s="59"/>
      <c r="P4845" s="7"/>
      <c r="Q4845" s="59"/>
    </row>
    <row r="4846" customFormat="false" ht="12.75" hidden="false" customHeight="true" outlineLevel="0" collapsed="false">
      <c r="A4846" s="51" t="n">
        <v>4742</v>
      </c>
      <c r="B4846" s="90" t="s">
        <v>9986</v>
      </c>
      <c r="C4846" s="90" t="s">
        <v>2854</v>
      </c>
      <c r="D4846" s="90" t="s">
        <v>9987</v>
      </c>
      <c r="E4846" s="93" t="s">
        <v>9909</v>
      </c>
      <c r="F4846" s="55" t="n">
        <f aca="false">ROUND(G4846*1.18,2)</f>
        <v>2556.89</v>
      </c>
      <c r="G4846" s="68" t="n">
        <v>2166.86</v>
      </c>
      <c r="I4846" s="57"/>
      <c r="J4846" s="58"/>
      <c r="K4846" s="7"/>
      <c r="L4846" s="7"/>
      <c r="M4846" s="7"/>
      <c r="N4846" s="59"/>
      <c r="O4846" s="59"/>
      <c r="P4846" s="7"/>
      <c r="Q4846" s="59"/>
    </row>
    <row r="4847" customFormat="false" ht="12.75" hidden="false" customHeight="true" outlineLevel="0" collapsed="false">
      <c r="A4847" s="51" t="n">
        <v>4743</v>
      </c>
      <c r="B4847" s="92" t="s">
        <v>9988</v>
      </c>
      <c r="C4847" s="90" t="s">
        <v>2872</v>
      </c>
      <c r="D4847" s="90" t="s">
        <v>9989</v>
      </c>
      <c r="E4847" s="93" t="s">
        <v>9909</v>
      </c>
      <c r="F4847" s="55" t="n">
        <f aca="false">ROUND(G4847*1.18,2)</f>
        <v>2626.14</v>
      </c>
      <c r="G4847" s="68" t="n">
        <v>2225.54</v>
      </c>
      <c r="I4847" s="57"/>
      <c r="J4847" s="58"/>
      <c r="K4847" s="7"/>
      <c r="L4847" s="7"/>
      <c r="M4847" s="7"/>
      <c r="N4847" s="59"/>
      <c r="O4847" s="59"/>
      <c r="P4847" s="7"/>
      <c r="Q4847" s="59"/>
    </row>
    <row r="4848" customFormat="false" ht="12.75" hidden="false" customHeight="true" outlineLevel="0" collapsed="false">
      <c r="A4848" s="51" t="n">
        <v>4744</v>
      </c>
      <c r="B4848" s="92" t="s">
        <v>9990</v>
      </c>
      <c r="C4848" s="90" t="s">
        <v>2872</v>
      </c>
      <c r="D4848" s="90" t="s">
        <v>9991</v>
      </c>
      <c r="E4848" s="93" t="s">
        <v>9909</v>
      </c>
      <c r="F4848" s="55" t="n">
        <f aca="false">ROUND(G4848*1.18,2)</f>
        <v>2574.82</v>
      </c>
      <c r="G4848" s="68" t="n">
        <v>2182.05</v>
      </c>
      <c r="I4848" s="57"/>
      <c r="J4848" s="58"/>
      <c r="K4848" s="7"/>
      <c r="L4848" s="7"/>
      <c r="M4848" s="7"/>
      <c r="N4848" s="59"/>
      <c r="O4848" s="59"/>
      <c r="P4848" s="7"/>
      <c r="Q4848" s="59"/>
    </row>
    <row r="4849" customFormat="false" ht="12.75" hidden="false" customHeight="true" outlineLevel="0" collapsed="false">
      <c r="A4849" s="51" t="n">
        <v>4745</v>
      </c>
      <c r="B4849" s="92" t="s">
        <v>9992</v>
      </c>
      <c r="C4849" s="90" t="s">
        <v>2872</v>
      </c>
      <c r="D4849" s="90" t="s">
        <v>9991</v>
      </c>
      <c r="E4849" s="93" t="s">
        <v>9993</v>
      </c>
      <c r="F4849" s="55" t="n">
        <f aca="false">ROUND(G4849*1.18,2)</f>
        <v>3551.07</v>
      </c>
      <c r="G4849" s="68" t="n">
        <v>3009.38</v>
      </c>
      <c r="I4849" s="57"/>
      <c r="J4849" s="58"/>
      <c r="K4849" s="7"/>
      <c r="L4849" s="7"/>
      <c r="M4849" s="7"/>
      <c r="N4849" s="59"/>
      <c r="O4849" s="59"/>
      <c r="P4849" s="7"/>
      <c r="Q4849" s="59"/>
    </row>
    <row r="4850" customFormat="false" ht="12.75" hidden="false" customHeight="true" outlineLevel="0" collapsed="false">
      <c r="A4850" s="51" t="n">
        <v>4746</v>
      </c>
      <c r="B4850" s="103" t="s">
        <v>9994</v>
      </c>
      <c r="C4850" s="104" t="s">
        <v>3099</v>
      </c>
      <c r="D4850" s="104" t="s">
        <v>9995</v>
      </c>
      <c r="E4850" s="93" t="s">
        <v>9909</v>
      </c>
      <c r="F4850" s="55" t="n">
        <f aca="false">ROUND(G4850*1.18,2)</f>
        <v>3061.52</v>
      </c>
      <c r="G4850" s="68" t="n">
        <v>2594.51</v>
      </c>
      <c r="I4850" s="62"/>
      <c r="J4850" s="58"/>
      <c r="K4850" s="7"/>
      <c r="L4850" s="7"/>
      <c r="M4850" s="7"/>
      <c r="N4850" s="59"/>
      <c r="O4850" s="59"/>
      <c r="P4850" s="7"/>
      <c r="Q4850" s="59"/>
    </row>
    <row r="4851" customFormat="false" ht="12.75" hidden="false" customHeight="true" outlineLevel="0" collapsed="false">
      <c r="A4851" s="51" t="n">
        <v>4747</v>
      </c>
      <c r="B4851" s="92" t="s">
        <v>9996</v>
      </c>
      <c r="C4851" s="90" t="s">
        <v>3223</v>
      </c>
      <c r="D4851" s="90" t="s">
        <v>9995</v>
      </c>
      <c r="E4851" s="93" t="s">
        <v>9762</v>
      </c>
      <c r="F4851" s="55" t="n">
        <f aca="false">ROUND(G4851*1.18,2)</f>
        <v>1869.14</v>
      </c>
      <c r="G4851" s="68" t="n">
        <v>1584.02</v>
      </c>
      <c r="I4851" s="62"/>
      <c r="J4851" s="58"/>
      <c r="K4851" s="7"/>
      <c r="L4851" s="7"/>
      <c r="M4851" s="7"/>
      <c r="N4851" s="59"/>
      <c r="O4851" s="59"/>
      <c r="P4851" s="7"/>
      <c r="Q4851" s="59"/>
    </row>
    <row r="4852" customFormat="false" ht="12.75" hidden="false" customHeight="true" outlineLevel="0" collapsed="false">
      <c r="A4852" s="51" t="n">
        <v>4748</v>
      </c>
      <c r="B4852" s="89" t="s">
        <v>9997</v>
      </c>
      <c r="C4852" s="89" t="s">
        <v>3970</v>
      </c>
      <c r="D4852" s="89" t="s">
        <v>9995</v>
      </c>
      <c r="E4852" s="93" t="s">
        <v>9909</v>
      </c>
      <c r="F4852" s="55" t="n">
        <f aca="false">ROUND(G4852*1.18,2)</f>
        <v>2610.2</v>
      </c>
      <c r="G4852" s="68" t="n">
        <v>2212.03</v>
      </c>
      <c r="I4852" s="62"/>
      <c r="J4852" s="58"/>
      <c r="K4852" s="7"/>
      <c r="L4852" s="7"/>
      <c r="M4852" s="7"/>
      <c r="N4852" s="59"/>
      <c r="O4852" s="59"/>
      <c r="P4852" s="7"/>
      <c r="Q4852" s="59"/>
    </row>
    <row r="4853" customFormat="false" ht="12.75" hidden="false" customHeight="true" outlineLevel="0" collapsed="false">
      <c r="A4853" s="51" t="n">
        <v>4749</v>
      </c>
      <c r="B4853" s="89" t="s">
        <v>9998</v>
      </c>
      <c r="C4853" s="90" t="s">
        <v>2929</v>
      </c>
      <c r="D4853" s="90" t="s">
        <v>9999</v>
      </c>
      <c r="E4853" s="93" t="s">
        <v>9909</v>
      </c>
      <c r="F4853" s="55" t="n">
        <f aca="false">ROUND(G4853*1.18,2)</f>
        <v>10519.97</v>
      </c>
      <c r="G4853" s="68" t="n">
        <v>8915.23</v>
      </c>
      <c r="I4853" s="62"/>
      <c r="J4853" s="58"/>
      <c r="K4853" s="7"/>
      <c r="L4853" s="7"/>
      <c r="M4853" s="7"/>
      <c r="N4853" s="59"/>
      <c r="O4853" s="59"/>
      <c r="P4853" s="7"/>
      <c r="Q4853" s="59"/>
    </row>
    <row r="4854" customFormat="false" ht="12.75" hidden="false" customHeight="true" outlineLevel="0" collapsed="false">
      <c r="A4854" s="51" t="n">
        <v>4750</v>
      </c>
      <c r="B4854" s="89" t="s">
        <v>10000</v>
      </c>
      <c r="C4854" s="90" t="s">
        <v>2900</v>
      </c>
      <c r="D4854" s="90" t="s">
        <v>10001</v>
      </c>
      <c r="E4854" s="93" t="s">
        <v>9972</v>
      </c>
      <c r="F4854" s="55" t="n">
        <f aca="false">ROUND(G4854*1.18,2)</f>
        <v>3269.19</v>
      </c>
      <c r="G4854" s="68" t="n">
        <v>2770.5</v>
      </c>
      <c r="I4854" s="62"/>
      <c r="J4854" s="58"/>
      <c r="K4854" s="7"/>
      <c r="L4854" s="7"/>
      <c r="M4854" s="7"/>
      <c r="N4854" s="59"/>
      <c r="O4854" s="59"/>
      <c r="P4854" s="7"/>
      <c r="Q4854" s="59"/>
    </row>
    <row r="4855" s="67" customFormat="true" ht="12.75" hidden="false" customHeight="true" outlineLevel="0" collapsed="false">
      <c r="A4855" s="51" t="n">
        <v>4751</v>
      </c>
      <c r="B4855" s="89" t="s">
        <v>10002</v>
      </c>
      <c r="C4855" s="90" t="s">
        <v>9916</v>
      </c>
      <c r="D4855" s="90" t="s">
        <v>10001</v>
      </c>
      <c r="E4855" s="93" t="s">
        <v>10003</v>
      </c>
      <c r="F4855" s="55" t="n">
        <f aca="false">ROUND(G4855*1.18,2)</f>
        <v>2368.3</v>
      </c>
      <c r="G4855" s="64" t="n">
        <v>2007.03</v>
      </c>
      <c r="I4855" s="66"/>
      <c r="J4855" s="58"/>
      <c r="K4855" s="7"/>
      <c r="L4855" s="7"/>
      <c r="M4855" s="7"/>
      <c r="N4855" s="59"/>
      <c r="O4855" s="59"/>
      <c r="P4855" s="7"/>
      <c r="Q4855" s="59"/>
    </row>
    <row r="4856" customFormat="false" ht="12.75" hidden="false" customHeight="true" outlineLevel="0" collapsed="false">
      <c r="A4856" s="51" t="n">
        <v>4752</v>
      </c>
      <c r="B4856" s="90" t="s">
        <v>10004</v>
      </c>
      <c r="C4856" s="90" t="s">
        <v>3299</v>
      </c>
      <c r="D4856" s="91" t="s">
        <v>10001</v>
      </c>
      <c r="E4856" s="93" t="s">
        <v>9972</v>
      </c>
      <c r="F4856" s="55" t="n">
        <f aca="false">ROUND(G4856*1.18,2)</f>
        <v>3397.98</v>
      </c>
      <c r="G4856" s="68" t="n">
        <v>2879.64</v>
      </c>
      <c r="I4856" s="57"/>
      <c r="J4856" s="58"/>
      <c r="K4856" s="7"/>
      <c r="L4856" s="7"/>
      <c r="M4856" s="7"/>
      <c r="N4856" s="59"/>
      <c r="O4856" s="59"/>
      <c r="P4856" s="7"/>
      <c r="Q4856" s="59"/>
    </row>
    <row r="4857" customFormat="false" ht="12.75" hidden="false" customHeight="true" outlineLevel="0" collapsed="false">
      <c r="A4857" s="51" t="n">
        <v>4753</v>
      </c>
      <c r="B4857" s="90" t="s">
        <v>10005</v>
      </c>
      <c r="C4857" s="90" t="s">
        <v>10006</v>
      </c>
      <c r="D4857" s="90" t="s">
        <v>10001</v>
      </c>
      <c r="E4857" s="93" t="s">
        <v>9972</v>
      </c>
      <c r="F4857" s="55" t="n">
        <f aca="false">ROUND(G4857*1.18,2)</f>
        <v>3214.21</v>
      </c>
      <c r="G4857" s="68" t="n">
        <v>2723.91</v>
      </c>
      <c r="I4857" s="57"/>
      <c r="J4857" s="58"/>
      <c r="K4857" s="7"/>
      <c r="L4857" s="7"/>
      <c r="M4857" s="7"/>
      <c r="N4857" s="59"/>
      <c r="O4857" s="59"/>
      <c r="P4857" s="7"/>
      <c r="Q4857" s="59"/>
    </row>
    <row r="4858" customFormat="false" ht="12.75" hidden="false" customHeight="true" outlineLevel="0" collapsed="false">
      <c r="A4858" s="51" t="n">
        <v>4754</v>
      </c>
      <c r="B4858" s="90" t="s">
        <v>10007</v>
      </c>
      <c r="C4858" s="90" t="s">
        <v>7160</v>
      </c>
      <c r="D4858" s="90" t="s">
        <v>10001</v>
      </c>
      <c r="E4858" s="93" t="s">
        <v>9972</v>
      </c>
      <c r="F4858" s="55" t="n">
        <f aca="false">ROUND(G4858*1.18,2)</f>
        <v>2945.28</v>
      </c>
      <c r="G4858" s="68" t="n">
        <v>2496</v>
      </c>
      <c r="I4858" s="57"/>
      <c r="J4858" s="58"/>
      <c r="K4858" s="7"/>
      <c r="L4858" s="7"/>
      <c r="M4858" s="7"/>
      <c r="N4858" s="59"/>
      <c r="O4858" s="59"/>
      <c r="P4858" s="7"/>
      <c r="Q4858" s="59"/>
    </row>
    <row r="4859" customFormat="false" ht="12.75" hidden="false" customHeight="true" outlineLevel="0" collapsed="false">
      <c r="A4859" s="51" t="n">
        <v>4755</v>
      </c>
      <c r="B4859" s="89" t="s">
        <v>10008</v>
      </c>
      <c r="C4859" s="90" t="s">
        <v>3076</v>
      </c>
      <c r="D4859" s="90" t="s">
        <v>10001</v>
      </c>
      <c r="E4859" s="93" t="s">
        <v>10003</v>
      </c>
      <c r="F4859" s="55" t="n">
        <f aca="false">ROUND(G4859*1.18,2)</f>
        <v>3067.73</v>
      </c>
      <c r="G4859" s="68" t="n">
        <v>2599.77</v>
      </c>
      <c r="I4859" s="57"/>
      <c r="J4859" s="58"/>
      <c r="K4859" s="7"/>
      <c r="L4859" s="7"/>
      <c r="M4859" s="7"/>
      <c r="N4859" s="59"/>
      <c r="O4859" s="59"/>
      <c r="P4859" s="7"/>
      <c r="Q4859" s="59"/>
    </row>
    <row r="4860" customFormat="false" ht="12.75" hidden="false" customHeight="true" outlineLevel="0" collapsed="false">
      <c r="A4860" s="51" t="n">
        <v>4756</v>
      </c>
      <c r="B4860" s="89" t="s">
        <v>10009</v>
      </c>
      <c r="C4860" s="90" t="s">
        <v>5940</v>
      </c>
      <c r="D4860" s="90" t="s">
        <v>10001</v>
      </c>
      <c r="E4860" s="93" t="s">
        <v>9972</v>
      </c>
      <c r="F4860" s="55" t="n">
        <f aca="false">ROUND(G4860*1.18,2)</f>
        <v>3558.1</v>
      </c>
      <c r="G4860" s="68" t="n">
        <v>3015.34</v>
      </c>
      <c r="I4860" s="57"/>
      <c r="J4860" s="58"/>
      <c r="K4860" s="7"/>
      <c r="L4860" s="7"/>
      <c r="M4860" s="7"/>
      <c r="N4860" s="59"/>
      <c r="O4860" s="59"/>
      <c r="P4860" s="7"/>
      <c r="Q4860" s="59"/>
    </row>
    <row r="4861" customFormat="false" ht="12.75" hidden="false" customHeight="true" outlineLevel="0" collapsed="false">
      <c r="A4861" s="51" t="n">
        <v>4757</v>
      </c>
      <c r="B4861" s="89" t="s">
        <v>10010</v>
      </c>
      <c r="C4861" s="90" t="s">
        <v>3248</v>
      </c>
      <c r="D4861" s="90" t="s">
        <v>10001</v>
      </c>
      <c r="E4861" s="93" t="s">
        <v>9972</v>
      </c>
      <c r="F4861" s="55" t="n">
        <f aca="false">ROUND(G4861*1.18,2)</f>
        <v>2562.77</v>
      </c>
      <c r="G4861" s="68" t="n">
        <v>2171.84</v>
      </c>
      <c r="I4861" s="57"/>
      <c r="J4861" s="58"/>
      <c r="K4861" s="7"/>
      <c r="L4861" s="7"/>
      <c r="M4861" s="7"/>
      <c r="N4861" s="59"/>
      <c r="O4861" s="59"/>
      <c r="P4861" s="7"/>
      <c r="Q4861" s="59"/>
    </row>
    <row r="4862" customFormat="false" ht="12.75" hidden="false" customHeight="true" outlineLevel="0" collapsed="false">
      <c r="A4862" s="51" t="n">
        <v>4758</v>
      </c>
      <c r="B4862" s="89" t="s">
        <v>10011</v>
      </c>
      <c r="C4862" s="90" t="s">
        <v>9727</v>
      </c>
      <c r="D4862" s="90" t="s">
        <v>10001</v>
      </c>
      <c r="E4862" s="93" t="s">
        <v>9972</v>
      </c>
      <c r="F4862" s="55" t="n">
        <f aca="false">ROUND(G4862*1.18,2)</f>
        <v>2368.3</v>
      </c>
      <c r="G4862" s="68" t="n">
        <v>2007.03</v>
      </c>
      <c r="I4862" s="57"/>
      <c r="J4862" s="58"/>
      <c r="K4862" s="7"/>
      <c r="L4862" s="7"/>
      <c r="M4862" s="7"/>
      <c r="N4862" s="59"/>
      <c r="O4862" s="59"/>
      <c r="P4862" s="7"/>
      <c r="Q4862" s="59"/>
    </row>
    <row r="4863" customFormat="false" ht="12.75" hidden="false" customHeight="true" outlineLevel="0" collapsed="false">
      <c r="A4863" s="51" t="n">
        <v>4759</v>
      </c>
      <c r="B4863" s="89" t="s">
        <v>10012</v>
      </c>
      <c r="C4863" s="90" t="s">
        <v>2929</v>
      </c>
      <c r="D4863" s="90" t="s">
        <v>10001</v>
      </c>
      <c r="E4863" s="93" t="s">
        <v>9972</v>
      </c>
      <c r="F4863" s="55" t="n">
        <f aca="false">ROUND(G4863*1.18,2)</f>
        <v>4147.97</v>
      </c>
      <c r="G4863" s="68" t="n">
        <v>3515.23</v>
      </c>
      <c r="I4863" s="57"/>
      <c r="J4863" s="58"/>
      <c r="K4863" s="7"/>
      <c r="L4863" s="7"/>
      <c r="M4863" s="7"/>
      <c r="N4863" s="59"/>
      <c r="O4863" s="59"/>
      <c r="P4863" s="7"/>
      <c r="Q4863" s="59"/>
    </row>
    <row r="4864" s="67" customFormat="true" ht="12.75" hidden="false" customHeight="true" outlineLevel="0" collapsed="false">
      <c r="A4864" s="51" t="n">
        <v>4760</v>
      </c>
      <c r="B4864" s="89" t="s">
        <v>10013</v>
      </c>
      <c r="C4864" s="90" t="s">
        <v>5572</v>
      </c>
      <c r="D4864" s="90" t="s">
        <v>10014</v>
      </c>
      <c r="E4864" s="93" t="s">
        <v>9972</v>
      </c>
      <c r="F4864" s="55" t="n">
        <f aca="false">ROUND(G4864*1.18,2)</f>
        <v>2520.22</v>
      </c>
      <c r="G4864" s="64" t="n">
        <v>2135.78</v>
      </c>
      <c r="I4864" s="66"/>
      <c r="J4864" s="58"/>
      <c r="K4864" s="7"/>
      <c r="L4864" s="7"/>
      <c r="M4864" s="7"/>
      <c r="N4864" s="59"/>
      <c r="O4864" s="59"/>
      <c r="P4864" s="7"/>
      <c r="Q4864" s="59"/>
    </row>
    <row r="4865" s="67" customFormat="true" ht="12.75" hidden="false" customHeight="true" outlineLevel="0" collapsed="false">
      <c r="A4865" s="51" t="n">
        <v>4761</v>
      </c>
      <c r="B4865" s="89" t="s">
        <v>10015</v>
      </c>
      <c r="C4865" s="89" t="s">
        <v>4123</v>
      </c>
      <c r="D4865" s="90" t="s">
        <v>10016</v>
      </c>
      <c r="E4865" s="93" t="s">
        <v>9972</v>
      </c>
      <c r="F4865" s="55" t="n">
        <f aca="false">ROUND(G4865*1.18,2)</f>
        <v>5189.38</v>
      </c>
      <c r="G4865" s="64" t="n">
        <v>4397.78</v>
      </c>
      <c r="I4865" s="66"/>
      <c r="J4865" s="58"/>
      <c r="K4865" s="7"/>
      <c r="L4865" s="7"/>
      <c r="M4865" s="7"/>
      <c r="N4865" s="59"/>
      <c r="O4865" s="59"/>
      <c r="P4865" s="7"/>
      <c r="Q4865" s="59"/>
    </row>
    <row r="4866" customFormat="false" ht="12.75" hidden="false" customHeight="true" outlineLevel="0" collapsed="false">
      <c r="A4866" s="51" t="n">
        <v>4762</v>
      </c>
      <c r="B4866" s="89" t="s">
        <v>10017</v>
      </c>
      <c r="C4866" s="89" t="s">
        <v>2854</v>
      </c>
      <c r="D4866" s="90" t="s">
        <v>10018</v>
      </c>
      <c r="E4866" s="93" t="s">
        <v>9972</v>
      </c>
      <c r="F4866" s="55" t="n">
        <f aca="false">ROUND(G4866*1.18,2)</f>
        <v>5054.64</v>
      </c>
      <c r="G4866" s="68" t="n">
        <v>4283.59</v>
      </c>
      <c r="I4866" s="62"/>
      <c r="J4866" s="58"/>
      <c r="K4866" s="7"/>
      <c r="L4866" s="7"/>
      <c r="M4866" s="7"/>
      <c r="N4866" s="59"/>
      <c r="O4866" s="59"/>
      <c r="P4866" s="7"/>
      <c r="Q4866" s="59"/>
    </row>
    <row r="4867" customFormat="false" ht="12.75" hidden="false" customHeight="true" outlineLevel="0" collapsed="false">
      <c r="A4867" s="51" t="n">
        <v>4763</v>
      </c>
      <c r="B4867" s="89" t="s">
        <v>10019</v>
      </c>
      <c r="C4867" s="90" t="s">
        <v>3197</v>
      </c>
      <c r="D4867" s="90" t="s">
        <v>10020</v>
      </c>
      <c r="E4867" s="93" t="s">
        <v>9972</v>
      </c>
      <c r="F4867" s="55" t="n">
        <f aca="false">ROUND(G4867*1.18,2)</f>
        <v>4170.77</v>
      </c>
      <c r="G4867" s="68" t="n">
        <v>3534.55</v>
      </c>
      <c r="I4867" s="62"/>
      <c r="J4867" s="58"/>
      <c r="K4867" s="7"/>
      <c r="L4867" s="7"/>
      <c r="M4867" s="7"/>
      <c r="N4867" s="59"/>
      <c r="O4867" s="59"/>
      <c r="P4867" s="7"/>
      <c r="Q4867" s="59"/>
    </row>
    <row r="4868" customFormat="false" ht="12.75" hidden="false" customHeight="true" outlineLevel="0" collapsed="false">
      <c r="A4868" s="51" t="n">
        <v>4764</v>
      </c>
      <c r="B4868" s="92" t="s">
        <v>10021</v>
      </c>
      <c r="C4868" s="90" t="s">
        <v>3099</v>
      </c>
      <c r="D4868" s="90" t="s">
        <v>10022</v>
      </c>
      <c r="E4868" s="93" t="s">
        <v>9972</v>
      </c>
      <c r="F4868" s="55" t="n">
        <f aca="false">ROUND(G4868*1.18,2)</f>
        <v>5550.99</v>
      </c>
      <c r="G4868" s="68" t="n">
        <v>4704.23</v>
      </c>
      <c r="I4868" s="62"/>
      <c r="J4868" s="58"/>
      <c r="K4868" s="7"/>
      <c r="L4868" s="7"/>
      <c r="M4868" s="7"/>
      <c r="N4868" s="59"/>
      <c r="O4868" s="59"/>
      <c r="P4868" s="7"/>
      <c r="Q4868" s="59"/>
    </row>
    <row r="4869" customFormat="false" ht="12.75" hidden="false" customHeight="true" outlineLevel="0" collapsed="false">
      <c r="A4869" s="51" t="n">
        <v>4765</v>
      </c>
      <c r="B4869" s="90" t="s">
        <v>10023</v>
      </c>
      <c r="C4869" s="90" t="s">
        <v>2854</v>
      </c>
      <c r="D4869" s="90" t="s">
        <v>10022</v>
      </c>
      <c r="E4869" s="93" t="s">
        <v>9972</v>
      </c>
      <c r="F4869" s="55" t="n">
        <f aca="false">ROUND(G4869*1.18,2)</f>
        <v>8099.92</v>
      </c>
      <c r="G4869" s="68" t="n">
        <v>6864.34</v>
      </c>
      <c r="I4869" s="62"/>
      <c r="J4869" s="58"/>
      <c r="K4869" s="7"/>
      <c r="L4869" s="7"/>
      <c r="M4869" s="7"/>
      <c r="N4869" s="59"/>
      <c r="O4869" s="59"/>
      <c r="P4869" s="7"/>
      <c r="Q4869" s="59"/>
    </row>
    <row r="4870" customFormat="false" ht="12.75" hidden="false" customHeight="true" outlineLevel="0" collapsed="false">
      <c r="A4870" s="51" t="n">
        <v>4766</v>
      </c>
      <c r="B4870" s="89" t="s">
        <v>10024</v>
      </c>
      <c r="C4870" s="90" t="s">
        <v>2850</v>
      </c>
      <c r="D4870" s="90" t="s">
        <v>10025</v>
      </c>
      <c r="E4870" s="93" t="s">
        <v>10026</v>
      </c>
      <c r="F4870" s="55" t="n">
        <f aca="false">ROUND(G4870*1.18,2)</f>
        <v>3211.33</v>
      </c>
      <c r="G4870" s="68" t="n">
        <v>2721.47</v>
      </c>
      <c r="I4870" s="62"/>
      <c r="J4870" s="58"/>
      <c r="K4870" s="7"/>
      <c r="L4870" s="7"/>
      <c r="M4870" s="7"/>
      <c r="N4870" s="59"/>
      <c r="O4870" s="59"/>
      <c r="P4870" s="7"/>
      <c r="Q4870" s="59"/>
    </row>
    <row r="4871" customFormat="false" ht="12.75" hidden="false" customHeight="true" outlineLevel="0" collapsed="false">
      <c r="A4871" s="51" t="n">
        <v>4767</v>
      </c>
      <c r="B4871" s="89" t="s">
        <v>10027</v>
      </c>
      <c r="C4871" s="90" t="s">
        <v>2904</v>
      </c>
      <c r="D4871" s="90" t="s">
        <v>10028</v>
      </c>
      <c r="E4871" s="93" t="s">
        <v>9731</v>
      </c>
      <c r="F4871" s="55" t="n">
        <f aca="false">ROUND(G4871*1.18,2)</f>
        <v>5312.12</v>
      </c>
      <c r="G4871" s="68" t="n">
        <v>4501.8</v>
      </c>
      <c r="I4871" s="62"/>
      <c r="J4871" s="58"/>
      <c r="K4871" s="7"/>
      <c r="L4871" s="7"/>
      <c r="M4871" s="7"/>
      <c r="N4871" s="59"/>
      <c r="O4871" s="59"/>
      <c r="P4871" s="7"/>
      <c r="Q4871" s="59"/>
    </row>
    <row r="4872" customFormat="false" ht="12.75" hidden="false" customHeight="true" outlineLevel="0" collapsed="false">
      <c r="A4872" s="51" t="n">
        <v>4768</v>
      </c>
      <c r="B4872" s="90" t="s">
        <v>10029</v>
      </c>
      <c r="C4872" s="90" t="s">
        <v>2854</v>
      </c>
      <c r="D4872" s="90" t="s">
        <v>10028</v>
      </c>
      <c r="E4872" s="93" t="s">
        <v>9972</v>
      </c>
      <c r="F4872" s="55" t="n">
        <f aca="false">ROUND(G4872*1.18,2)</f>
        <v>4858.44</v>
      </c>
      <c r="G4872" s="68" t="n">
        <v>4117.32</v>
      </c>
      <c r="I4872" s="62"/>
      <c r="J4872" s="58"/>
      <c r="K4872" s="7"/>
      <c r="L4872" s="7"/>
      <c r="M4872" s="7"/>
      <c r="N4872" s="59"/>
      <c r="O4872" s="59"/>
      <c r="P4872" s="7"/>
      <c r="Q4872" s="59"/>
    </row>
    <row r="4873" customFormat="false" ht="12.75" hidden="false" customHeight="true" outlineLevel="0" collapsed="false">
      <c r="A4873" s="51" t="n">
        <v>4769</v>
      </c>
      <c r="B4873" s="90" t="s">
        <v>10030</v>
      </c>
      <c r="C4873" s="90" t="s">
        <v>3047</v>
      </c>
      <c r="D4873" s="90" t="s">
        <v>10028</v>
      </c>
      <c r="E4873" s="93" t="s">
        <v>9762</v>
      </c>
      <c r="F4873" s="55" t="n">
        <f aca="false">ROUND(G4873*1.18,2)</f>
        <v>6762.37</v>
      </c>
      <c r="G4873" s="68" t="n">
        <v>5730.82</v>
      </c>
      <c r="I4873" s="62"/>
      <c r="J4873" s="58"/>
      <c r="K4873" s="7"/>
      <c r="L4873" s="7"/>
      <c r="M4873" s="7"/>
      <c r="N4873" s="59"/>
      <c r="O4873" s="59"/>
      <c r="P4873" s="7"/>
      <c r="Q4873" s="59"/>
    </row>
    <row r="4874" customFormat="false" ht="12.75" hidden="false" customHeight="true" outlineLevel="0" collapsed="false">
      <c r="A4874" s="51" t="n">
        <v>4770</v>
      </c>
      <c r="B4874" s="89" t="s">
        <v>10031</v>
      </c>
      <c r="C4874" s="90" t="s">
        <v>3197</v>
      </c>
      <c r="D4874" s="90" t="s">
        <v>10032</v>
      </c>
      <c r="E4874" s="93" t="s">
        <v>9972</v>
      </c>
      <c r="F4874" s="55" t="n">
        <f aca="false">ROUND(G4874*1.18,2)</f>
        <v>4496.21</v>
      </c>
      <c r="G4874" s="68" t="n">
        <v>3810.35</v>
      </c>
      <c r="I4874" s="62"/>
      <c r="J4874" s="58"/>
      <c r="K4874" s="7"/>
      <c r="L4874" s="7"/>
      <c r="M4874" s="7"/>
      <c r="N4874" s="59"/>
      <c r="O4874" s="59"/>
      <c r="P4874" s="7"/>
      <c r="Q4874" s="59"/>
    </row>
    <row r="4875" s="67" customFormat="true" ht="12.75" hidden="false" customHeight="true" outlineLevel="0" collapsed="false">
      <c r="A4875" s="51" t="n">
        <v>4771</v>
      </c>
      <c r="B4875" s="89" t="s">
        <v>10033</v>
      </c>
      <c r="C4875" s="90" t="s">
        <v>3670</v>
      </c>
      <c r="D4875" s="90" t="s">
        <v>10034</v>
      </c>
      <c r="E4875" s="93" t="s">
        <v>9762</v>
      </c>
      <c r="F4875" s="55" t="n">
        <f aca="false">ROUND(G4875*1.18,2)</f>
        <v>4760.29</v>
      </c>
      <c r="G4875" s="64" t="n">
        <v>4034.14</v>
      </c>
      <c r="I4875" s="66"/>
      <c r="J4875" s="58"/>
      <c r="K4875" s="7"/>
      <c r="L4875" s="7"/>
      <c r="M4875" s="7"/>
      <c r="N4875" s="59"/>
      <c r="O4875" s="59"/>
      <c r="P4875" s="7"/>
      <c r="Q4875" s="59"/>
    </row>
    <row r="4876" customFormat="false" ht="12.75" hidden="false" customHeight="true" outlineLevel="0" collapsed="false">
      <c r="A4876" s="51" t="n">
        <v>4772</v>
      </c>
      <c r="B4876" s="89" t="s">
        <v>10035</v>
      </c>
      <c r="C4876" s="90" t="s">
        <v>3930</v>
      </c>
      <c r="D4876" s="90" t="s">
        <v>10036</v>
      </c>
      <c r="E4876" s="93" t="s">
        <v>9731</v>
      </c>
      <c r="F4876" s="55" t="n">
        <f aca="false">ROUND(G4876*1.18,2)</f>
        <v>4394.08</v>
      </c>
      <c r="G4876" s="68" t="n">
        <v>3723.8</v>
      </c>
      <c r="I4876" s="62"/>
      <c r="J4876" s="58"/>
      <c r="K4876" s="7"/>
      <c r="L4876" s="7"/>
      <c r="M4876" s="7"/>
      <c r="N4876" s="59"/>
      <c r="O4876" s="59"/>
      <c r="P4876" s="7"/>
      <c r="Q4876" s="59"/>
    </row>
    <row r="4877" customFormat="false" ht="12.75" hidden="false" customHeight="true" outlineLevel="0" collapsed="false">
      <c r="A4877" s="51" t="n">
        <v>4773</v>
      </c>
      <c r="B4877" s="89" t="s">
        <v>10037</v>
      </c>
      <c r="C4877" s="90" t="s">
        <v>3223</v>
      </c>
      <c r="D4877" s="90" t="s">
        <v>10036</v>
      </c>
      <c r="E4877" s="93" t="s">
        <v>9972</v>
      </c>
      <c r="F4877" s="55" t="n">
        <f aca="false">ROUND(G4877*1.18,2)</f>
        <v>4532.03</v>
      </c>
      <c r="G4877" s="68" t="n">
        <v>3840.7</v>
      </c>
      <c r="I4877" s="62"/>
      <c r="J4877" s="58"/>
      <c r="K4877" s="7"/>
      <c r="L4877" s="7"/>
      <c r="M4877" s="7"/>
      <c r="N4877" s="59"/>
      <c r="O4877" s="59"/>
      <c r="P4877" s="7"/>
      <c r="Q4877" s="59"/>
    </row>
    <row r="4878" customFormat="false" ht="12.75" hidden="false" customHeight="true" outlineLevel="0" collapsed="false">
      <c r="A4878" s="51" t="n">
        <v>4774</v>
      </c>
      <c r="B4878" s="89" t="s">
        <v>10038</v>
      </c>
      <c r="C4878" s="90" t="s">
        <v>2904</v>
      </c>
      <c r="D4878" s="90" t="s">
        <v>10039</v>
      </c>
      <c r="E4878" s="93" t="s">
        <v>9972</v>
      </c>
      <c r="F4878" s="55" t="n">
        <f aca="false">ROUND(G4878*1.18,2)</f>
        <v>8870.82</v>
      </c>
      <c r="G4878" s="68" t="n">
        <v>7517.64</v>
      </c>
      <c r="I4878" s="62"/>
      <c r="J4878" s="58"/>
      <c r="K4878" s="7"/>
      <c r="L4878" s="7"/>
      <c r="M4878" s="7"/>
      <c r="N4878" s="59"/>
      <c r="O4878" s="59"/>
      <c r="P4878" s="7"/>
      <c r="Q4878" s="59"/>
    </row>
    <row r="4879" customFormat="false" ht="12.75" hidden="false" customHeight="true" outlineLevel="0" collapsed="false">
      <c r="A4879" s="51" t="n">
        <v>4775</v>
      </c>
      <c r="B4879" s="92" t="s">
        <v>10040</v>
      </c>
      <c r="C4879" s="90" t="s">
        <v>2854</v>
      </c>
      <c r="D4879" s="90" t="s">
        <v>10039</v>
      </c>
      <c r="E4879" s="93" t="s">
        <v>10003</v>
      </c>
      <c r="F4879" s="55" t="n">
        <f aca="false">ROUND(G4879*1.18,2)</f>
        <v>8682.36</v>
      </c>
      <c r="G4879" s="68" t="n">
        <v>7357.93</v>
      </c>
      <c r="I4879" s="62"/>
      <c r="J4879" s="58"/>
      <c r="K4879" s="7"/>
      <c r="L4879" s="7"/>
      <c r="M4879" s="7"/>
      <c r="N4879" s="59"/>
      <c r="O4879" s="59"/>
      <c r="P4879" s="7"/>
      <c r="Q4879" s="59"/>
    </row>
    <row r="4880" customFormat="false" ht="12.75" hidden="false" customHeight="true" outlineLevel="0" collapsed="false">
      <c r="A4880" s="51" t="n">
        <v>4776</v>
      </c>
      <c r="B4880" s="89" t="s">
        <v>10041</v>
      </c>
      <c r="C4880" s="89" t="s">
        <v>2932</v>
      </c>
      <c r="D4880" s="89" t="s">
        <v>10039</v>
      </c>
      <c r="E4880" s="93" t="s">
        <v>9972</v>
      </c>
      <c r="F4880" s="55" t="n">
        <f aca="false">ROUND(G4880*1.18,2)</f>
        <v>4529.71</v>
      </c>
      <c r="G4880" s="68" t="n">
        <v>3838.74</v>
      </c>
      <c r="I4880" s="62"/>
      <c r="J4880" s="58"/>
      <c r="K4880" s="7"/>
      <c r="L4880" s="7"/>
      <c r="M4880" s="7"/>
      <c r="N4880" s="59"/>
      <c r="O4880" s="59"/>
      <c r="P4880" s="7"/>
      <c r="Q4880" s="59"/>
    </row>
    <row r="4881" customFormat="false" ht="12.75" hidden="false" customHeight="true" outlineLevel="0" collapsed="false">
      <c r="A4881" s="51" t="n">
        <v>4777</v>
      </c>
      <c r="B4881" s="92" t="s">
        <v>10042</v>
      </c>
      <c r="C4881" s="90" t="s">
        <v>5872</v>
      </c>
      <c r="D4881" s="90" t="s">
        <v>10039</v>
      </c>
      <c r="E4881" s="93" t="s">
        <v>9972</v>
      </c>
      <c r="F4881" s="55" t="n">
        <f aca="false">ROUND(G4881*1.18,2)</f>
        <v>6792.6</v>
      </c>
      <c r="G4881" s="68" t="n">
        <v>5756.44</v>
      </c>
      <c r="I4881" s="62"/>
      <c r="J4881" s="58"/>
      <c r="K4881" s="7"/>
      <c r="L4881" s="7"/>
      <c r="M4881" s="7"/>
      <c r="N4881" s="59"/>
      <c r="O4881" s="59"/>
      <c r="P4881" s="7"/>
      <c r="Q4881" s="59"/>
    </row>
    <row r="4882" customFormat="false" ht="12.75" hidden="false" customHeight="true" outlineLevel="0" collapsed="false">
      <c r="A4882" s="51" t="n">
        <v>4778</v>
      </c>
      <c r="B4882" s="89" t="s">
        <v>10043</v>
      </c>
      <c r="C4882" s="90" t="s">
        <v>2850</v>
      </c>
      <c r="D4882" s="90" t="s">
        <v>10044</v>
      </c>
      <c r="E4882" s="93" t="s">
        <v>9731</v>
      </c>
      <c r="F4882" s="55" t="n">
        <f aca="false">ROUND(G4882*1.18,2)</f>
        <v>4921.6</v>
      </c>
      <c r="G4882" s="68" t="n">
        <v>4170.85</v>
      </c>
      <c r="I4882" s="62"/>
      <c r="J4882" s="58"/>
      <c r="K4882" s="7"/>
      <c r="L4882" s="7"/>
      <c r="M4882" s="7"/>
      <c r="N4882" s="59"/>
      <c r="O4882" s="59"/>
      <c r="P4882" s="7"/>
      <c r="Q4882" s="59"/>
    </row>
    <row r="4883" customFormat="false" ht="12.75" hidden="false" customHeight="true" outlineLevel="0" collapsed="false">
      <c r="A4883" s="51" t="n">
        <v>4779</v>
      </c>
      <c r="B4883" s="90" t="s">
        <v>10045</v>
      </c>
      <c r="C4883" s="90" t="s">
        <v>2843</v>
      </c>
      <c r="D4883" s="90" t="s">
        <v>10044</v>
      </c>
      <c r="E4883" s="93" t="s">
        <v>9972</v>
      </c>
      <c r="F4883" s="55" t="n">
        <f aca="false">ROUND(G4883*1.18,2)</f>
        <v>3710.12</v>
      </c>
      <c r="G4883" s="68" t="n">
        <v>3144.17</v>
      </c>
      <c r="I4883" s="62"/>
      <c r="J4883" s="58"/>
      <c r="K4883" s="7"/>
      <c r="L4883" s="7"/>
      <c r="M4883" s="7"/>
      <c r="N4883" s="59"/>
      <c r="O4883" s="59"/>
      <c r="P4883" s="7"/>
      <c r="Q4883" s="59"/>
    </row>
    <row r="4884" customFormat="false" ht="12.75" hidden="false" customHeight="true" outlineLevel="0" collapsed="false">
      <c r="A4884" s="51" t="n">
        <v>4780</v>
      </c>
      <c r="B4884" s="89" t="s">
        <v>10046</v>
      </c>
      <c r="C4884" s="90" t="s">
        <v>2904</v>
      </c>
      <c r="D4884" s="90" t="s">
        <v>10044</v>
      </c>
      <c r="E4884" s="93" t="s">
        <v>9897</v>
      </c>
      <c r="F4884" s="55" t="n">
        <f aca="false">ROUND(G4884*1.18,2)</f>
        <v>7623.59</v>
      </c>
      <c r="G4884" s="68" t="n">
        <v>6460.67</v>
      </c>
      <c r="I4884" s="62"/>
      <c r="J4884" s="58"/>
      <c r="K4884" s="7"/>
      <c r="L4884" s="7"/>
      <c r="M4884" s="7"/>
      <c r="N4884" s="59"/>
      <c r="O4884" s="59"/>
      <c r="P4884" s="7"/>
      <c r="Q4884" s="59"/>
    </row>
    <row r="4885" customFormat="false" ht="12.75" hidden="false" customHeight="true" outlineLevel="0" collapsed="false">
      <c r="A4885" s="51" t="n">
        <v>4781</v>
      </c>
      <c r="B4885" s="92" t="s">
        <v>10047</v>
      </c>
      <c r="C4885" s="90" t="s">
        <v>2904</v>
      </c>
      <c r="D4885" s="90" t="s">
        <v>10048</v>
      </c>
      <c r="E4885" s="93" t="s">
        <v>10049</v>
      </c>
      <c r="F4885" s="55" t="n">
        <f aca="false">ROUND(G4885*1.18,2)</f>
        <v>6630.13</v>
      </c>
      <c r="G4885" s="68" t="n">
        <v>5618.75</v>
      </c>
      <c r="I4885" s="62"/>
      <c r="J4885" s="58"/>
      <c r="K4885" s="7"/>
      <c r="L4885" s="7"/>
      <c r="M4885" s="7"/>
      <c r="N4885" s="59"/>
      <c r="O4885" s="59"/>
      <c r="P4885" s="7"/>
      <c r="Q4885" s="59"/>
    </row>
    <row r="4886" customFormat="false" ht="12.75" hidden="false" customHeight="true" outlineLevel="0" collapsed="false">
      <c r="A4886" s="51" t="n">
        <v>4782</v>
      </c>
      <c r="B4886" s="89" t="s">
        <v>10050</v>
      </c>
      <c r="C4886" s="90" t="s">
        <v>4123</v>
      </c>
      <c r="D4886" s="90" t="s">
        <v>10051</v>
      </c>
      <c r="E4886" s="93" t="s">
        <v>9972</v>
      </c>
      <c r="F4886" s="55" t="n">
        <f aca="false">ROUND(G4886*1.18,2)</f>
        <v>4753.19</v>
      </c>
      <c r="G4886" s="68" t="n">
        <v>4028.13</v>
      </c>
      <c r="I4886" s="62"/>
      <c r="J4886" s="58"/>
      <c r="K4886" s="7"/>
      <c r="L4886" s="7"/>
      <c r="M4886" s="7"/>
      <c r="N4886" s="59"/>
      <c r="O4886" s="59"/>
      <c r="P4886" s="7"/>
      <c r="Q4886" s="59"/>
    </row>
    <row r="4887" customFormat="false" ht="12.75" hidden="false" customHeight="true" outlineLevel="0" collapsed="false">
      <c r="A4887" s="51" t="n">
        <v>4783</v>
      </c>
      <c r="B4887" s="89" t="s">
        <v>10052</v>
      </c>
      <c r="C4887" s="90" t="s">
        <v>3223</v>
      </c>
      <c r="D4887" s="90" t="s">
        <v>10053</v>
      </c>
      <c r="E4887" s="93" t="s">
        <v>9972</v>
      </c>
      <c r="F4887" s="55" t="n">
        <f aca="false">ROUND(G4887*1.18,2)</f>
        <v>4781.94</v>
      </c>
      <c r="G4887" s="68" t="n">
        <v>4052.49</v>
      </c>
      <c r="I4887" s="62"/>
      <c r="J4887" s="58"/>
      <c r="K4887" s="7"/>
      <c r="L4887" s="7"/>
      <c r="M4887" s="7"/>
      <c r="N4887" s="59"/>
      <c r="O4887" s="59"/>
      <c r="P4887" s="7"/>
      <c r="Q4887" s="59"/>
    </row>
    <row r="4888" customFormat="false" ht="12.75" hidden="false" customHeight="true" outlineLevel="0" collapsed="false">
      <c r="A4888" s="51" t="n">
        <v>4784</v>
      </c>
      <c r="B4888" s="90" t="s">
        <v>10054</v>
      </c>
      <c r="C4888" s="90" t="s">
        <v>2872</v>
      </c>
      <c r="D4888" s="90" t="s">
        <v>10055</v>
      </c>
      <c r="E4888" s="93" t="s">
        <v>9731</v>
      </c>
      <c r="F4888" s="55" t="n">
        <f aca="false">ROUND(G4888*1.18,2)</f>
        <v>4426.11</v>
      </c>
      <c r="G4888" s="68" t="n">
        <v>3750.94</v>
      </c>
      <c r="I4888" s="62"/>
      <c r="J4888" s="58"/>
      <c r="K4888" s="7"/>
      <c r="L4888" s="7"/>
      <c r="M4888" s="7"/>
      <c r="N4888" s="59"/>
      <c r="O4888" s="59"/>
      <c r="P4888" s="7"/>
      <c r="Q4888" s="59"/>
    </row>
    <row r="4889" customFormat="false" ht="12.75" hidden="false" customHeight="true" outlineLevel="0" collapsed="false">
      <c r="A4889" s="51" t="n">
        <v>4785</v>
      </c>
      <c r="B4889" s="90" t="s">
        <v>10056</v>
      </c>
      <c r="C4889" s="90" t="s">
        <v>3152</v>
      </c>
      <c r="D4889" s="90" t="s">
        <v>10057</v>
      </c>
      <c r="E4889" s="93" t="s">
        <v>9972</v>
      </c>
      <c r="F4889" s="55" t="n">
        <f aca="false">ROUND(G4889*1.18,2)</f>
        <v>6354.91</v>
      </c>
      <c r="G4889" s="68" t="n">
        <v>5385.52</v>
      </c>
      <c r="I4889" s="62"/>
      <c r="J4889" s="58"/>
      <c r="K4889" s="7"/>
      <c r="L4889" s="7"/>
      <c r="M4889" s="7"/>
      <c r="N4889" s="59"/>
      <c r="O4889" s="59"/>
      <c r="P4889" s="7"/>
      <c r="Q4889" s="59"/>
    </row>
    <row r="4890" customFormat="false" ht="12.75" hidden="false" customHeight="true" outlineLevel="0" collapsed="false">
      <c r="A4890" s="51" t="n">
        <v>4786</v>
      </c>
      <c r="B4890" s="90" t="s">
        <v>10058</v>
      </c>
      <c r="C4890" s="90" t="s">
        <v>2843</v>
      </c>
      <c r="D4890" s="90" t="s">
        <v>10059</v>
      </c>
      <c r="E4890" s="93" t="s">
        <v>9972</v>
      </c>
      <c r="F4890" s="55" t="n">
        <f aca="false">ROUND(G4890*1.18,2)</f>
        <v>4344.85</v>
      </c>
      <c r="G4890" s="68" t="n">
        <v>3682.08</v>
      </c>
      <c r="I4890" s="62"/>
      <c r="J4890" s="58"/>
      <c r="K4890" s="7"/>
      <c r="L4890" s="7"/>
      <c r="M4890" s="7"/>
      <c r="N4890" s="59"/>
      <c r="O4890" s="59"/>
      <c r="P4890" s="7"/>
      <c r="Q4890" s="59"/>
    </row>
    <row r="4891" customFormat="false" ht="12.75" hidden="false" customHeight="true" outlineLevel="0" collapsed="false">
      <c r="A4891" s="51" t="n">
        <v>4787</v>
      </c>
      <c r="B4891" s="90" t="s">
        <v>10060</v>
      </c>
      <c r="C4891" s="90" t="s">
        <v>2843</v>
      </c>
      <c r="D4891" s="90" t="s">
        <v>10061</v>
      </c>
      <c r="E4891" s="93" t="s">
        <v>9762</v>
      </c>
      <c r="F4891" s="55" t="n">
        <f aca="false">ROUND(G4891*1.18,2)</f>
        <v>3750.56</v>
      </c>
      <c r="G4891" s="68" t="n">
        <v>3178.44</v>
      </c>
      <c r="I4891" s="62"/>
      <c r="J4891" s="58"/>
      <c r="K4891" s="7"/>
      <c r="L4891" s="7"/>
      <c r="M4891" s="7"/>
      <c r="N4891" s="59"/>
      <c r="O4891" s="59"/>
      <c r="P4891" s="7"/>
      <c r="Q4891" s="59"/>
    </row>
    <row r="4892" customFormat="false" ht="12.75" hidden="false" customHeight="true" outlineLevel="0" collapsed="false">
      <c r="A4892" s="51" t="n">
        <v>4788</v>
      </c>
      <c r="B4892" s="90" t="s">
        <v>10062</v>
      </c>
      <c r="C4892" s="90" t="s">
        <v>5572</v>
      </c>
      <c r="D4892" s="90" t="s">
        <v>10063</v>
      </c>
      <c r="E4892" s="93" t="s">
        <v>9972</v>
      </c>
      <c r="F4892" s="55" t="n">
        <f aca="false">ROUND(G4892*1.18,2)</f>
        <v>3308.3</v>
      </c>
      <c r="G4892" s="68" t="n">
        <v>2803.64</v>
      </c>
      <c r="I4892" s="62"/>
      <c r="J4892" s="58"/>
      <c r="K4892" s="7"/>
      <c r="L4892" s="7"/>
      <c r="M4892" s="7"/>
      <c r="N4892" s="59"/>
      <c r="O4892" s="59"/>
      <c r="P4892" s="7"/>
      <c r="Q4892" s="59"/>
    </row>
    <row r="4893" customFormat="false" ht="12.75" hidden="false" customHeight="true" outlineLevel="0" collapsed="false">
      <c r="A4893" s="51" t="n">
        <v>4789</v>
      </c>
      <c r="B4893" s="90" t="s">
        <v>10064</v>
      </c>
      <c r="C4893" s="90" t="s">
        <v>2929</v>
      </c>
      <c r="D4893" s="90" t="s">
        <v>10063</v>
      </c>
      <c r="E4893" s="93" t="s">
        <v>9972</v>
      </c>
      <c r="F4893" s="55" t="n">
        <f aca="false">ROUND(G4893*1.18,2)</f>
        <v>3371.21</v>
      </c>
      <c r="G4893" s="68" t="n">
        <v>2856.96</v>
      </c>
      <c r="I4893" s="62"/>
      <c r="J4893" s="58"/>
      <c r="K4893" s="7"/>
      <c r="L4893" s="7"/>
      <c r="M4893" s="7"/>
      <c r="N4893" s="59"/>
      <c r="O4893" s="59"/>
      <c r="P4893" s="7"/>
      <c r="Q4893" s="59"/>
    </row>
    <row r="4894" customFormat="false" ht="12.75" hidden="false" customHeight="true" outlineLevel="0" collapsed="false">
      <c r="A4894" s="51" t="n">
        <v>4790</v>
      </c>
      <c r="B4894" s="92" t="s">
        <v>10065</v>
      </c>
      <c r="C4894" s="90" t="s">
        <v>3223</v>
      </c>
      <c r="D4894" s="90" t="s">
        <v>10066</v>
      </c>
      <c r="E4894" s="93" t="s">
        <v>10003</v>
      </c>
      <c r="F4894" s="55" t="n">
        <f aca="false">ROUND(G4894*1.18,2)</f>
        <v>5479.19</v>
      </c>
      <c r="G4894" s="68" t="n">
        <v>4643.38</v>
      </c>
      <c r="I4894" s="62"/>
      <c r="J4894" s="58"/>
      <c r="K4894" s="7"/>
      <c r="L4894" s="7"/>
      <c r="M4894" s="7"/>
      <c r="N4894" s="59"/>
      <c r="O4894" s="59"/>
      <c r="P4894" s="7"/>
      <c r="Q4894" s="59"/>
    </row>
    <row r="4895" customFormat="false" ht="12.75" hidden="false" customHeight="true" outlineLevel="0" collapsed="false">
      <c r="A4895" s="51" t="n">
        <v>4791</v>
      </c>
      <c r="B4895" s="90" t="s">
        <v>10067</v>
      </c>
      <c r="C4895" s="90" t="n">
        <v>541150</v>
      </c>
      <c r="D4895" s="90" t="n">
        <v>37240455450</v>
      </c>
      <c r="E4895" s="93" t="s">
        <v>9972</v>
      </c>
      <c r="F4895" s="55" t="n">
        <f aca="false">ROUND(G4895*1.18,2)</f>
        <v>5534.73</v>
      </c>
      <c r="G4895" s="68" t="n">
        <v>4690.45</v>
      </c>
      <c r="I4895" s="62"/>
      <c r="J4895" s="58"/>
      <c r="K4895" s="7"/>
      <c r="L4895" s="7"/>
      <c r="M4895" s="7"/>
      <c r="N4895" s="59"/>
      <c r="O4895" s="59"/>
      <c r="P4895" s="7"/>
      <c r="Q4895" s="59"/>
    </row>
    <row r="4896" customFormat="false" ht="12.75" hidden="false" customHeight="true" outlineLevel="0" collapsed="false">
      <c r="A4896" s="51" t="n">
        <v>4792</v>
      </c>
      <c r="B4896" s="90" t="s">
        <v>10068</v>
      </c>
      <c r="C4896" s="90" t="s">
        <v>3970</v>
      </c>
      <c r="D4896" s="90" t="s">
        <v>10069</v>
      </c>
      <c r="E4896" s="93" t="s">
        <v>9762</v>
      </c>
      <c r="F4896" s="55" t="n">
        <f aca="false">ROUND(G4896*1.18,2)</f>
        <v>5226.05</v>
      </c>
      <c r="G4896" s="68" t="n">
        <v>4428.86</v>
      </c>
      <c r="I4896" s="62"/>
      <c r="J4896" s="58"/>
      <c r="K4896" s="7"/>
      <c r="L4896" s="7"/>
      <c r="M4896" s="7"/>
      <c r="N4896" s="59"/>
      <c r="O4896" s="59"/>
      <c r="P4896" s="7"/>
      <c r="Q4896" s="59"/>
    </row>
    <row r="4897" customFormat="false" ht="12.75" hidden="false" customHeight="true" outlineLevel="0" collapsed="false">
      <c r="A4897" s="51" t="n">
        <v>4793</v>
      </c>
      <c r="B4897" s="89" t="s">
        <v>10070</v>
      </c>
      <c r="C4897" s="90" t="s">
        <v>3223</v>
      </c>
      <c r="D4897" s="90" t="s">
        <v>10071</v>
      </c>
      <c r="E4897" s="93" t="s">
        <v>9972</v>
      </c>
      <c r="F4897" s="55" t="n">
        <f aca="false">ROUND(G4897*1.18,2)</f>
        <v>5165.92</v>
      </c>
      <c r="G4897" s="68" t="n">
        <v>4377.9</v>
      </c>
      <c r="I4897" s="62"/>
      <c r="J4897" s="58"/>
      <c r="K4897" s="7"/>
      <c r="L4897" s="7"/>
      <c r="M4897" s="7"/>
      <c r="N4897" s="59"/>
      <c r="O4897" s="59"/>
      <c r="P4897" s="7"/>
      <c r="Q4897" s="59"/>
    </row>
    <row r="4898" customFormat="false" ht="12.75" hidden="false" customHeight="true" outlineLevel="0" collapsed="false">
      <c r="A4898" s="51" t="n">
        <v>4794</v>
      </c>
      <c r="B4898" s="90" t="s">
        <v>10072</v>
      </c>
      <c r="C4898" s="90" t="s">
        <v>3299</v>
      </c>
      <c r="D4898" s="91" t="s">
        <v>10073</v>
      </c>
      <c r="E4898" s="93" t="s">
        <v>10003</v>
      </c>
      <c r="F4898" s="55" t="n">
        <f aca="false">ROUND(G4898*1.18,2)</f>
        <v>3134.5</v>
      </c>
      <c r="G4898" s="68" t="n">
        <v>2656.36</v>
      </c>
      <c r="I4898" s="62"/>
      <c r="J4898" s="58"/>
      <c r="K4898" s="7"/>
      <c r="L4898" s="7"/>
      <c r="M4898" s="7"/>
      <c r="N4898" s="59"/>
      <c r="O4898" s="59"/>
      <c r="P4898" s="7"/>
      <c r="Q4898" s="59"/>
    </row>
    <row r="4899" customFormat="false" ht="12.75" hidden="false" customHeight="true" outlineLevel="0" collapsed="false">
      <c r="A4899" s="51" t="n">
        <v>4795</v>
      </c>
      <c r="B4899" s="90" t="s">
        <v>10074</v>
      </c>
      <c r="C4899" s="90" t="s">
        <v>3223</v>
      </c>
      <c r="D4899" s="90" t="s">
        <v>10073</v>
      </c>
      <c r="E4899" s="93" t="s">
        <v>9731</v>
      </c>
      <c r="F4899" s="55" t="n">
        <f aca="false">ROUND(G4899*1.18,2)</f>
        <v>3851.08</v>
      </c>
      <c r="G4899" s="68" t="n">
        <v>3263.63</v>
      </c>
      <c r="I4899" s="62"/>
      <c r="J4899" s="58"/>
      <c r="K4899" s="7"/>
      <c r="L4899" s="7"/>
      <c r="M4899" s="7"/>
      <c r="N4899" s="59"/>
      <c r="O4899" s="59"/>
      <c r="P4899" s="7"/>
      <c r="Q4899" s="59"/>
    </row>
    <row r="4900" customFormat="false" ht="12.75" hidden="false" customHeight="true" outlineLevel="0" collapsed="false">
      <c r="A4900" s="51" t="n">
        <v>4796</v>
      </c>
      <c r="B4900" s="90" t="s">
        <v>10075</v>
      </c>
      <c r="C4900" s="90" t="s">
        <v>3970</v>
      </c>
      <c r="D4900" s="90" t="s">
        <v>10073</v>
      </c>
      <c r="E4900" s="93" t="s">
        <v>9972</v>
      </c>
      <c r="F4900" s="55" t="n">
        <f aca="false">ROUND(G4900*1.18,2)</f>
        <v>4454.55</v>
      </c>
      <c r="G4900" s="68" t="n">
        <v>3775.04</v>
      </c>
      <c r="I4900" s="62"/>
      <c r="J4900" s="58"/>
      <c r="K4900" s="7"/>
      <c r="L4900" s="7"/>
      <c r="M4900" s="7"/>
      <c r="N4900" s="59"/>
      <c r="O4900" s="59"/>
      <c r="P4900" s="7"/>
      <c r="Q4900" s="59"/>
    </row>
    <row r="4901" customFormat="false" ht="12.75" hidden="false" customHeight="true" outlineLevel="0" collapsed="false">
      <c r="A4901" s="51" t="n">
        <v>4797</v>
      </c>
      <c r="B4901" s="89" t="s">
        <v>10076</v>
      </c>
      <c r="C4901" s="90" t="s">
        <v>3076</v>
      </c>
      <c r="D4901" s="90" t="s">
        <v>10073</v>
      </c>
      <c r="E4901" s="93" t="s">
        <v>10003</v>
      </c>
      <c r="F4901" s="55" t="n">
        <f aca="false">ROUND(G4901*1.18,2)</f>
        <v>2617.96</v>
      </c>
      <c r="G4901" s="68" t="n">
        <v>2218.61</v>
      </c>
      <c r="I4901" s="62"/>
      <c r="J4901" s="58"/>
      <c r="K4901" s="7"/>
      <c r="L4901" s="7"/>
      <c r="M4901" s="7"/>
      <c r="N4901" s="59"/>
      <c r="O4901" s="59"/>
      <c r="P4901" s="7"/>
      <c r="Q4901" s="59"/>
    </row>
    <row r="4902" customFormat="false" ht="12.75" hidden="false" customHeight="true" outlineLevel="0" collapsed="false">
      <c r="A4902" s="51" t="n">
        <v>4798</v>
      </c>
      <c r="B4902" s="89" t="s">
        <v>10077</v>
      </c>
      <c r="C4902" s="90" t="s">
        <v>3033</v>
      </c>
      <c r="D4902" s="90" t="s">
        <v>10078</v>
      </c>
      <c r="E4902" s="93" t="s">
        <v>10003</v>
      </c>
      <c r="F4902" s="55" t="n">
        <f aca="false">ROUND(G4902*1.18,2)</f>
        <v>7683.05</v>
      </c>
      <c r="G4902" s="68" t="n">
        <v>6511.06</v>
      </c>
      <c r="I4902" s="62"/>
      <c r="J4902" s="58"/>
      <c r="K4902" s="7"/>
      <c r="L4902" s="7"/>
      <c r="M4902" s="7"/>
      <c r="N4902" s="59"/>
      <c r="O4902" s="59"/>
      <c r="P4902" s="7"/>
      <c r="Q4902" s="59"/>
    </row>
    <row r="4903" customFormat="false" ht="12.75" hidden="false" customHeight="true" outlineLevel="0" collapsed="false">
      <c r="A4903" s="51" t="n">
        <v>4799</v>
      </c>
      <c r="B4903" s="89" t="s">
        <v>10079</v>
      </c>
      <c r="C4903" s="90" t="n">
        <v>441080</v>
      </c>
      <c r="D4903" s="90" t="n">
        <v>37240458050</v>
      </c>
      <c r="E4903" s="93" t="s">
        <v>9972</v>
      </c>
      <c r="F4903" s="55" t="n">
        <f aca="false">ROUND(G4903*1.18,2)</f>
        <v>5939.22</v>
      </c>
      <c r="G4903" s="68" t="n">
        <v>5033.24</v>
      </c>
      <c r="I4903" s="62"/>
      <c r="J4903" s="58"/>
      <c r="K4903" s="7"/>
      <c r="L4903" s="7"/>
      <c r="M4903" s="7"/>
      <c r="N4903" s="59"/>
      <c r="O4903" s="59"/>
      <c r="P4903" s="7"/>
      <c r="Q4903" s="59"/>
    </row>
    <row r="4904" customFormat="false" ht="12.75" hidden="false" customHeight="true" outlineLevel="0" collapsed="false">
      <c r="A4904" s="51" t="n">
        <v>4800</v>
      </c>
      <c r="B4904" s="89" t="s">
        <v>10080</v>
      </c>
      <c r="C4904" s="90" t="s">
        <v>3970</v>
      </c>
      <c r="D4904" s="90" t="s">
        <v>10081</v>
      </c>
      <c r="E4904" s="93" t="s">
        <v>9972</v>
      </c>
      <c r="F4904" s="55" t="n">
        <f aca="false">ROUND(G4904*1.18,2)</f>
        <v>5548.03</v>
      </c>
      <c r="G4904" s="68" t="n">
        <v>4701.72</v>
      </c>
      <c r="I4904" s="62"/>
      <c r="J4904" s="58"/>
      <c r="K4904" s="7"/>
      <c r="L4904" s="7"/>
      <c r="M4904" s="7"/>
      <c r="N4904" s="59"/>
      <c r="O4904" s="59"/>
      <c r="P4904" s="7"/>
      <c r="Q4904" s="59"/>
    </row>
    <row r="4905" customFormat="false" ht="12.75" hidden="false" customHeight="true" outlineLevel="0" collapsed="false">
      <c r="A4905" s="51" t="n">
        <v>4801</v>
      </c>
      <c r="B4905" s="89" t="s">
        <v>10082</v>
      </c>
      <c r="C4905" s="90" t="s">
        <v>3099</v>
      </c>
      <c r="D4905" s="90" t="s">
        <v>10083</v>
      </c>
      <c r="E4905" s="93" t="s">
        <v>9972</v>
      </c>
      <c r="F4905" s="55" t="n">
        <f aca="false">ROUND(G4905*1.18,2)</f>
        <v>4396.53</v>
      </c>
      <c r="G4905" s="68" t="n">
        <v>3725.87</v>
      </c>
      <c r="I4905" s="62"/>
      <c r="J4905" s="58"/>
      <c r="K4905" s="7"/>
      <c r="L4905" s="7"/>
      <c r="M4905" s="7"/>
      <c r="N4905" s="59"/>
      <c r="O4905" s="59"/>
      <c r="P4905" s="7"/>
      <c r="Q4905" s="59"/>
    </row>
    <row r="4906" customFormat="false" ht="12.75" hidden="false" customHeight="true" outlineLevel="0" collapsed="false">
      <c r="A4906" s="51" t="n">
        <v>4802</v>
      </c>
      <c r="B4906" s="89" t="s">
        <v>10084</v>
      </c>
      <c r="C4906" s="90" t="s">
        <v>2839</v>
      </c>
      <c r="D4906" s="90" t="s">
        <v>10083</v>
      </c>
      <c r="E4906" s="93" t="s">
        <v>9972</v>
      </c>
      <c r="F4906" s="55" t="n">
        <f aca="false">ROUND(G4906*1.18,2)</f>
        <v>3910.23</v>
      </c>
      <c r="G4906" s="68" t="n">
        <v>3313.75</v>
      </c>
      <c r="I4906" s="62"/>
      <c r="J4906" s="58"/>
      <c r="K4906" s="7"/>
      <c r="L4906" s="7"/>
      <c r="M4906" s="7"/>
      <c r="N4906" s="59"/>
      <c r="O4906" s="59"/>
      <c r="P4906" s="7"/>
      <c r="Q4906" s="59"/>
    </row>
    <row r="4907" customFormat="false" ht="12.75" hidden="false" customHeight="true" outlineLevel="0" collapsed="false">
      <c r="A4907" s="51" t="n">
        <v>4803</v>
      </c>
      <c r="B4907" s="89" t="s">
        <v>10085</v>
      </c>
      <c r="C4907" s="90" t="s">
        <v>4123</v>
      </c>
      <c r="D4907" s="90" t="s">
        <v>10086</v>
      </c>
      <c r="E4907" s="93" t="s">
        <v>9972</v>
      </c>
      <c r="F4907" s="55" t="n">
        <f aca="false">ROUND(G4907*1.18,2)</f>
        <v>5797.69</v>
      </c>
      <c r="G4907" s="68" t="n">
        <v>4913.3</v>
      </c>
      <c r="I4907" s="62"/>
      <c r="J4907" s="58"/>
      <c r="K4907" s="7"/>
      <c r="L4907" s="7"/>
      <c r="M4907" s="7"/>
      <c r="N4907" s="59"/>
      <c r="O4907" s="59"/>
      <c r="P4907" s="7"/>
      <c r="Q4907" s="59"/>
    </row>
    <row r="4908" customFormat="false" ht="12.75" hidden="false" customHeight="true" outlineLevel="0" collapsed="false">
      <c r="A4908" s="51" t="n">
        <v>4804</v>
      </c>
      <c r="B4908" s="89" t="s">
        <v>10087</v>
      </c>
      <c r="C4908" s="89" t="s">
        <v>9966</v>
      </c>
      <c r="D4908" s="89" t="s">
        <v>10088</v>
      </c>
      <c r="E4908" s="93" t="s">
        <v>9731</v>
      </c>
      <c r="F4908" s="55" t="n">
        <f aca="false">ROUND(G4908*1.18,2)</f>
        <v>12672.86</v>
      </c>
      <c r="G4908" s="68" t="n">
        <v>10739.71</v>
      </c>
      <c r="I4908" s="62"/>
      <c r="J4908" s="58"/>
      <c r="K4908" s="7"/>
      <c r="L4908" s="7"/>
      <c r="M4908" s="7"/>
      <c r="N4908" s="59"/>
      <c r="O4908" s="59"/>
      <c r="P4908" s="7"/>
      <c r="Q4908" s="59"/>
    </row>
    <row r="4909" customFormat="false" ht="12.75" hidden="false" customHeight="true" outlineLevel="0" collapsed="false">
      <c r="A4909" s="51" t="n">
        <v>4805</v>
      </c>
      <c r="B4909" s="89" t="s">
        <v>10089</v>
      </c>
      <c r="C4909" s="89" t="s">
        <v>4123</v>
      </c>
      <c r="D4909" s="89" t="s">
        <v>10090</v>
      </c>
      <c r="E4909" s="93" t="s">
        <v>10091</v>
      </c>
      <c r="F4909" s="55" t="n">
        <f aca="false">ROUND(G4909*1.18,2)</f>
        <v>605.47</v>
      </c>
      <c r="G4909" s="68" t="n">
        <v>513.11</v>
      </c>
      <c r="I4909" s="62"/>
      <c r="J4909" s="58"/>
      <c r="K4909" s="7"/>
      <c r="L4909" s="7"/>
      <c r="M4909" s="7"/>
      <c r="N4909" s="59"/>
      <c r="O4909" s="59"/>
      <c r="P4909" s="7"/>
      <c r="Q4909" s="59"/>
    </row>
    <row r="4910" customFormat="false" ht="12.75" hidden="false" customHeight="true" outlineLevel="0" collapsed="false">
      <c r="A4910" s="51" t="n">
        <v>4806</v>
      </c>
      <c r="B4910" s="92" t="s">
        <v>10092</v>
      </c>
      <c r="C4910" s="90" t="s">
        <v>3152</v>
      </c>
      <c r="D4910" s="90" t="s">
        <v>10093</v>
      </c>
      <c r="E4910" s="93" t="s">
        <v>10094</v>
      </c>
      <c r="F4910" s="55" t="n">
        <f aca="false">ROUND(G4910*1.18,2)</f>
        <v>1943.39</v>
      </c>
      <c r="G4910" s="68" t="n">
        <v>1646.94</v>
      </c>
      <c r="I4910" s="62"/>
      <c r="J4910" s="58"/>
      <c r="K4910" s="7"/>
      <c r="L4910" s="7"/>
      <c r="M4910" s="7"/>
      <c r="N4910" s="59"/>
      <c r="O4910" s="59"/>
      <c r="P4910" s="7"/>
      <c r="Q4910" s="59"/>
    </row>
    <row r="4911" customFormat="false" ht="12.75" hidden="false" customHeight="true" outlineLevel="0" collapsed="false">
      <c r="A4911" s="51" t="n">
        <v>4807</v>
      </c>
      <c r="B4911" s="92" t="s">
        <v>10095</v>
      </c>
      <c r="C4911" s="90" t="s">
        <v>3152</v>
      </c>
      <c r="D4911" s="90" t="s">
        <v>10096</v>
      </c>
      <c r="E4911" s="93" t="s">
        <v>10094</v>
      </c>
      <c r="F4911" s="55" t="n">
        <f aca="false">ROUND(G4911*1.18,2)</f>
        <v>2147.45</v>
      </c>
      <c r="G4911" s="68" t="n">
        <v>1819.87</v>
      </c>
      <c r="I4911" s="62"/>
      <c r="J4911" s="58"/>
      <c r="K4911" s="7"/>
      <c r="L4911" s="7"/>
      <c r="M4911" s="7"/>
      <c r="N4911" s="59"/>
      <c r="O4911" s="59"/>
      <c r="P4911" s="7"/>
      <c r="Q4911" s="59"/>
    </row>
    <row r="4912" customFormat="false" ht="12.75" hidden="false" customHeight="true" outlineLevel="0" collapsed="false">
      <c r="A4912" s="51" t="n">
        <v>4808</v>
      </c>
      <c r="B4912" s="92" t="s">
        <v>10097</v>
      </c>
      <c r="C4912" s="90" t="s">
        <v>2872</v>
      </c>
      <c r="D4912" s="90" t="s">
        <v>10098</v>
      </c>
      <c r="E4912" s="93" t="s">
        <v>10094</v>
      </c>
      <c r="F4912" s="55" t="n">
        <f aca="false">ROUND(G4912*1.18,2)</f>
        <v>1821.91</v>
      </c>
      <c r="G4912" s="68" t="n">
        <v>1543.99</v>
      </c>
      <c r="I4912" s="62"/>
      <c r="J4912" s="58"/>
      <c r="K4912" s="7"/>
      <c r="L4912" s="7"/>
      <c r="M4912" s="7"/>
      <c r="N4912" s="59"/>
      <c r="O4912" s="59"/>
      <c r="P4912" s="7"/>
      <c r="Q4912" s="59"/>
    </row>
    <row r="4913" customFormat="false" ht="12.75" hidden="false" customHeight="true" outlineLevel="0" collapsed="false">
      <c r="A4913" s="51" t="n">
        <v>4809</v>
      </c>
      <c r="B4913" s="92" t="s">
        <v>10099</v>
      </c>
      <c r="C4913" s="90" t="s">
        <v>2904</v>
      </c>
      <c r="D4913" s="90" t="s">
        <v>10100</v>
      </c>
      <c r="E4913" s="93" t="s">
        <v>10101</v>
      </c>
      <c r="F4913" s="55" t="n">
        <f aca="false">ROUND(G4913*1.18,2)</f>
        <v>3172.34</v>
      </c>
      <c r="G4913" s="68" t="n">
        <v>2688.42</v>
      </c>
      <c r="I4913" s="62"/>
      <c r="J4913" s="58"/>
      <c r="K4913" s="7"/>
      <c r="L4913" s="7"/>
      <c r="M4913" s="7"/>
      <c r="N4913" s="59"/>
      <c r="O4913" s="59"/>
      <c r="P4913" s="7"/>
      <c r="Q4913" s="59"/>
    </row>
    <row r="4914" customFormat="false" ht="12.75" hidden="false" customHeight="true" outlineLevel="0" collapsed="false">
      <c r="A4914" s="51" t="n">
        <v>4810</v>
      </c>
      <c r="B4914" s="92" t="s">
        <v>10102</v>
      </c>
      <c r="C4914" s="90" t="s">
        <v>2904</v>
      </c>
      <c r="D4914" s="90" t="s">
        <v>10103</v>
      </c>
      <c r="E4914" s="93" t="s">
        <v>10104</v>
      </c>
      <c r="F4914" s="55" t="n">
        <f aca="false">ROUND(G4914*1.18,2)</f>
        <v>3527.4</v>
      </c>
      <c r="G4914" s="68" t="n">
        <v>2989.32</v>
      </c>
      <c r="I4914" s="62"/>
      <c r="J4914" s="58"/>
      <c r="K4914" s="7"/>
      <c r="L4914" s="7"/>
      <c r="M4914" s="7"/>
      <c r="N4914" s="59"/>
      <c r="O4914" s="59"/>
      <c r="P4914" s="7"/>
      <c r="Q4914" s="59"/>
    </row>
    <row r="4915" customFormat="false" ht="12.75" hidden="false" customHeight="true" outlineLevel="0" collapsed="false">
      <c r="A4915" s="51" t="n">
        <v>4811</v>
      </c>
      <c r="B4915" s="92" t="s">
        <v>10105</v>
      </c>
      <c r="C4915" s="90" t="s">
        <v>2862</v>
      </c>
      <c r="D4915" s="90" t="s">
        <v>10106</v>
      </c>
      <c r="E4915" s="93" t="s">
        <v>10094</v>
      </c>
      <c r="F4915" s="55" t="n">
        <f aca="false">ROUND(G4915*1.18,2)</f>
        <v>2118.8</v>
      </c>
      <c r="G4915" s="68" t="n">
        <v>1795.59</v>
      </c>
      <c r="I4915" s="62"/>
      <c r="J4915" s="58"/>
      <c r="K4915" s="7"/>
      <c r="L4915" s="7"/>
      <c r="M4915" s="7"/>
      <c r="N4915" s="59"/>
      <c r="O4915" s="59"/>
      <c r="P4915" s="7"/>
      <c r="Q4915" s="59"/>
    </row>
    <row r="4916" customFormat="false" ht="12.75" hidden="false" customHeight="true" outlineLevel="0" collapsed="false">
      <c r="A4916" s="51" t="n">
        <v>4812</v>
      </c>
      <c r="B4916" s="92" t="s">
        <v>10107</v>
      </c>
      <c r="C4916" s="90" t="s">
        <v>2866</v>
      </c>
      <c r="D4916" s="90" t="s">
        <v>10108</v>
      </c>
      <c r="E4916" s="93" t="s">
        <v>10094</v>
      </c>
      <c r="F4916" s="55" t="n">
        <f aca="false">ROUND(G4916*1.18,2)</f>
        <v>1936.79</v>
      </c>
      <c r="G4916" s="68" t="n">
        <v>1641.35</v>
      </c>
      <c r="I4916" s="62"/>
      <c r="J4916" s="58"/>
      <c r="K4916" s="7"/>
      <c r="L4916" s="7"/>
      <c r="M4916" s="7"/>
      <c r="N4916" s="59"/>
      <c r="O4916" s="59"/>
      <c r="P4916" s="7"/>
      <c r="Q4916" s="59"/>
    </row>
    <row r="4917" customFormat="false" ht="12.75" hidden="false" customHeight="true" outlineLevel="0" collapsed="false">
      <c r="A4917" s="51" t="n">
        <v>4813</v>
      </c>
      <c r="B4917" s="92" t="s">
        <v>10109</v>
      </c>
      <c r="C4917" s="90" t="s">
        <v>3071</v>
      </c>
      <c r="D4917" s="90" t="s">
        <v>10110</v>
      </c>
      <c r="E4917" s="93" t="s">
        <v>9762</v>
      </c>
      <c r="F4917" s="55" t="n">
        <f aca="false">ROUND(G4917*1.18,2)</f>
        <v>2548.74</v>
      </c>
      <c r="G4917" s="68" t="n">
        <v>2159.95</v>
      </c>
      <c r="I4917" s="62"/>
      <c r="J4917" s="58"/>
      <c r="K4917" s="7"/>
      <c r="L4917" s="7"/>
      <c r="M4917" s="7"/>
      <c r="N4917" s="59"/>
      <c r="O4917" s="59"/>
      <c r="P4917" s="7"/>
      <c r="Q4917" s="59"/>
    </row>
    <row r="4918" customFormat="false" ht="12.75" hidden="false" customHeight="true" outlineLevel="0" collapsed="false">
      <c r="A4918" s="51" t="n">
        <v>4814</v>
      </c>
      <c r="B4918" s="90" t="s">
        <v>10111</v>
      </c>
      <c r="C4918" s="90" t="s">
        <v>2850</v>
      </c>
      <c r="D4918" s="90" t="s">
        <v>10112</v>
      </c>
      <c r="E4918" s="93" t="s">
        <v>10104</v>
      </c>
      <c r="F4918" s="55" t="n">
        <f aca="false">ROUND(G4918*1.18,2)</f>
        <v>3696.86</v>
      </c>
      <c r="G4918" s="68" t="n">
        <v>3132.93</v>
      </c>
      <c r="I4918" s="62"/>
      <c r="J4918" s="58"/>
      <c r="K4918" s="7"/>
      <c r="L4918" s="7"/>
      <c r="M4918" s="7"/>
      <c r="N4918" s="59"/>
      <c r="O4918" s="59"/>
      <c r="P4918" s="7"/>
      <c r="Q4918" s="59"/>
    </row>
    <row r="4919" customFormat="false" ht="12.75" hidden="false" customHeight="true" outlineLevel="0" collapsed="false">
      <c r="A4919" s="51" t="n">
        <v>4815</v>
      </c>
      <c r="B4919" s="90" t="s">
        <v>10113</v>
      </c>
      <c r="C4919" s="90" t="s">
        <v>2900</v>
      </c>
      <c r="D4919" s="90" t="s">
        <v>10114</v>
      </c>
      <c r="E4919" s="93" t="s">
        <v>8371</v>
      </c>
      <c r="F4919" s="55" t="n">
        <f aca="false">ROUND(G4919*1.18,2)</f>
        <v>13.24</v>
      </c>
      <c r="G4919" s="68" t="n">
        <v>11.22</v>
      </c>
      <c r="I4919" s="62"/>
      <c r="J4919" s="58"/>
      <c r="K4919" s="7"/>
      <c r="L4919" s="7"/>
      <c r="M4919" s="7"/>
      <c r="N4919" s="59"/>
      <c r="O4919" s="59"/>
      <c r="P4919" s="7"/>
      <c r="Q4919" s="59"/>
    </row>
    <row r="4920" customFormat="false" ht="12.75" hidden="false" customHeight="true" outlineLevel="0" collapsed="false">
      <c r="A4920" s="51" t="n">
        <v>4816</v>
      </c>
      <c r="B4920" s="90" t="s">
        <v>10115</v>
      </c>
      <c r="C4920" s="90" t="s">
        <v>2900</v>
      </c>
      <c r="D4920" s="90" t="s">
        <v>10116</v>
      </c>
      <c r="E4920" s="93" t="s">
        <v>8371</v>
      </c>
      <c r="F4920" s="55" t="n">
        <f aca="false">ROUND(G4920*1.18,2)</f>
        <v>13.24</v>
      </c>
      <c r="G4920" s="68" t="n">
        <v>11.22</v>
      </c>
      <c r="I4920" s="62"/>
      <c r="J4920" s="58"/>
      <c r="K4920" s="7"/>
      <c r="L4920" s="7"/>
      <c r="M4920" s="7"/>
      <c r="N4920" s="59"/>
      <c r="O4920" s="59"/>
      <c r="P4920" s="7"/>
      <c r="Q4920" s="59"/>
    </row>
    <row r="4921" customFormat="false" ht="12.75" hidden="false" customHeight="true" outlineLevel="0" collapsed="false">
      <c r="A4921" s="51" t="n">
        <v>4817</v>
      </c>
      <c r="B4921" s="90" t="s">
        <v>10117</v>
      </c>
      <c r="C4921" s="90" t="n">
        <v>651150</v>
      </c>
      <c r="D4921" s="90" t="n">
        <v>37240700050</v>
      </c>
      <c r="E4921" s="93" t="s">
        <v>9772</v>
      </c>
      <c r="F4921" s="55" t="n">
        <f aca="false">ROUND(G4921*1.18,2)</f>
        <v>354.78</v>
      </c>
      <c r="G4921" s="68" t="n">
        <v>300.66</v>
      </c>
      <c r="I4921" s="62"/>
      <c r="J4921" s="58"/>
      <c r="K4921" s="7"/>
      <c r="L4921" s="7"/>
      <c r="M4921" s="7"/>
      <c r="N4921" s="59"/>
      <c r="O4921" s="59"/>
      <c r="P4921" s="7"/>
      <c r="Q4921" s="59"/>
    </row>
    <row r="4922" customFormat="false" ht="12.75" hidden="false" customHeight="true" outlineLevel="0" collapsed="false">
      <c r="A4922" s="51" t="n">
        <v>4818</v>
      </c>
      <c r="B4922" s="90" t="s">
        <v>10118</v>
      </c>
      <c r="C4922" s="90" t="s">
        <v>3301</v>
      </c>
      <c r="D4922" s="90" t="s">
        <v>10119</v>
      </c>
      <c r="E4922" s="93" t="s">
        <v>9891</v>
      </c>
      <c r="F4922" s="55" t="n">
        <f aca="false">ROUND(G4922*1.18,2)</f>
        <v>591.86</v>
      </c>
      <c r="G4922" s="68" t="n">
        <v>501.58</v>
      </c>
      <c r="I4922" s="62"/>
      <c r="J4922" s="58"/>
      <c r="K4922" s="7"/>
      <c r="L4922" s="7"/>
      <c r="M4922" s="7"/>
      <c r="N4922" s="59"/>
      <c r="O4922" s="59"/>
      <c r="P4922" s="7"/>
      <c r="Q4922" s="59"/>
    </row>
    <row r="4923" customFormat="false" ht="12.75" hidden="false" customHeight="true" outlineLevel="0" collapsed="false">
      <c r="A4923" s="51" t="n">
        <v>4819</v>
      </c>
      <c r="B4923" s="90" t="s">
        <v>10120</v>
      </c>
      <c r="C4923" s="90" t="s">
        <v>2929</v>
      </c>
      <c r="D4923" s="90" t="s">
        <v>10121</v>
      </c>
      <c r="E4923" s="93" t="s">
        <v>9731</v>
      </c>
      <c r="F4923" s="55" t="n">
        <f aca="false">ROUND(G4923*1.18,2)</f>
        <v>1047.4</v>
      </c>
      <c r="G4923" s="68" t="n">
        <v>887.63</v>
      </c>
      <c r="I4923" s="62"/>
      <c r="J4923" s="58"/>
      <c r="K4923" s="7"/>
      <c r="L4923" s="7"/>
      <c r="M4923" s="7"/>
      <c r="N4923" s="59"/>
      <c r="O4923" s="59"/>
      <c r="P4923" s="7"/>
      <c r="Q4923" s="59"/>
    </row>
    <row r="4924" customFormat="false" ht="12.75" hidden="false" customHeight="true" outlineLevel="0" collapsed="false">
      <c r="A4924" s="51" t="n">
        <v>4820</v>
      </c>
      <c r="B4924" s="90" t="s">
        <v>10122</v>
      </c>
      <c r="C4924" s="90" t="s">
        <v>2854</v>
      </c>
      <c r="D4924" s="90" t="s">
        <v>10123</v>
      </c>
      <c r="E4924" s="93" t="s">
        <v>9731</v>
      </c>
      <c r="F4924" s="55" t="n">
        <f aca="false">ROUND(G4924*1.18,2)</f>
        <v>785.76</v>
      </c>
      <c r="G4924" s="68" t="n">
        <v>665.9</v>
      </c>
      <c r="I4924" s="62"/>
      <c r="J4924" s="58"/>
      <c r="K4924" s="7"/>
      <c r="L4924" s="7"/>
      <c r="M4924" s="7"/>
      <c r="N4924" s="59"/>
      <c r="O4924" s="59"/>
      <c r="P4924" s="7"/>
      <c r="Q4924" s="59"/>
    </row>
    <row r="4925" customFormat="false" ht="12.75" hidden="false" customHeight="true" outlineLevel="0" collapsed="false">
      <c r="A4925" s="51" t="n">
        <v>4821</v>
      </c>
      <c r="B4925" s="89" t="s">
        <v>10124</v>
      </c>
      <c r="C4925" s="90" t="s">
        <v>2900</v>
      </c>
      <c r="D4925" s="90" t="s">
        <v>10125</v>
      </c>
      <c r="E4925" s="93" t="s">
        <v>10126</v>
      </c>
      <c r="F4925" s="55" t="n">
        <f aca="false">ROUND(G4925*1.18,2)</f>
        <v>661.5</v>
      </c>
      <c r="G4925" s="68" t="n">
        <v>560.59</v>
      </c>
      <c r="I4925" s="62"/>
      <c r="J4925" s="58"/>
      <c r="K4925" s="7"/>
      <c r="L4925" s="7"/>
      <c r="M4925" s="7"/>
      <c r="N4925" s="59"/>
      <c r="O4925" s="59"/>
      <c r="P4925" s="7"/>
      <c r="Q4925" s="59"/>
    </row>
    <row r="4926" customFormat="false" ht="12.75" hidden="false" customHeight="true" outlineLevel="0" collapsed="false">
      <c r="A4926" s="51" t="n">
        <v>4822</v>
      </c>
      <c r="B4926" s="89" t="s">
        <v>10127</v>
      </c>
      <c r="C4926" s="90" t="s">
        <v>9916</v>
      </c>
      <c r="D4926" s="90" t="s">
        <v>10125</v>
      </c>
      <c r="E4926" s="93" t="s">
        <v>10126</v>
      </c>
      <c r="F4926" s="55" t="n">
        <f aca="false">ROUND(G4926*1.18,2)</f>
        <v>684.03</v>
      </c>
      <c r="G4926" s="68" t="n">
        <v>579.69</v>
      </c>
      <c r="I4926" s="62"/>
      <c r="J4926" s="58"/>
      <c r="K4926" s="7"/>
      <c r="L4926" s="7"/>
      <c r="M4926" s="7"/>
      <c r="N4926" s="59"/>
      <c r="O4926" s="59"/>
      <c r="P4926" s="7"/>
      <c r="Q4926" s="59"/>
    </row>
    <row r="4927" customFormat="false" ht="12.75" hidden="false" customHeight="true" outlineLevel="0" collapsed="false">
      <c r="A4927" s="51" t="n">
        <v>4823</v>
      </c>
      <c r="B4927" s="90" t="s">
        <v>10128</v>
      </c>
      <c r="C4927" s="90" t="s">
        <v>3299</v>
      </c>
      <c r="D4927" s="90" t="s">
        <v>10125</v>
      </c>
      <c r="E4927" s="93" t="s">
        <v>9731</v>
      </c>
      <c r="F4927" s="55" t="n">
        <f aca="false">ROUND(G4927*1.18,2)</f>
        <v>527.73</v>
      </c>
      <c r="G4927" s="68" t="n">
        <v>447.23</v>
      </c>
      <c r="I4927" s="62"/>
      <c r="J4927" s="58"/>
      <c r="K4927" s="7"/>
      <c r="L4927" s="7"/>
      <c r="M4927" s="7"/>
      <c r="N4927" s="59"/>
      <c r="O4927" s="59"/>
      <c r="P4927" s="7"/>
      <c r="Q4927" s="59"/>
    </row>
    <row r="4928" customFormat="false" ht="12.75" hidden="false" customHeight="true" outlineLevel="0" collapsed="false">
      <c r="A4928" s="51" t="n">
        <v>4824</v>
      </c>
      <c r="B4928" s="89" t="s">
        <v>10129</v>
      </c>
      <c r="C4928" s="90" t="s">
        <v>3299</v>
      </c>
      <c r="D4928" s="90" t="s">
        <v>10125</v>
      </c>
      <c r="E4928" s="93" t="s">
        <v>10126</v>
      </c>
      <c r="F4928" s="55" t="n">
        <f aca="false">ROUND(G4928*1.18,2)</f>
        <v>509.1</v>
      </c>
      <c r="G4928" s="68" t="n">
        <v>431.44</v>
      </c>
      <c r="I4928" s="62"/>
      <c r="J4928" s="58"/>
      <c r="K4928" s="7"/>
      <c r="L4928" s="7"/>
      <c r="M4928" s="7"/>
      <c r="N4928" s="59"/>
      <c r="O4928" s="59"/>
      <c r="P4928" s="7"/>
      <c r="Q4928" s="59"/>
    </row>
    <row r="4929" customFormat="false" ht="12.75" hidden="false" customHeight="true" outlineLevel="0" collapsed="false">
      <c r="A4929" s="51" t="n">
        <v>4825</v>
      </c>
      <c r="B4929" s="116" t="s">
        <v>10130</v>
      </c>
      <c r="C4929" s="90" t="s">
        <v>10131</v>
      </c>
      <c r="D4929" s="90" t="s">
        <v>10125</v>
      </c>
      <c r="E4929" s="93" t="s">
        <v>10132</v>
      </c>
      <c r="F4929" s="55" t="n">
        <f aca="false">ROUND(G4929*1.18,2)</f>
        <v>526.4</v>
      </c>
      <c r="G4929" s="68" t="n">
        <v>446.1</v>
      </c>
      <c r="I4929" s="62"/>
      <c r="J4929" s="58"/>
      <c r="K4929" s="7"/>
      <c r="L4929" s="7"/>
      <c r="M4929" s="7"/>
      <c r="N4929" s="59"/>
      <c r="O4929" s="59"/>
      <c r="P4929" s="7"/>
      <c r="Q4929" s="59"/>
    </row>
    <row r="4930" customFormat="false" ht="12.75" hidden="false" customHeight="true" outlineLevel="0" collapsed="false">
      <c r="A4930" s="51" t="n">
        <v>4826</v>
      </c>
      <c r="B4930" s="89" t="s">
        <v>10133</v>
      </c>
      <c r="C4930" s="90" t="s">
        <v>3248</v>
      </c>
      <c r="D4930" s="90" t="s">
        <v>10125</v>
      </c>
      <c r="E4930" s="93" t="s">
        <v>10126</v>
      </c>
      <c r="F4930" s="55" t="n">
        <f aca="false">ROUND(G4930*1.18,2)</f>
        <v>661.5</v>
      </c>
      <c r="G4930" s="68" t="n">
        <v>560.59</v>
      </c>
      <c r="I4930" s="62"/>
      <c r="J4930" s="58"/>
      <c r="K4930" s="7"/>
      <c r="L4930" s="7"/>
      <c r="M4930" s="7"/>
      <c r="N4930" s="59"/>
      <c r="O4930" s="59"/>
      <c r="P4930" s="7"/>
      <c r="Q4930" s="59"/>
    </row>
    <row r="4931" customFormat="false" ht="12.75" hidden="false" customHeight="true" outlineLevel="0" collapsed="false">
      <c r="A4931" s="51" t="n">
        <v>4827</v>
      </c>
      <c r="B4931" s="89" t="s">
        <v>10134</v>
      </c>
      <c r="C4931" s="90" t="s">
        <v>9727</v>
      </c>
      <c r="D4931" s="90" t="s">
        <v>10125</v>
      </c>
      <c r="E4931" s="93" t="s">
        <v>10132</v>
      </c>
      <c r="F4931" s="55" t="n">
        <f aca="false">ROUND(G4931*1.18,2)</f>
        <v>537.34</v>
      </c>
      <c r="G4931" s="68" t="n">
        <v>455.37</v>
      </c>
      <c r="I4931" s="62"/>
      <c r="J4931" s="58"/>
      <c r="K4931" s="7"/>
      <c r="L4931" s="7"/>
      <c r="M4931" s="7"/>
      <c r="N4931" s="59"/>
      <c r="O4931" s="59"/>
      <c r="P4931" s="7"/>
      <c r="Q4931" s="59"/>
    </row>
    <row r="4932" customFormat="false" ht="12.75" hidden="false" customHeight="true" outlineLevel="0" collapsed="false">
      <c r="A4932" s="51" t="n">
        <v>4828</v>
      </c>
      <c r="B4932" s="89" t="s">
        <v>10135</v>
      </c>
      <c r="C4932" s="90" t="s">
        <v>5572</v>
      </c>
      <c r="D4932" s="90" t="s">
        <v>10136</v>
      </c>
      <c r="E4932" s="93" t="s">
        <v>10126</v>
      </c>
      <c r="F4932" s="55" t="n">
        <f aca="false">ROUND(G4932*1.18,2)</f>
        <v>681.05</v>
      </c>
      <c r="G4932" s="68" t="n">
        <v>577.16</v>
      </c>
      <c r="I4932" s="62"/>
      <c r="J4932" s="58"/>
      <c r="K4932" s="7"/>
      <c r="L4932" s="7"/>
      <c r="M4932" s="7"/>
      <c r="N4932" s="59"/>
      <c r="O4932" s="59"/>
      <c r="P4932" s="7"/>
      <c r="Q4932" s="59"/>
    </row>
    <row r="4933" customFormat="false" ht="12.75" hidden="false" customHeight="true" outlineLevel="0" collapsed="false">
      <c r="A4933" s="51" t="n">
        <v>4829</v>
      </c>
      <c r="B4933" s="89" t="s">
        <v>10137</v>
      </c>
      <c r="C4933" s="90" t="s">
        <v>2929</v>
      </c>
      <c r="D4933" s="90" t="s">
        <v>10138</v>
      </c>
      <c r="E4933" s="93" t="s">
        <v>10126</v>
      </c>
      <c r="F4933" s="55" t="n">
        <f aca="false">ROUND(G4933*1.18,2)</f>
        <v>1813</v>
      </c>
      <c r="G4933" s="68" t="n">
        <v>1536.44</v>
      </c>
      <c r="I4933" s="62"/>
      <c r="J4933" s="58"/>
      <c r="K4933" s="7"/>
      <c r="L4933" s="7"/>
      <c r="M4933" s="7"/>
      <c r="N4933" s="59"/>
      <c r="O4933" s="59"/>
      <c r="P4933" s="7"/>
      <c r="Q4933" s="59"/>
    </row>
    <row r="4934" customFormat="false" ht="12.75" hidden="false" customHeight="true" outlineLevel="0" collapsed="false">
      <c r="A4934" s="51" t="n">
        <v>4830</v>
      </c>
      <c r="B4934" s="89" t="s">
        <v>10139</v>
      </c>
      <c r="C4934" s="90" t="s">
        <v>2904</v>
      </c>
      <c r="D4934" s="90" t="s">
        <v>10140</v>
      </c>
      <c r="E4934" s="93" t="s">
        <v>9731</v>
      </c>
      <c r="F4934" s="55" t="n">
        <f aca="false">ROUND(G4934*1.18,2)</f>
        <v>883.86</v>
      </c>
      <c r="G4934" s="68" t="n">
        <v>749.03</v>
      </c>
      <c r="I4934" s="62"/>
      <c r="J4934" s="58"/>
      <c r="K4934" s="7"/>
      <c r="L4934" s="7"/>
      <c r="M4934" s="7"/>
      <c r="N4934" s="59"/>
      <c r="O4934" s="59"/>
      <c r="P4934" s="7"/>
      <c r="Q4934" s="59"/>
    </row>
    <row r="4935" customFormat="false" ht="12.75" hidden="false" customHeight="true" outlineLevel="0" collapsed="false">
      <c r="A4935" s="51" t="n">
        <v>4831</v>
      </c>
      <c r="B4935" s="89" t="s">
        <v>10141</v>
      </c>
      <c r="C4935" s="90" t="s">
        <v>3197</v>
      </c>
      <c r="D4935" s="90" t="s">
        <v>10142</v>
      </c>
      <c r="E4935" s="93" t="s">
        <v>10126</v>
      </c>
      <c r="F4935" s="55" t="n">
        <f aca="false">ROUND(G4935*1.18,2)</f>
        <v>751.72</v>
      </c>
      <c r="G4935" s="68" t="n">
        <v>637.05</v>
      </c>
      <c r="I4935" s="62"/>
      <c r="J4935" s="58"/>
      <c r="K4935" s="7"/>
      <c r="L4935" s="7"/>
      <c r="M4935" s="7"/>
      <c r="N4935" s="59"/>
      <c r="O4935" s="59"/>
      <c r="P4935" s="7"/>
      <c r="Q4935" s="59"/>
    </row>
    <row r="4936" customFormat="false" ht="12.75" hidden="false" customHeight="true" outlineLevel="0" collapsed="false">
      <c r="A4936" s="51" t="n">
        <v>4832</v>
      </c>
      <c r="B4936" s="89" t="s">
        <v>10143</v>
      </c>
      <c r="C4936" s="90" t="s">
        <v>3245</v>
      </c>
      <c r="D4936" s="90" t="s">
        <v>10142</v>
      </c>
      <c r="E4936" s="93" t="s">
        <v>10126</v>
      </c>
      <c r="F4936" s="55" t="n">
        <f aca="false">ROUND(G4936*1.18,2)</f>
        <v>562.14</v>
      </c>
      <c r="G4936" s="68" t="n">
        <v>476.39</v>
      </c>
      <c r="I4936" s="62"/>
      <c r="J4936" s="58"/>
      <c r="K4936" s="7"/>
      <c r="L4936" s="7"/>
      <c r="M4936" s="7"/>
      <c r="N4936" s="59"/>
      <c r="O4936" s="59"/>
      <c r="P4936" s="7"/>
      <c r="Q4936" s="59"/>
    </row>
    <row r="4937" customFormat="false" ht="12.75" hidden="false" customHeight="true" outlineLevel="0" collapsed="false">
      <c r="A4937" s="51" t="n">
        <v>4833</v>
      </c>
      <c r="B4937" s="99" t="s">
        <v>10144</v>
      </c>
      <c r="C4937" s="99" t="s">
        <v>2904</v>
      </c>
      <c r="D4937" s="108" t="s">
        <v>10145</v>
      </c>
      <c r="E4937" s="93" t="s">
        <v>9731</v>
      </c>
      <c r="F4937" s="55" t="n">
        <f aca="false">ROUND(G4937*1.18,2)</f>
        <v>1342.83</v>
      </c>
      <c r="G4937" s="68" t="n">
        <v>1137.99</v>
      </c>
      <c r="I4937" s="62"/>
      <c r="J4937" s="58"/>
      <c r="K4937" s="7"/>
      <c r="L4937" s="7"/>
      <c r="M4937" s="7"/>
      <c r="N4937" s="59"/>
      <c r="O4937" s="59"/>
      <c r="P4937" s="7"/>
      <c r="Q4937" s="59"/>
    </row>
    <row r="4938" customFormat="false" ht="12.75" hidden="false" customHeight="true" outlineLevel="0" collapsed="false">
      <c r="A4938" s="51" t="n">
        <v>4834</v>
      </c>
      <c r="B4938" s="90" t="s">
        <v>10146</v>
      </c>
      <c r="C4938" s="90" t="s">
        <v>3197</v>
      </c>
      <c r="D4938" s="91" t="s">
        <v>10147</v>
      </c>
      <c r="E4938" s="93" t="s">
        <v>10126</v>
      </c>
      <c r="F4938" s="55" t="n">
        <f aca="false">ROUND(G4938*1.18,2)</f>
        <v>806.46</v>
      </c>
      <c r="G4938" s="68" t="n">
        <v>683.44</v>
      </c>
      <c r="I4938" s="62"/>
      <c r="J4938" s="58"/>
      <c r="K4938" s="7"/>
      <c r="L4938" s="7"/>
      <c r="M4938" s="7"/>
      <c r="N4938" s="59"/>
      <c r="O4938" s="59"/>
      <c r="P4938" s="7"/>
      <c r="Q4938" s="59"/>
    </row>
    <row r="4939" customFormat="false" ht="12.75" hidden="false" customHeight="true" outlineLevel="0" collapsed="false">
      <c r="A4939" s="51" t="n">
        <v>4835</v>
      </c>
      <c r="B4939" s="90" t="s">
        <v>10148</v>
      </c>
      <c r="C4939" s="90" t="s">
        <v>2904</v>
      </c>
      <c r="D4939" s="90" t="s">
        <v>10149</v>
      </c>
      <c r="E4939" s="93" t="s">
        <v>10126</v>
      </c>
      <c r="F4939" s="55" t="n">
        <f aca="false">ROUND(G4939*1.18,2)</f>
        <v>958.53</v>
      </c>
      <c r="G4939" s="68" t="n">
        <v>812.31</v>
      </c>
      <c r="I4939" s="62"/>
      <c r="J4939" s="58"/>
      <c r="K4939" s="7"/>
      <c r="L4939" s="7"/>
      <c r="M4939" s="7"/>
      <c r="N4939" s="59"/>
      <c r="O4939" s="59"/>
      <c r="P4939" s="7"/>
      <c r="Q4939" s="59"/>
    </row>
    <row r="4940" customFormat="false" ht="12.75" hidden="false" customHeight="true" outlineLevel="0" collapsed="false">
      <c r="A4940" s="51" t="n">
        <v>4836</v>
      </c>
      <c r="B4940" s="90" t="s">
        <v>10150</v>
      </c>
      <c r="C4940" s="90" t="s">
        <v>2866</v>
      </c>
      <c r="D4940" s="90" t="s">
        <v>10151</v>
      </c>
      <c r="E4940" s="93" t="s">
        <v>10126</v>
      </c>
      <c r="F4940" s="55" t="n">
        <f aca="false">ROUND(G4940*1.18,2)</f>
        <v>1630.19</v>
      </c>
      <c r="G4940" s="68" t="n">
        <v>1381.52</v>
      </c>
      <c r="I4940" s="62"/>
      <c r="J4940" s="58"/>
      <c r="K4940" s="7"/>
      <c r="L4940" s="7"/>
      <c r="M4940" s="7"/>
      <c r="N4940" s="59"/>
      <c r="O4940" s="59"/>
      <c r="P4940" s="7"/>
      <c r="Q4940" s="59"/>
    </row>
    <row r="4941" customFormat="false" ht="12.75" hidden="false" customHeight="true" outlineLevel="0" collapsed="false">
      <c r="A4941" s="51" t="n">
        <v>4837</v>
      </c>
      <c r="B4941" s="90" t="s">
        <v>10152</v>
      </c>
      <c r="C4941" s="90" t="s">
        <v>2854</v>
      </c>
      <c r="D4941" s="90" t="s">
        <v>10151</v>
      </c>
      <c r="E4941" s="93" t="s">
        <v>9731</v>
      </c>
      <c r="F4941" s="55" t="n">
        <f aca="false">ROUND(G4941*1.18,2)</f>
        <v>909.78</v>
      </c>
      <c r="G4941" s="68" t="n">
        <v>771</v>
      </c>
      <c r="I4941" s="62"/>
      <c r="J4941" s="58"/>
      <c r="K4941" s="7"/>
      <c r="L4941" s="7"/>
      <c r="M4941" s="7"/>
      <c r="N4941" s="59"/>
      <c r="O4941" s="59"/>
      <c r="P4941" s="7"/>
      <c r="Q4941" s="59"/>
    </row>
    <row r="4942" customFormat="false" ht="12.75" hidden="false" customHeight="true" outlineLevel="0" collapsed="false">
      <c r="A4942" s="51" t="n">
        <v>4838</v>
      </c>
      <c r="B4942" s="92" t="s">
        <v>10153</v>
      </c>
      <c r="C4942" s="90" t="s">
        <v>3548</v>
      </c>
      <c r="D4942" s="90" t="s">
        <v>10154</v>
      </c>
      <c r="E4942" s="93" t="s">
        <v>10126</v>
      </c>
      <c r="F4942" s="55" t="n">
        <f aca="false">ROUND(G4942*1.18,2)</f>
        <v>1582.68</v>
      </c>
      <c r="G4942" s="68" t="n">
        <v>1341.25</v>
      </c>
      <c r="I4942" s="62"/>
      <c r="J4942" s="58"/>
      <c r="K4942" s="7"/>
      <c r="L4942" s="7"/>
      <c r="M4942" s="7"/>
      <c r="N4942" s="59"/>
      <c r="O4942" s="59"/>
      <c r="P4942" s="7"/>
      <c r="Q4942" s="59"/>
    </row>
    <row r="4943" customFormat="false" ht="12.75" hidden="false" customHeight="true" outlineLevel="0" collapsed="false">
      <c r="A4943" s="51" t="n">
        <v>4839</v>
      </c>
      <c r="B4943" s="92" t="s">
        <v>10155</v>
      </c>
      <c r="C4943" s="90" t="s">
        <v>4123</v>
      </c>
      <c r="D4943" s="90" t="s">
        <v>10154</v>
      </c>
      <c r="E4943" s="93" t="s">
        <v>10126</v>
      </c>
      <c r="F4943" s="55" t="n">
        <f aca="false">ROUND(G4943*1.18,2)</f>
        <v>1234.42</v>
      </c>
      <c r="G4943" s="68" t="n">
        <v>1046.12</v>
      </c>
      <c r="I4943" s="62"/>
      <c r="J4943" s="58"/>
      <c r="K4943" s="7"/>
      <c r="L4943" s="7"/>
      <c r="M4943" s="7"/>
      <c r="N4943" s="59"/>
      <c r="O4943" s="59"/>
      <c r="P4943" s="7"/>
      <c r="Q4943" s="59"/>
    </row>
    <row r="4944" customFormat="false" ht="12.75" hidden="false" customHeight="true" outlineLevel="0" collapsed="false">
      <c r="A4944" s="51" t="n">
        <v>4840</v>
      </c>
      <c r="B4944" s="92" t="s">
        <v>10156</v>
      </c>
      <c r="C4944" s="90" t="s">
        <v>2872</v>
      </c>
      <c r="D4944" s="90" t="s">
        <v>10157</v>
      </c>
      <c r="E4944" s="93" t="s">
        <v>10126</v>
      </c>
      <c r="F4944" s="55" t="n">
        <f aca="false">ROUND(G4944*1.18,2)</f>
        <v>1372.46</v>
      </c>
      <c r="G4944" s="68" t="n">
        <v>1163.1</v>
      </c>
      <c r="I4944" s="62"/>
      <c r="J4944" s="58"/>
      <c r="K4944" s="7"/>
      <c r="L4944" s="7"/>
      <c r="M4944" s="7"/>
      <c r="N4944" s="59"/>
      <c r="O4944" s="59"/>
      <c r="P4944" s="7"/>
      <c r="Q4944" s="59"/>
    </row>
    <row r="4945" customFormat="false" ht="12.75" hidden="false" customHeight="true" outlineLevel="0" collapsed="false">
      <c r="A4945" s="51" t="n">
        <v>4841</v>
      </c>
      <c r="B4945" s="92" t="s">
        <v>10158</v>
      </c>
      <c r="C4945" s="90" t="s">
        <v>3099</v>
      </c>
      <c r="D4945" s="90" t="s">
        <v>10159</v>
      </c>
      <c r="E4945" s="93" t="s">
        <v>10126</v>
      </c>
      <c r="F4945" s="55" t="n">
        <f aca="false">ROUND(G4945*1.18,2)</f>
        <v>1786.32</v>
      </c>
      <c r="G4945" s="68" t="n">
        <v>1513.83</v>
      </c>
      <c r="I4945" s="62"/>
      <c r="J4945" s="58"/>
      <c r="K4945" s="7"/>
      <c r="L4945" s="7"/>
      <c r="M4945" s="7"/>
      <c r="N4945" s="59"/>
      <c r="O4945" s="59"/>
      <c r="P4945" s="7"/>
      <c r="Q4945" s="59"/>
    </row>
    <row r="4946" customFormat="false" ht="12.75" hidden="false" customHeight="true" outlineLevel="0" collapsed="false">
      <c r="A4946" s="51" t="n">
        <v>4842</v>
      </c>
      <c r="B4946" s="92" t="s">
        <v>10160</v>
      </c>
      <c r="C4946" s="90" t="s">
        <v>3152</v>
      </c>
      <c r="D4946" s="90" t="s">
        <v>10159</v>
      </c>
      <c r="E4946" s="93" t="s">
        <v>10126</v>
      </c>
      <c r="F4946" s="55" t="n">
        <f aca="false">ROUND(G4946*1.18,2)</f>
        <v>1002.68</v>
      </c>
      <c r="G4946" s="68" t="n">
        <v>849.73</v>
      </c>
      <c r="I4946" s="62"/>
      <c r="J4946" s="58"/>
      <c r="K4946" s="7"/>
      <c r="L4946" s="7"/>
      <c r="M4946" s="7"/>
      <c r="N4946" s="59"/>
      <c r="O4946" s="59"/>
      <c r="P4946" s="7"/>
      <c r="Q4946" s="59"/>
    </row>
    <row r="4947" customFormat="false" ht="12.75" hidden="false" customHeight="true" outlineLevel="0" collapsed="false">
      <c r="A4947" s="51" t="n">
        <v>4843</v>
      </c>
      <c r="B4947" s="90" t="s">
        <v>10161</v>
      </c>
      <c r="C4947" s="90" t="s">
        <v>2854</v>
      </c>
      <c r="D4947" s="90" t="s">
        <v>10162</v>
      </c>
      <c r="E4947" s="93" t="s">
        <v>10126</v>
      </c>
      <c r="F4947" s="55" t="n">
        <f aca="false">ROUND(G4947*1.18,2)</f>
        <v>1639.88</v>
      </c>
      <c r="G4947" s="68" t="n">
        <v>1389.73</v>
      </c>
      <c r="I4947" s="62"/>
      <c r="J4947" s="58"/>
      <c r="K4947" s="7"/>
      <c r="L4947" s="7"/>
      <c r="M4947" s="7"/>
      <c r="N4947" s="59"/>
      <c r="O4947" s="59"/>
      <c r="P4947" s="7"/>
      <c r="Q4947" s="59"/>
    </row>
    <row r="4948" customFormat="false" ht="12.75" hidden="false" customHeight="true" outlineLevel="0" collapsed="false">
      <c r="A4948" s="51" t="n">
        <v>4844</v>
      </c>
      <c r="B4948" s="89" t="s">
        <v>10163</v>
      </c>
      <c r="C4948" s="90" t="s">
        <v>2854</v>
      </c>
      <c r="D4948" s="90" t="s">
        <v>10164</v>
      </c>
      <c r="E4948" s="93" t="s">
        <v>9891</v>
      </c>
      <c r="F4948" s="55" t="n">
        <f aca="false">ROUND(G4948*1.18,2)</f>
        <v>1370.76</v>
      </c>
      <c r="G4948" s="68" t="n">
        <v>1161.66</v>
      </c>
      <c r="I4948" s="62"/>
      <c r="J4948" s="58"/>
      <c r="K4948" s="7"/>
      <c r="L4948" s="7"/>
      <c r="M4948" s="7"/>
      <c r="N4948" s="59"/>
      <c r="O4948" s="59"/>
      <c r="P4948" s="7"/>
      <c r="Q4948" s="59"/>
    </row>
    <row r="4949" customFormat="false" ht="12.75" hidden="false" customHeight="true" outlineLevel="0" collapsed="false">
      <c r="A4949" s="51" t="n">
        <v>4845</v>
      </c>
      <c r="B4949" s="90" t="s">
        <v>10165</v>
      </c>
      <c r="C4949" s="90" t="s">
        <v>3223</v>
      </c>
      <c r="D4949" s="90" t="s">
        <v>10166</v>
      </c>
      <c r="E4949" s="93" t="s">
        <v>10126</v>
      </c>
      <c r="F4949" s="55" t="n">
        <f aca="false">ROUND(G4949*1.18,2)</f>
        <v>1129.84</v>
      </c>
      <c r="G4949" s="68" t="n">
        <v>957.49</v>
      </c>
      <c r="I4949" s="62"/>
      <c r="J4949" s="58"/>
      <c r="K4949" s="7"/>
      <c r="L4949" s="7"/>
      <c r="M4949" s="7"/>
      <c r="N4949" s="59"/>
      <c r="O4949" s="59"/>
      <c r="P4949" s="7"/>
      <c r="Q4949" s="59"/>
    </row>
    <row r="4950" customFormat="false" ht="12.75" hidden="false" customHeight="true" outlineLevel="0" collapsed="false">
      <c r="A4950" s="51" t="n">
        <v>4846</v>
      </c>
      <c r="B4950" s="89" t="s">
        <v>10167</v>
      </c>
      <c r="C4950" s="89" t="s">
        <v>3099</v>
      </c>
      <c r="D4950" s="89" t="s">
        <v>10168</v>
      </c>
      <c r="E4950" s="93" t="s">
        <v>10126</v>
      </c>
      <c r="F4950" s="55" t="n">
        <f aca="false">ROUND(G4950*1.18,2)</f>
        <v>644.01</v>
      </c>
      <c r="G4950" s="68" t="n">
        <v>545.77</v>
      </c>
      <c r="I4950" s="62"/>
      <c r="J4950" s="58"/>
      <c r="K4950" s="7"/>
      <c r="L4950" s="7"/>
      <c r="M4950" s="7"/>
      <c r="N4950" s="59"/>
      <c r="O4950" s="59"/>
      <c r="P4950" s="7"/>
      <c r="Q4950" s="59"/>
    </row>
    <row r="4951" customFormat="false" ht="12.75" hidden="false" customHeight="true" outlineLevel="0" collapsed="false">
      <c r="A4951" s="51" t="n">
        <v>4847</v>
      </c>
      <c r="B4951" s="89" t="s">
        <v>10169</v>
      </c>
      <c r="C4951" s="89" t="s">
        <v>3223</v>
      </c>
      <c r="D4951" s="89" t="s">
        <v>10170</v>
      </c>
      <c r="E4951" s="93" t="s">
        <v>10126</v>
      </c>
      <c r="F4951" s="55" t="n">
        <f aca="false">ROUND(G4951*1.18,2)</f>
        <v>1596.16</v>
      </c>
      <c r="G4951" s="68" t="n">
        <v>1352.68</v>
      </c>
      <c r="I4951" s="62"/>
      <c r="J4951" s="58"/>
      <c r="K4951" s="7"/>
      <c r="L4951" s="7"/>
      <c r="M4951" s="7"/>
      <c r="N4951" s="59"/>
      <c r="O4951" s="59"/>
      <c r="P4951" s="7"/>
      <c r="Q4951" s="59"/>
    </row>
    <row r="4952" customFormat="false" ht="12.75" hidden="false" customHeight="true" outlineLevel="0" collapsed="false">
      <c r="A4952" s="51" t="n">
        <v>4848</v>
      </c>
      <c r="B4952" s="99" t="s">
        <v>10171</v>
      </c>
      <c r="C4952" s="99" t="s">
        <v>2900</v>
      </c>
      <c r="D4952" s="99" t="s">
        <v>10172</v>
      </c>
      <c r="E4952" s="93" t="s">
        <v>10126</v>
      </c>
      <c r="F4952" s="55" t="n">
        <f aca="false">ROUND(G4952*1.18,2)</f>
        <v>648.6</v>
      </c>
      <c r="G4952" s="68" t="n">
        <v>549.66</v>
      </c>
      <c r="I4952" s="62"/>
      <c r="J4952" s="58"/>
      <c r="K4952" s="7"/>
      <c r="L4952" s="7"/>
      <c r="M4952" s="7"/>
      <c r="N4952" s="59"/>
      <c r="O4952" s="59"/>
      <c r="P4952" s="7"/>
      <c r="Q4952" s="59"/>
    </row>
    <row r="4953" customFormat="false" ht="12.75" hidden="false" customHeight="true" outlineLevel="0" collapsed="false">
      <c r="A4953" s="51" t="n">
        <v>4849</v>
      </c>
      <c r="B4953" s="89" t="s">
        <v>10173</v>
      </c>
      <c r="C4953" s="90" t="s">
        <v>3076</v>
      </c>
      <c r="D4953" s="90" t="s">
        <v>10172</v>
      </c>
      <c r="E4953" s="93" t="s">
        <v>10126</v>
      </c>
      <c r="F4953" s="55" t="n">
        <f aca="false">ROUND(G4953*1.18,2)</f>
        <v>625.13</v>
      </c>
      <c r="G4953" s="68" t="n">
        <v>529.77</v>
      </c>
      <c r="I4953" s="62"/>
      <c r="J4953" s="58"/>
      <c r="K4953" s="7"/>
      <c r="L4953" s="7"/>
      <c r="M4953" s="7"/>
      <c r="N4953" s="59"/>
      <c r="O4953" s="59"/>
      <c r="P4953" s="7"/>
      <c r="Q4953" s="59"/>
    </row>
    <row r="4954" customFormat="false" ht="12.75" hidden="false" customHeight="true" outlineLevel="0" collapsed="false">
      <c r="A4954" s="51" t="n">
        <v>4850</v>
      </c>
      <c r="B4954" s="90" t="s">
        <v>10174</v>
      </c>
      <c r="C4954" s="90" t="s">
        <v>2872</v>
      </c>
      <c r="D4954" s="91" t="s">
        <v>10175</v>
      </c>
      <c r="E4954" s="93" t="s">
        <v>9731</v>
      </c>
      <c r="F4954" s="55" t="n">
        <f aca="false">ROUND(G4954*1.18,2)</f>
        <v>1077.33</v>
      </c>
      <c r="G4954" s="68" t="n">
        <v>912.99</v>
      </c>
      <c r="I4954" s="62"/>
      <c r="J4954" s="58"/>
      <c r="K4954" s="7"/>
      <c r="L4954" s="7"/>
      <c r="M4954" s="7"/>
      <c r="N4954" s="59"/>
      <c r="O4954" s="59"/>
      <c r="P4954" s="7"/>
      <c r="Q4954" s="59"/>
    </row>
    <row r="4955" customFormat="false" ht="12.75" hidden="false" customHeight="true" outlineLevel="0" collapsed="false">
      <c r="A4955" s="51" t="n">
        <v>4851</v>
      </c>
      <c r="B4955" s="90" t="s">
        <v>10176</v>
      </c>
      <c r="C4955" s="90" t="s">
        <v>2839</v>
      </c>
      <c r="D4955" s="90" t="s">
        <v>10175</v>
      </c>
      <c r="E4955" s="93" t="s">
        <v>10126</v>
      </c>
      <c r="F4955" s="55" t="n">
        <f aca="false">ROUND(G4955*1.18,2)</f>
        <v>1111.12</v>
      </c>
      <c r="G4955" s="68" t="n">
        <v>941.63</v>
      </c>
      <c r="I4955" s="62"/>
      <c r="J4955" s="58"/>
      <c r="K4955" s="7"/>
      <c r="L4955" s="7"/>
      <c r="M4955" s="7"/>
      <c r="N4955" s="59"/>
      <c r="O4955" s="59"/>
      <c r="P4955" s="7"/>
      <c r="Q4955" s="59"/>
    </row>
    <row r="4956" customFormat="false" ht="12.75" hidden="false" customHeight="true" outlineLevel="0" collapsed="false">
      <c r="A4956" s="51" t="n">
        <v>4852</v>
      </c>
      <c r="B4956" s="90" t="s">
        <v>10177</v>
      </c>
      <c r="C4956" s="90" t="s">
        <v>2900</v>
      </c>
      <c r="D4956" s="90" t="s">
        <v>10178</v>
      </c>
      <c r="E4956" s="93" t="s">
        <v>10179</v>
      </c>
      <c r="F4956" s="55" t="n">
        <f aca="false">ROUND(G4956*1.18,2)</f>
        <v>78.45</v>
      </c>
      <c r="G4956" s="68" t="n">
        <v>66.48</v>
      </c>
      <c r="I4956" s="62"/>
      <c r="J4956" s="58"/>
      <c r="K4956" s="7"/>
      <c r="L4956" s="7"/>
      <c r="M4956" s="7"/>
      <c r="N4956" s="59"/>
      <c r="O4956" s="59"/>
      <c r="P4956" s="7"/>
      <c r="Q4956" s="59"/>
    </row>
    <row r="4957" customFormat="false" ht="12.75" hidden="false" customHeight="true" outlineLevel="0" collapsed="false">
      <c r="A4957" s="51" t="n">
        <v>4853</v>
      </c>
      <c r="B4957" s="90" t="s">
        <v>10180</v>
      </c>
      <c r="C4957" s="90" t="s">
        <v>3223</v>
      </c>
      <c r="D4957" s="90" t="s">
        <v>10181</v>
      </c>
      <c r="E4957" s="93" t="s">
        <v>9731</v>
      </c>
      <c r="F4957" s="55" t="n">
        <f aca="false">ROUND(G4957*1.18,2)</f>
        <v>196.87</v>
      </c>
      <c r="G4957" s="68" t="n">
        <v>166.84</v>
      </c>
      <c r="I4957" s="62"/>
      <c r="J4957" s="58"/>
      <c r="K4957" s="7"/>
      <c r="L4957" s="7"/>
      <c r="M4957" s="7"/>
      <c r="N4957" s="59"/>
      <c r="O4957" s="59"/>
      <c r="P4957" s="7"/>
      <c r="Q4957" s="59"/>
    </row>
    <row r="4958" customFormat="false" ht="12.75" hidden="false" customHeight="true" outlineLevel="0" collapsed="false">
      <c r="A4958" s="51" t="n">
        <v>4854</v>
      </c>
      <c r="B4958" s="90" t="s">
        <v>10182</v>
      </c>
      <c r="C4958" s="90" t="s">
        <v>2843</v>
      </c>
      <c r="D4958" s="90" t="s">
        <v>10183</v>
      </c>
      <c r="E4958" s="93" t="s">
        <v>10184</v>
      </c>
      <c r="F4958" s="55" t="n">
        <f aca="false">ROUND(G4958*1.18,2)</f>
        <v>21.74</v>
      </c>
      <c r="G4958" s="68" t="n">
        <v>18.42</v>
      </c>
      <c r="I4958" s="62"/>
      <c r="J4958" s="58"/>
      <c r="K4958" s="7"/>
      <c r="L4958" s="7"/>
      <c r="M4958" s="7"/>
      <c r="N4958" s="59"/>
      <c r="O4958" s="59"/>
      <c r="P4958" s="7"/>
      <c r="Q4958" s="59"/>
    </row>
    <row r="4959" customFormat="false" ht="12.75" hidden="false" customHeight="true" outlineLevel="0" collapsed="false">
      <c r="A4959" s="51" t="n">
        <v>4855</v>
      </c>
      <c r="B4959" s="90" t="s">
        <v>10185</v>
      </c>
      <c r="C4959" s="90" t="s">
        <v>2854</v>
      </c>
      <c r="D4959" s="90" t="s">
        <v>10186</v>
      </c>
      <c r="E4959" s="93" t="s">
        <v>10187</v>
      </c>
      <c r="F4959" s="55" t="n">
        <f aca="false">ROUND(G4959*1.18,2)</f>
        <v>312.3</v>
      </c>
      <c r="G4959" s="68" t="n">
        <v>264.66</v>
      </c>
      <c r="I4959" s="62"/>
      <c r="J4959" s="58"/>
      <c r="K4959" s="7"/>
      <c r="L4959" s="7"/>
      <c r="M4959" s="7"/>
      <c r="N4959" s="59"/>
      <c r="O4959" s="59"/>
      <c r="P4959" s="7"/>
      <c r="Q4959" s="59"/>
    </row>
    <row r="4960" customFormat="false" ht="12.75" hidden="false" customHeight="true" outlineLevel="0" collapsed="false">
      <c r="A4960" s="51" t="n">
        <v>4856</v>
      </c>
      <c r="B4960" s="90" t="s">
        <v>10188</v>
      </c>
      <c r="C4960" s="90" t="s">
        <v>2900</v>
      </c>
      <c r="D4960" s="90" t="s">
        <v>10189</v>
      </c>
      <c r="E4960" s="93" t="s">
        <v>9731</v>
      </c>
      <c r="F4960" s="55" t="n">
        <f aca="false">ROUND(G4960*1.18,2)</f>
        <v>93.42</v>
      </c>
      <c r="G4960" s="68" t="n">
        <v>79.17</v>
      </c>
      <c r="I4960" s="62"/>
      <c r="J4960" s="58"/>
      <c r="K4960" s="7"/>
      <c r="L4960" s="7"/>
      <c r="M4960" s="7"/>
      <c r="N4960" s="59"/>
      <c r="O4960" s="59"/>
      <c r="P4960" s="7"/>
      <c r="Q4960" s="59"/>
    </row>
    <row r="4961" customFormat="false" ht="12.75" hidden="false" customHeight="true" outlineLevel="0" collapsed="false">
      <c r="A4961" s="51" t="n">
        <v>4857</v>
      </c>
      <c r="B4961" s="90" t="s">
        <v>10190</v>
      </c>
      <c r="C4961" s="90" t="s">
        <v>9916</v>
      </c>
      <c r="D4961" s="90" t="s">
        <v>10191</v>
      </c>
      <c r="E4961" s="93" t="s">
        <v>10192</v>
      </c>
      <c r="F4961" s="55" t="n">
        <f aca="false">ROUND(G4961*1.18,2)</f>
        <v>127.5</v>
      </c>
      <c r="G4961" s="68" t="n">
        <v>108.05</v>
      </c>
      <c r="I4961" s="62"/>
      <c r="J4961" s="58"/>
      <c r="K4961" s="7"/>
      <c r="L4961" s="7"/>
      <c r="M4961" s="7"/>
      <c r="N4961" s="59"/>
      <c r="O4961" s="59"/>
      <c r="P4961" s="7"/>
      <c r="Q4961" s="59"/>
    </row>
    <row r="4962" customFormat="false" ht="12.75" hidden="false" customHeight="true" outlineLevel="0" collapsed="false">
      <c r="A4962" s="51" t="n">
        <v>4858</v>
      </c>
      <c r="B4962" s="90" t="s">
        <v>10193</v>
      </c>
      <c r="C4962" s="90" t="s">
        <v>2900</v>
      </c>
      <c r="D4962" s="90" t="s">
        <v>10194</v>
      </c>
      <c r="E4962" s="93" t="s">
        <v>10195</v>
      </c>
      <c r="F4962" s="55" t="n">
        <f aca="false">ROUND(G4962*1.18,2)</f>
        <v>33.96</v>
      </c>
      <c r="G4962" s="68" t="n">
        <v>28.78</v>
      </c>
      <c r="I4962" s="62"/>
      <c r="J4962" s="58"/>
      <c r="K4962" s="7"/>
      <c r="L4962" s="7"/>
      <c r="M4962" s="7"/>
      <c r="N4962" s="59"/>
      <c r="O4962" s="59"/>
      <c r="P4962" s="7"/>
      <c r="Q4962" s="59"/>
    </row>
    <row r="4963" customFormat="false" ht="12.75" hidden="false" customHeight="true" outlineLevel="0" collapsed="false">
      <c r="A4963" s="51" t="n">
        <v>4859</v>
      </c>
      <c r="B4963" s="90" t="s">
        <v>10196</v>
      </c>
      <c r="C4963" s="90" t="s">
        <v>3076</v>
      </c>
      <c r="D4963" s="90" t="s">
        <v>10197</v>
      </c>
      <c r="E4963" s="93" t="s">
        <v>10195</v>
      </c>
      <c r="F4963" s="55" t="n">
        <f aca="false">ROUND(G4963*1.18,2)</f>
        <v>109.79</v>
      </c>
      <c r="G4963" s="68" t="n">
        <v>93.04</v>
      </c>
      <c r="I4963" s="62"/>
      <c r="J4963" s="58"/>
      <c r="K4963" s="7"/>
      <c r="L4963" s="7"/>
      <c r="M4963" s="7"/>
      <c r="N4963" s="59"/>
      <c r="O4963" s="59"/>
      <c r="P4963" s="7"/>
      <c r="Q4963" s="59"/>
    </row>
    <row r="4964" customFormat="false" ht="12.75" hidden="false" customHeight="true" outlineLevel="0" collapsed="false">
      <c r="A4964" s="51" t="n">
        <v>4860</v>
      </c>
      <c r="B4964" s="90" t="s">
        <v>10198</v>
      </c>
      <c r="C4964" s="90" t="s">
        <v>3076</v>
      </c>
      <c r="D4964" s="90" t="s">
        <v>10199</v>
      </c>
      <c r="E4964" s="93" t="s">
        <v>10195</v>
      </c>
      <c r="F4964" s="55" t="n">
        <f aca="false">ROUND(G4964*1.18,2)</f>
        <v>112.29</v>
      </c>
      <c r="G4964" s="68" t="n">
        <v>95.16</v>
      </c>
      <c r="I4964" s="62"/>
      <c r="J4964" s="58"/>
      <c r="K4964" s="7"/>
      <c r="L4964" s="7"/>
      <c r="M4964" s="7"/>
      <c r="N4964" s="59"/>
      <c r="O4964" s="59"/>
      <c r="P4964" s="7"/>
      <c r="Q4964" s="59"/>
    </row>
    <row r="4965" customFormat="false" ht="12.75" hidden="false" customHeight="true" outlineLevel="0" collapsed="false">
      <c r="A4965" s="51" t="n">
        <v>4861</v>
      </c>
      <c r="B4965" s="89" t="s">
        <v>10200</v>
      </c>
      <c r="C4965" s="90" t="s">
        <v>3930</v>
      </c>
      <c r="D4965" s="90" t="s">
        <v>10201</v>
      </c>
      <c r="E4965" s="93" t="s">
        <v>10195</v>
      </c>
      <c r="F4965" s="55" t="n">
        <f aca="false">ROUND(G4965*1.18,2)</f>
        <v>332.9</v>
      </c>
      <c r="G4965" s="68" t="n">
        <v>282.12</v>
      </c>
      <c r="I4965" s="62"/>
      <c r="J4965" s="58"/>
      <c r="K4965" s="7"/>
      <c r="L4965" s="7"/>
      <c r="M4965" s="7"/>
      <c r="N4965" s="59"/>
      <c r="O4965" s="59"/>
      <c r="P4965" s="7"/>
      <c r="Q4965" s="59"/>
    </row>
    <row r="4966" customFormat="false" ht="12.75" hidden="false" customHeight="true" outlineLevel="0" collapsed="false">
      <c r="A4966" s="51" t="n">
        <v>4862</v>
      </c>
      <c r="B4966" s="90" t="s">
        <v>10202</v>
      </c>
      <c r="C4966" s="90" t="s">
        <v>3099</v>
      </c>
      <c r="D4966" s="90" t="s">
        <v>10203</v>
      </c>
      <c r="E4966" s="93" t="s">
        <v>10195</v>
      </c>
      <c r="F4966" s="55" t="n">
        <f aca="false">ROUND(G4966*1.18,2)</f>
        <v>248.11</v>
      </c>
      <c r="G4966" s="68" t="n">
        <v>210.26</v>
      </c>
      <c r="I4966" s="62"/>
      <c r="J4966" s="58"/>
      <c r="K4966" s="7"/>
      <c r="L4966" s="7"/>
      <c r="M4966" s="7"/>
      <c r="N4966" s="59"/>
      <c r="O4966" s="59"/>
      <c r="P4966" s="7"/>
      <c r="Q4966" s="59"/>
    </row>
    <row r="4967" customFormat="false" ht="12.75" hidden="false" customHeight="true" outlineLevel="0" collapsed="false">
      <c r="A4967" s="51" t="n">
        <v>4863</v>
      </c>
      <c r="B4967" s="90" t="s">
        <v>10204</v>
      </c>
      <c r="C4967" s="90" t="s">
        <v>2900</v>
      </c>
      <c r="D4967" s="90" t="s">
        <v>10205</v>
      </c>
      <c r="E4967" s="93" t="s">
        <v>10206</v>
      </c>
      <c r="F4967" s="55" t="n">
        <f aca="false">ROUND(G4967*1.18,2)</f>
        <v>30.11</v>
      </c>
      <c r="G4967" s="68" t="n">
        <v>25.52</v>
      </c>
      <c r="I4967" s="62"/>
      <c r="J4967" s="58"/>
      <c r="K4967" s="7"/>
      <c r="L4967" s="7"/>
      <c r="M4967" s="7"/>
      <c r="N4967" s="59"/>
      <c r="O4967" s="59"/>
      <c r="P4967" s="7"/>
      <c r="Q4967" s="59"/>
    </row>
    <row r="4968" customFormat="false" ht="12.75" hidden="false" customHeight="true" outlineLevel="0" collapsed="false">
      <c r="A4968" s="51" t="n">
        <v>4864</v>
      </c>
      <c r="B4968" s="90" t="s">
        <v>10207</v>
      </c>
      <c r="C4968" s="90" t="s">
        <v>2900</v>
      </c>
      <c r="D4968" s="90" t="s">
        <v>10208</v>
      </c>
      <c r="E4968" s="93" t="s">
        <v>10209</v>
      </c>
      <c r="F4968" s="55" t="n">
        <f aca="false">ROUND(G4968*1.18,2)</f>
        <v>25.36</v>
      </c>
      <c r="G4968" s="68" t="n">
        <v>21.49</v>
      </c>
      <c r="I4968" s="62"/>
      <c r="J4968" s="58"/>
      <c r="K4968" s="7"/>
      <c r="L4968" s="7"/>
      <c r="M4968" s="7"/>
      <c r="N4968" s="59"/>
      <c r="O4968" s="59"/>
      <c r="P4968" s="7"/>
      <c r="Q4968" s="59"/>
    </row>
    <row r="4969" customFormat="false" ht="12.75" hidden="false" customHeight="true" outlineLevel="0" collapsed="false">
      <c r="A4969" s="51" t="n">
        <v>4865</v>
      </c>
      <c r="B4969" s="90" t="s">
        <v>10210</v>
      </c>
      <c r="C4969" s="90" t="s">
        <v>2900</v>
      </c>
      <c r="D4969" s="90" t="s">
        <v>10211</v>
      </c>
      <c r="E4969" s="93" t="s">
        <v>10195</v>
      </c>
      <c r="F4969" s="55" t="n">
        <f aca="false">ROUND(G4969*1.18,2)</f>
        <v>23.69</v>
      </c>
      <c r="G4969" s="68" t="n">
        <v>20.08</v>
      </c>
      <c r="I4969" s="62"/>
      <c r="J4969" s="58"/>
      <c r="K4969" s="7"/>
      <c r="L4969" s="7"/>
      <c r="M4969" s="7"/>
      <c r="N4969" s="59"/>
      <c r="O4969" s="59"/>
      <c r="P4969" s="7"/>
      <c r="Q4969" s="59"/>
    </row>
    <row r="4970" customFormat="false" ht="12.75" hidden="false" customHeight="true" outlineLevel="0" collapsed="false">
      <c r="A4970" s="51" t="n">
        <v>4866</v>
      </c>
      <c r="B4970" s="90" t="s">
        <v>10212</v>
      </c>
      <c r="C4970" s="90" t="s">
        <v>2843</v>
      </c>
      <c r="D4970" s="90" t="s">
        <v>10213</v>
      </c>
      <c r="E4970" s="93" t="s">
        <v>10214</v>
      </c>
      <c r="F4970" s="55" t="n">
        <f aca="false">ROUND(G4970*1.18,2)</f>
        <v>29.76</v>
      </c>
      <c r="G4970" s="68" t="n">
        <v>25.22</v>
      </c>
      <c r="I4970" s="62"/>
      <c r="J4970" s="58"/>
      <c r="K4970" s="7"/>
      <c r="L4970" s="7"/>
      <c r="M4970" s="7"/>
      <c r="N4970" s="59"/>
      <c r="O4970" s="59"/>
      <c r="P4970" s="7"/>
      <c r="Q4970" s="59"/>
    </row>
    <row r="4971" customFormat="false" ht="12.75" hidden="false" customHeight="true" outlineLevel="0" collapsed="false">
      <c r="A4971" s="51" t="n">
        <v>4867</v>
      </c>
      <c r="B4971" s="90" t="s">
        <v>10215</v>
      </c>
      <c r="C4971" s="90" t="s">
        <v>2843</v>
      </c>
      <c r="D4971" s="90" t="s">
        <v>10216</v>
      </c>
      <c r="E4971" s="93" t="s">
        <v>10195</v>
      </c>
      <c r="F4971" s="55" t="n">
        <f aca="false">ROUND(G4971*1.18,2)</f>
        <v>37.08</v>
      </c>
      <c r="G4971" s="68" t="n">
        <v>31.42</v>
      </c>
      <c r="I4971" s="62"/>
      <c r="J4971" s="58"/>
      <c r="K4971" s="7"/>
      <c r="L4971" s="7"/>
      <c r="M4971" s="7"/>
      <c r="N4971" s="59"/>
      <c r="O4971" s="59"/>
      <c r="P4971" s="7"/>
      <c r="Q4971" s="59"/>
    </row>
    <row r="4972" customFormat="false" ht="12.75" hidden="false" customHeight="true" outlineLevel="0" collapsed="false">
      <c r="A4972" s="51" t="n">
        <v>4868</v>
      </c>
      <c r="B4972" s="90" t="s">
        <v>10217</v>
      </c>
      <c r="C4972" s="90" t="s">
        <v>7779</v>
      </c>
      <c r="D4972" s="90" t="s">
        <v>10218</v>
      </c>
      <c r="E4972" s="93" t="s">
        <v>10219</v>
      </c>
      <c r="F4972" s="55" t="n">
        <f aca="false">ROUND(G4972*1.18,2)</f>
        <v>219.15</v>
      </c>
      <c r="G4972" s="68" t="n">
        <v>185.72</v>
      </c>
      <c r="I4972" s="62"/>
      <c r="J4972" s="58"/>
      <c r="K4972" s="7"/>
      <c r="L4972" s="7"/>
      <c r="M4972" s="7"/>
      <c r="N4972" s="59"/>
      <c r="O4972" s="59"/>
      <c r="P4972" s="7"/>
      <c r="Q4972" s="59"/>
    </row>
    <row r="4973" customFormat="false" ht="12.75" hidden="false" customHeight="true" outlineLevel="0" collapsed="false">
      <c r="A4973" s="51" t="n">
        <v>4869</v>
      </c>
      <c r="B4973" s="90" t="s">
        <v>10220</v>
      </c>
      <c r="C4973" s="90" t="s">
        <v>3167</v>
      </c>
      <c r="D4973" s="90" t="s">
        <v>10221</v>
      </c>
      <c r="E4973" s="93" t="s">
        <v>10195</v>
      </c>
      <c r="F4973" s="55" t="n">
        <f aca="false">ROUND(G4973*1.18,2)</f>
        <v>570.75</v>
      </c>
      <c r="G4973" s="68" t="n">
        <v>483.69</v>
      </c>
      <c r="I4973" s="62"/>
      <c r="J4973" s="58"/>
      <c r="K4973" s="7"/>
      <c r="L4973" s="7"/>
      <c r="M4973" s="7"/>
      <c r="N4973" s="59"/>
      <c r="O4973" s="59"/>
      <c r="P4973" s="7"/>
      <c r="Q4973" s="59"/>
    </row>
    <row r="4974" customFormat="false" ht="12.75" hidden="false" customHeight="true" outlineLevel="0" collapsed="false">
      <c r="A4974" s="51" t="n">
        <v>4870</v>
      </c>
      <c r="B4974" s="90" t="s">
        <v>10222</v>
      </c>
      <c r="C4974" s="90" t="s">
        <v>2843</v>
      </c>
      <c r="D4974" s="90" t="s">
        <v>10223</v>
      </c>
      <c r="E4974" s="93" t="s">
        <v>9891</v>
      </c>
      <c r="F4974" s="55" t="n">
        <f aca="false">ROUND(G4974*1.18,2)</f>
        <v>455.39</v>
      </c>
      <c r="G4974" s="68" t="n">
        <v>385.92</v>
      </c>
      <c r="I4974" s="62"/>
      <c r="J4974" s="58"/>
      <c r="K4974" s="7"/>
      <c r="L4974" s="7"/>
      <c r="M4974" s="7"/>
      <c r="N4974" s="59"/>
      <c r="O4974" s="59"/>
      <c r="P4974" s="7"/>
      <c r="Q4974" s="59"/>
    </row>
    <row r="4975" customFormat="false" ht="12.75" hidden="false" customHeight="true" outlineLevel="0" collapsed="false">
      <c r="A4975" s="51" t="n">
        <v>4871</v>
      </c>
      <c r="B4975" s="90" t="s">
        <v>10224</v>
      </c>
      <c r="C4975" s="90" t="s">
        <v>2866</v>
      </c>
      <c r="D4975" s="90" t="s">
        <v>10225</v>
      </c>
      <c r="E4975" s="93" t="s">
        <v>10226</v>
      </c>
      <c r="F4975" s="55" t="n">
        <f aca="false">ROUND(G4975*1.18,2)</f>
        <v>250.21</v>
      </c>
      <c r="G4975" s="68" t="n">
        <v>212.04</v>
      </c>
      <c r="I4975" s="62"/>
      <c r="J4975" s="58"/>
      <c r="K4975" s="7"/>
      <c r="L4975" s="7"/>
      <c r="M4975" s="7"/>
      <c r="N4975" s="59"/>
      <c r="O4975" s="59"/>
      <c r="P4975" s="7"/>
      <c r="Q4975" s="59"/>
    </row>
    <row r="4976" customFormat="false" ht="12.75" hidden="false" customHeight="true" outlineLevel="0" collapsed="false">
      <c r="A4976" s="51" t="n">
        <v>4872</v>
      </c>
      <c r="B4976" s="90" t="s">
        <v>10227</v>
      </c>
      <c r="C4976" s="90" t="s">
        <v>7779</v>
      </c>
      <c r="D4976" s="90" t="s">
        <v>10228</v>
      </c>
      <c r="E4976" s="93" t="s">
        <v>10229</v>
      </c>
      <c r="F4976" s="55" t="n">
        <f aca="false">ROUND(G4976*1.18,2)</f>
        <v>887.09</v>
      </c>
      <c r="G4976" s="68" t="n">
        <v>751.77</v>
      </c>
      <c r="I4976" s="62"/>
      <c r="J4976" s="58"/>
      <c r="K4976" s="7"/>
      <c r="L4976" s="7"/>
      <c r="M4976" s="7"/>
      <c r="N4976" s="59"/>
      <c r="O4976" s="59"/>
      <c r="P4976" s="7"/>
      <c r="Q4976" s="59"/>
    </row>
    <row r="4977" customFormat="false" ht="12.75" hidden="false" customHeight="true" outlineLevel="0" collapsed="false">
      <c r="A4977" s="51" t="n">
        <v>4873</v>
      </c>
      <c r="B4977" s="90" t="s">
        <v>10230</v>
      </c>
      <c r="C4977" s="90" t="s">
        <v>2866</v>
      </c>
      <c r="D4977" s="90" t="s">
        <v>10231</v>
      </c>
      <c r="E4977" s="93" t="s">
        <v>10232</v>
      </c>
      <c r="F4977" s="55" t="n">
        <f aca="false">ROUND(G4977*1.18,2)</f>
        <v>454.74</v>
      </c>
      <c r="G4977" s="68" t="n">
        <v>385.37</v>
      </c>
      <c r="I4977" s="62"/>
      <c r="J4977" s="58"/>
      <c r="K4977" s="7"/>
      <c r="L4977" s="7"/>
      <c r="M4977" s="7"/>
      <c r="N4977" s="59"/>
      <c r="O4977" s="59"/>
      <c r="P4977" s="7"/>
      <c r="Q4977" s="59"/>
    </row>
    <row r="4978" customFormat="false" ht="12.75" hidden="false" customHeight="true" outlineLevel="0" collapsed="false">
      <c r="A4978" s="51" t="n">
        <v>4874</v>
      </c>
      <c r="B4978" s="90" t="s">
        <v>10233</v>
      </c>
      <c r="C4978" s="90" t="s">
        <v>7779</v>
      </c>
      <c r="D4978" s="90" t="s">
        <v>10234</v>
      </c>
      <c r="E4978" s="93" t="s">
        <v>10229</v>
      </c>
      <c r="F4978" s="55" t="n">
        <f aca="false">ROUND(G4978*1.18,2)</f>
        <v>798.26</v>
      </c>
      <c r="G4978" s="68" t="n">
        <v>676.49</v>
      </c>
      <c r="I4978" s="57"/>
      <c r="J4978" s="58"/>
      <c r="K4978" s="7"/>
      <c r="L4978" s="7"/>
      <c r="M4978" s="7"/>
      <c r="N4978" s="59"/>
      <c r="O4978" s="59"/>
      <c r="P4978" s="7"/>
      <c r="Q4978" s="59"/>
    </row>
    <row r="4979" customFormat="false" ht="12.75" hidden="false" customHeight="true" outlineLevel="0" collapsed="false">
      <c r="A4979" s="51" t="n">
        <v>4875</v>
      </c>
      <c r="B4979" s="89" t="s">
        <v>10235</v>
      </c>
      <c r="C4979" s="90" t="s">
        <v>2866</v>
      </c>
      <c r="D4979" s="90" t="s">
        <v>10236</v>
      </c>
      <c r="E4979" s="93" t="s">
        <v>10232</v>
      </c>
      <c r="F4979" s="55" t="n">
        <f aca="false">ROUND(G4979*1.18,2)</f>
        <v>517.84</v>
      </c>
      <c r="G4979" s="68" t="n">
        <v>438.85</v>
      </c>
      <c r="I4979" s="62"/>
      <c r="J4979" s="58"/>
      <c r="K4979" s="7"/>
      <c r="L4979" s="7"/>
      <c r="M4979" s="7"/>
      <c r="N4979" s="59"/>
      <c r="O4979" s="59"/>
      <c r="P4979" s="7"/>
      <c r="Q4979" s="59"/>
    </row>
    <row r="4980" customFormat="false" ht="12.75" hidden="false" customHeight="true" outlineLevel="0" collapsed="false">
      <c r="A4980" s="51" t="n">
        <v>4876</v>
      </c>
      <c r="B4980" s="90" t="s">
        <v>10237</v>
      </c>
      <c r="C4980" s="90" t="n">
        <v>430800</v>
      </c>
      <c r="D4980" s="90" t="n">
        <v>37243090050</v>
      </c>
      <c r="E4980" s="93" t="s">
        <v>10238</v>
      </c>
      <c r="F4980" s="55" t="n">
        <f aca="false">ROUND(G4980*1.18,2)</f>
        <v>813.91</v>
      </c>
      <c r="G4980" s="68" t="n">
        <v>689.75</v>
      </c>
      <c r="I4980" s="62"/>
      <c r="J4980" s="58"/>
      <c r="K4980" s="7"/>
      <c r="L4980" s="7"/>
      <c r="M4980" s="7"/>
      <c r="N4980" s="59"/>
      <c r="O4980" s="59"/>
      <c r="P4980" s="7"/>
      <c r="Q4980" s="59"/>
    </row>
    <row r="4981" customFormat="false" ht="12.75" hidden="false" customHeight="true" outlineLevel="0" collapsed="false">
      <c r="A4981" s="51" t="n">
        <v>4877</v>
      </c>
      <c r="B4981" s="90" t="s">
        <v>10239</v>
      </c>
      <c r="C4981" s="90" t="s">
        <v>3071</v>
      </c>
      <c r="D4981" s="90" t="s">
        <v>10240</v>
      </c>
      <c r="E4981" s="93" t="s">
        <v>10226</v>
      </c>
      <c r="F4981" s="55" t="n">
        <f aca="false">ROUND(G4981*1.18,2)</f>
        <v>239.2</v>
      </c>
      <c r="G4981" s="68" t="n">
        <v>202.71</v>
      </c>
      <c r="I4981" s="62"/>
      <c r="J4981" s="58"/>
      <c r="K4981" s="7"/>
      <c r="L4981" s="7"/>
      <c r="M4981" s="7"/>
      <c r="N4981" s="59"/>
      <c r="O4981" s="59"/>
      <c r="P4981" s="7"/>
      <c r="Q4981" s="59"/>
    </row>
    <row r="4982" customFormat="false" ht="12.75" hidden="false" customHeight="true" outlineLevel="0" collapsed="false">
      <c r="A4982" s="51" t="n">
        <v>4878</v>
      </c>
      <c r="B4982" s="90" t="s">
        <v>10241</v>
      </c>
      <c r="C4982" s="90" t="s">
        <v>2843</v>
      </c>
      <c r="D4982" s="91" t="s">
        <v>10242</v>
      </c>
      <c r="E4982" s="93" t="s">
        <v>10195</v>
      </c>
      <c r="F4982" s="55" t="n">
        <f aca="false">ROUND(G4982*1.18,2)</f>
        <v>71.07</v>
      </c>
      <c r="G4982" s="68" t="n">
        <v>60.23</v>
      </c>
      <c r="I4982" s="62"/>
      <c r="J4982" s="58"/>
      <c r="K4982" s="7"/>
      <c r="L4982" s="7"/>
      <c r="M4982" s="7"/>
      <c r="N4982" s="59"/>
      <c r="O4982" s="59"/>
      <c r="P4982" s="7"/>
      <c r="Q4982" s="59"/>
    </row>
    <row r="4983" customFormat="false" ht="12.75" hidden="false" customHeight="true" outlineLevel="0" collapsed="false">
      <c r="A4983" s="51" t="n">
        <v>4879</v>
      </c>
      <c r="B4983" s="90" t="s">
        <v>10243</v>
      </c>
      <c r="C4983" s="90" t="s">
        <v>3245</v>
      </c>
      <c r="D4983" s="90" t="s">
        <v>10242</v>
      </c>
      <c r="E4983" s="93" t="s">
        <v>10195</v>
      </c>
      <c r="F4983" s="55" t="n">
        <f aca="false">ROUND(G4983*1.18,2)</f>
        <v>107.04</v>
      </c>
      <c r="G4983" s="68" t="n">
        <v>90.71</v>
      </c>
      <c r="I4983" s="62"/>
      <c r="J4983" s="58"/>
      <c r="K4983" s="7"/>
      <c r="L4983" s="7"/>
      <c r="M4983" s="7"/>
      <c r="N4983" s="59"/>
      <c r="O4983" s="59"/>
      <c r="P4983" s="7"/>
      <c r="Q4983" s="59"/>
    </row>
    <row r="4984" customFormat="false" ht="12.75" hidden="false" customHeight="true" outlineLevel="0" collapsed="false">
      <c r="A4984" s="51" t="n">
        <v>4880</v>
      </c>
      <c r="B4984" s="90" t="s">
        <v>10244</v>
      </c>
      <c r="C4984" s="90" t="s">
        <v>3197</v>
      </c>
      <c r="D4984" s="90" t="s">
        <v>10245</v>
      </c>
      <c r="E4984" s="93" t="s">
        <v>9731</v>
      </c>
      <c r="F4984" s="55" t="n">
        <f aca="false">ROUND(G4984*1.18,2)</f>
        <v>143.43</v>
      </c>
      <c r="G4984" s="68" t="n">
        <v>121.55</v>
      </c>
      <c r="I4984" s="62"/>
      <c r="J4984" s="58"/>
      <c r="K4984" s="7"/>
      <c r="L4984" s="7"/>
      <c r="M4984" s="7"/>
      <c r="N4984" s="59"/>
      <c r="O4984" s="59"/>
      <c r="P4984" s="7"/>
      <c r="Q4984" s="59"/>
    </row>
    <row r="4985" customFormat="false" ht="12.75" hidden="false" customHeight="true" outlineLevel="0" collapsed="false">
      <c r="A4985" s="51" t="n">
        <v>4881</v>
      </c>
      <c r="B4985" s="112" t="s">
        <v>10246</v>
      </c>
      <c r="C4985" s="90" t="s">
        <v>2900</v>
      </c>
      <c r="D4985" s="90" t="s">
        <v>10245</v>
      </c>
      <c r="E4985" s="93" t="s">
        <v>9731</v>
      </c>
      <c r="F4985" s="55" t="n">
        <f aca="false">ROUND(G4985*1.18,2)</f>
        <v>161.14</v>
      </c>
      <c r="G4985" s="68" t="n">
        <v>136.56</v>
      </c>
      <c r="I4985" s="62"/>
      <c r="J4985" s="58"/>
      <c r="K4985" s="7"/>
      <c r="L4985" s="7"/>
      <c r="M4985" s="7"/>
      <c r="N4985" s="59"/>
      <c r="O4985" s="59"/>
      <c r="P4985" s="7"/>
      <c r="Q4985" s="59"/>
    </row>
    <row r="4986" customFormat="false" ht="12.75" hidden="false" customHeight="true" outlineLevel="0" collapsed="false">
      <c r="A4986" s="51" t="n">
        <v>4882</v>
      </c>
      <c r="B4986" s="112" t="s">
        <v>10247</v>
      </c>
      <c r="C4986" s="90" t="s">
        <v>3197</v>
      </c>
      <c r="D4986" s="90" t="s">
        <v>10248</v>
      </c>
      <c r="E4986" s="93" t="s">
        <v>10249</v>
      </c>
      <c r="F4986" s="55" t="n">
        <f aca="false">ROUND(G4986*1.18,2)</f>
        <v>295.42</v>
      </c>
      <c r="G4986" s="68" t="n">
        <v>250.36</v>
      </c>
      <c r="I4986" s="62"/>
      <c r="J4986" s="58"/>
      <c r="K4986" s="7"/>
      <c r="L4986" s="7"/>
      <c r="M4986" s="7"/>
      <c r="N4986" s="59"/>
      <c r="O4986" s="59"/>
      <c r="P4986" s="7"/>
      <c r="Q4986" s="59"/>
    </row>
    <row r="4987" customFormat="false" ht="12.75" hidden="false" customHeight="true" outlineLevel="0" collapsed="false">
      <c r="A4987" s="51" t="n">
        <v>4883</v>
      </c>
      <c r="B4987" s="112" t="s">
        <v>10250</v>
      </c>
      <c r="C4987" s="90" t="s">
        <v>10251</v>
      </c>
      <c r="D4987" s="90" t="s">
        <v>10252</v>
      </c>
      <c r="E4987" s="93" t="s">
        <v>10253</v>
      </c>
      <c r="F4987" s="55" t="n">
        <f aca="false">ROUND(G4987*1.18,2)</f>
        <v>364.75</v>
      </c>
      <c r="G4987" s="68" t="n">
        <v>309.11</v>
      </c>
      <c r="I4987" s="62"/>
      <c r="J4987" s="58"/>
      <c r="K4987" s="7"/>
      <c r="L4987" s="7"/>
      <c r="M4987" s="7"/>
      <c r="N4987" s="59"/>
      <c r="O4987" s="59"/>
      <c r="P4987" s="7"/>
      <c r="Q4987" s="59"/>
    </row>
    <row r="4988" customFormat="false" ht="12.75" hidden="false" customHeight="true" outlineLevel="0" collapsed="false">
      <c r="A4988" s="51" t="n">
        <v>4884</v>
      </c>
      <c r="B4988" s="112" t="s">
        <v>10254</v>
      </c>
      <c r="C4988" s="90" t="s">
        <v>3197</v>
      </c>
      <c r="D4988" s="90" t="s">
        <v>10255</v>
      </c>
      <c r="E4988" s="93" t="s">
        <v>10256</v>
      </c>
      <c r="F4988" s="55" t="n">
        <f aca="false">ROUND(G4988*1.18,2)</f>
        <v>669.39</v>
      </c>
      <c r="G4988" s="68" t="n">
        <v>567.28</v>
      </c>
      <c r="I4988" s="62"/>
      <c r="J4988" s="58"/>
      <c r="K4988" s="7"/>
      <c r="L4988" s="7"/>
      <c r="M4988" s="7"/>
      <c r="N4988" s="59"/>
      <c r="O4988" s="59"/>
      <c r="P4988" s="7"/>
      <c r="Q4988" s="59"/>
    </row>
    <row r="4989" customFormat="false" ht="12.75" hidden="false" customHeight="true" outlineLevel="0" collapsed="false">
      <c r="A4989" s="51" t="n">
        <v>4885</v>
      </c>
      <c r="B4989" s="112" t="s">
        <v>10257</v>
      </c>
      <c r="C4989" s="90" t="s">
        <v>10251</v>
      </c>
      <c r="D4989" s="90" t="s">
        <v>10255</v>
      </c>
      <c r="E4989" s="93" t="s">
        <v>10256</v>
      </c>
      <c r="F4989" s="55" t="n">
        <f aca="false">ROUND(G4989*1.18,2)</f>
        <v>709.18</v>
      </c>
      <c r="G4989" s="68" t="n">
        <v>601</v>
      </c>
      <c r="I4989" s="62"/>
      <c r="J4989" s="58"/>
      <c r="K4989" s="7"/>
      <c r="L4989" s="7"/>
      <c r="M4989" s="7"/>
      <c r="N4989" s="59"/>
      <c r="O4989" s="59"/>
      <c r="P4989" s="7"/>
      <c r="Q4989" s="59"/>
    </row>
    <row r="4990" customFormat="false" ht="12.75" hidden="false" customHeight="true" outlineLevel="0" collapsed="false">
      <c r="A4990" s="51" t="n">
        <v>4886</v>
      </c>
      <c r="B4990" s="112" t="s">
        <v>10258</v>
      </c>
      <c r="C4990" s="90" t="s">
        <v>3071</v>
      </c>
      <c r="D4990" s="90" t="s">
        <v>10259</v>
      </c>
      <c r="E4990" s="93" t="s">
        <v>9891</v>
      </c>
      <c r="F4990" s="55" t="n">
        <f aca="false">ROUND(G4990*1.18,2)</f>
        <v>4430.71</v>
      </c>
      <c r="G4990" s="68" t="n">
        <v>3754.84</v>
      </c>
      <c r="I4990" s="62"/>
      <c r="J4990" s="58"/>
      <c r="K4990" s="7"/>
      <c r="L4990" s="7"/>
      <c r="M4990" s="7"/>
      <c r="N4990" s="59"/>
      <c r="O4990" s="59"/>
      <c r="P4990" s="7"/>
      <c r="Q4990" s="59"/>
    </row>
    <row r="4991" customFormat="false" ht="12.75" hidden="false" customHeight="true" outlineLevel="0" collapsed="false">
      <c r="A4991" s="51" t="n">
        <v>4887</v>
      </c>
      <c r="B4991" s="112" t="s">
        <v>10260</v>
      </c>
      <c r="C4991" s="90" t="s">
        <v>2900</v>
      </c>
      <c r="D4991" s="90" t="s">
        <v>10261</v>
      </c>
      <c r="E4991" s="93" t="s">
        <v>2605</v>
      </c>
      <c r="F4991" s="55" t="n">
        <f aca="false">ROUND(G4991*1.18,2)</f>
        <v>6.87</v>
      </c>
      <c r="G4991" s="68" t="n">
        <v>5.82</v>
      </c>
      <c r="I4991" s="62"/>
      <c r="J4991" s="58"/>
      <c r="K4991" s="7"/>
      <c r="L4991" s="7"/>
      <c r="M4991" s="7"/>
      <c r="N4991" s="59"/>
      <c r="O4991" s="59"/>
      <c r="P4991" s="7"/>
      <c r="Q4991" s="59"/>
    </row>
    <row r="4992" customFormat="false" ht="12.75" hidden="false" customHeight="true" outlineLevel="0" collapsed="false">
      <c r="A4992" s="51" t="n">
        <v>4888</v>
      </c>
      <c r="B4992" s="112" t="s">
        <v>10262</v>
      </c>
      <c r="C4992" s="90" t="s">
        <v>2900</v>
      </c>
      <c r="D4992" s="90" t="s">
        <v>10263</v>
      </c>
      <c r="E4992" s="93" t="s">
        <v>2605</v>
      </c>
      <c r="F4992" s="55" t="n">
        <f aca="false">ROUND(G4992*1.18,2)</f>
        <v>12.11</v>
      </c>
      <c r="G4992" s="68" t="n">
        <v>10.26</v>
      </c>
      <c r="I4992" s="62"/>
      <c r="J4992" s="58"/>
      <c r="K4992" s="7"/>
      <c r="L4992" s="7"/>
      <c r="M4992" s="7"/>
      <c r="N4992" s="59"/>
      <c r="O4992" s="59"/>
      <c r="P4992" s="7"/>
      <c r="Q4992" s="59"/>
    </row>
    <row r="4993" customFormat="false" ht="12.75" hidden="false" customHeight="true" outlineLevel="0" collapsed="false">
      <c r="A4993" s="51" t="n">
        <v>4889</v>
      </c>
      <c r="B4993" s="112" t="s">
        <v>10264</v>
      </c>
      <c r="C4993" s="90" t="s">
        <v>3167</v>
      </c>
      <c r="D4993" s="90" t="s">
        <v>10265</v>
      </c>
      <c r="E4993" s="93" t="s">
        <v>9772</v>
      </c>
      <c r="F4993" s="55" t="n">
        <f aca="false">ROUND(G4993*1.18,2)</f>
        <v>1766.45</v>
      </c>
      <c r="G4993" s="68" t="n">
        <v>1496.99</v>
      </c>
      <c r="I4993" s="57"/>
      <c r="J4993" s="58"/>
      <c r="K4993" s="7"/>
      <c r="L4993" s="7"/>
      <c r="M4993" s="7"/>
      <c r="N4993" s="59"/>
      <c r="O4993" s="59"/>
      <c r="P4993" s="7"/>
      <c r="Q4993" s="59"/>
    </row>
    <row r="4994" customFormat="false" ht="12.75" hidden="false" customHeight="true" outlineLevel="0" collapsed="false">
      <c r="A4994" s="51" t="n">
        <v>4890</v>
      </c>
      <c r="B4994" s="112" t="s">
        <v>10266</v>
      </c>
      <c r="C4994" s="90" t="s">
        <v>3245</v>
      </c>
      <c r="D4994" s="90" t="s">
        <v>10267</v>
      </c>
      <c r="E4994" s="93" t="s">
        <v>9731</v>
      </c>
      <c r="F4994" s="55" t="n">
        <f aca="false">ROUND(G4994*1.18,2)</f>
        <v>1597.66</v>
      </c>
      <c r="G4994" s="68" t="n">
        <v>1353.95</v>
      </c>
      <c r="I4994" s="57"/>
      <c r="J4994" s="58"/>
      <c r="K4994" s="7"/>
      <c r="L4994" s="7"/>
      <c r="M4994" s="7"/>
      <c r="N4994" s="59"/>
      <c r="O4994" s="59"/>
      <c r="P4994" s="7"/>
      <c r="Q4994" s="59"/>
    </row>
    <row r="4995" customFormat="false" ht="12.75" hidden="false" customHeight="true" outlineLevel="0" collapsed="false">
      <c r="A4995" s="51" t="n">
        <v>4891</v>
      </c>
      <c r="B4995" s="112" t="s">
        <v>10268</v>
      </c>
      <c r="C4995" s="90" t="s">
        <v>3076</v>
      </c>
      <c r="D4995" s="90" t="s">
        <v>10269</v>
      </c>
      <c r="E4995" s="93" t="s">
        <v>10270</v>
      </c>
      <c r="F4995" s="55" t="n">
        <f aca="false">ROUND(G4995*1.18,2)</f>
        <v>3490.69</v>
      </c>
      <c r="G4995" s="68" t="n">
        <v>2958.21</v>
      </c>
      <c r="I4995" s="57"/>
      <c r="J4995" s="58"/>
      <c r="K4995" s="7"/>
      <c r="L4995" s="7"/>
      <c r="M4995" s="7"/>
      <c r="N4995" s="59"/>
      <c r="O4995" s="59"/>
      <c r="P4995" s="7"/>
      <c r="Q4995" s="59"/>
    </row>
    <row r="4996" customFormat="false" ht="12.75" hidden="false" customHeight="true" outlineLevel="0" collapsed="false">
      <c r="A4996" s="51" t="n">
        <v>4892</v>
      </c>
      <c r="B4996" s="112" t="s">
        <v>10271</v>
      </c>
      <c r="C4996" s="90" t="s">
        <v>3245</v>
      </c>
      <c r="D4996" s="90" t="s">
        <v>10272</v>
      </c>
      <c r="E4996" s="93" t="s">
        <v>9731</v>
      </c>
      <c r="F4996" s="55" t="n">
        <f aca="false">ROUND(G4996*1.18,2)</f>
        <v>1415.35</v>
      </c>
      <c r="G4996" s="68" t="n">
        <v>1199.45</v>
      </c>
      <c r="I4996" s="62"/>
      <c r="J4996" s="58"/>
      <c r="K4996" s="7"/>
      <c r="L4996" s="7"/>
      <c r="M4996" s="7"/>
      <c r="N4996" s="59"/>
      <c r="O4996" s="59"/>
      <c r="P4996" s="7"/>
      <c r="Q4996" s="59"/>
    </row>
    <row r="4997" customFormat="false" ht="12.75" hidden="false" customHeight="true" outlineLevel="0" collapsed="false">
      <c r="A4997" s="51" t="n">
        <v>4893</v>
      </c>
      <c r="B4997" s="112" t="s">
        <v>10273</v>
      </c>
      <c r="C4997" s="90" t="s">
        <v>3076</v>
      </c>
      <c r="D4997" s="90" t="s">
        <v>10272</v>
      </c>
      <c r="E4997" s="93" t="s">
        <v>10270</v>
      </c>
      <c r="F4997" s="55" t="n">
        <f aca="false">ROUND(G4997*1.18,2)</f>
        <v>3502.48</v>
      </c>
      <c r="G4997" s="68" t="n">
        <v>2968.2</v>
      </c>
      <c r="I4997" s="62"/>
      <c r="J4997" s="58"/>
      <c r="K4997" s="7"/>
      <c r="L4997" s="7"/>
      <c r="M4997" s="7"/>
      <c r="N4997" s="59"/>
      <c r="O4997" s="59"/>
      <c r="P4997" s="7"/>
      <c r="Q4997" s="59"/>
    </row>
    <row r="4998" customFormat="false" ht="12.75" hidden="false" customHeight="true" outlineLevel="0" collapsed="false">
      <c r="A4998" s="51" t="n">
        <v>4894</v>
      </c>
      <c r="B4998" s="112" t="s">
        <v>10274</v>
      </c>
      <c r="C4998" s="90" t="s">
        <v>3245</v>
      </c>
      <c r="D4998" s="90" t="s">
        <v>10275</v>
      </c>
      <c r="E4998" s="93" t="s">
        <v>10276</v>
      </c>
      <c r="F4998" s="55" t="n">
        <f aca="false">ROUND(G4998*1.18,2)</f>
        <v>1218.09</v>
      </c>
      <c r="G4998" s="68" t="n">
        <v>1032.28</v>
      </c>
      <c r="I4998" s="62"/>
      <c r="J4998" s="58"/>
      <c r="K4998" s="7"/>
      <c r="L4998" s="7"/>
      <c r="M4998" s="7"/>
      <c r="N4998" s="59"/>
      <c r="O4998" s="59"/>
      <c r="P4998" s="7"/>
      <c r="Q4998" s="59"/>
    </row>
    <row r="4999" customFormat="false" ht="12.75" hidden="false" customHeight="true" outlineLevel="0" collapsed="false">
      <c r="A4999" s="51" t="n">
        <v>4895</v>
      </c>
      <c r="B4999" s="112" t="s">
        <v>10277</v>
      </c>
      <c r="C4999" s="90" t="s">
        <v>3076</v>
      </c>
      <c r="D4999" s="90" t="s">
        <v>10278</v>
      </c>
      <c r="E4999" s="93" t="s">
        <v>10270</v>
      </c>
      <c r="F4999" s="55" t="n">
        <f aca="false">ROUND(G4999*1.18,2)</f>
        <v>3213.41</v>
      </c>
      <c r="G4999" s="68" t="n">
        <v>2723.23</v>
      </c>
      <c r="I4999" s="62"/>
      <c r="J4999" s="58"/>
      <c r="K4999" s="7"/>
      <c r="L4999" s="7"/>
      <c r="M4999" s="7"/>
      <c r="N4999" s="59"/>
      <c r="O4999" s="59"/>
      <c r="P4999" s="7"/>
      <c r="Q4999" s="59"/>
    </row>
    <row r="5000" customFormat="false" ht="12.75" hidden="false" customHeight="true" outlineLevel="0" collapsed="false">
      <c r="A5000" s="51" t="n">
        <v>4896</v>
      </c>
      <c r="B5000" s="112" t="s">
        <v>10279</v>
      </c>
      <c r="C5000" s="90" t="s">
        <v>2839</v>
      </c>
      <c r="D5000" s="90" t="s">
        <v>10280</v>
      </c>
      <c r="E5000" s="93" t="s">
        <v>10270</v>
      </c>
      <c r="F5000" s="55" t="n">
        <f aca="false">ROUND(G5000*1.18,2)</f>
        <v>1497.53</v>
      </c>
      <c r="G5000" s="68" t="n">
        <v>1269.09</v>
      </c>
      <c r="I5000" s="62"/>
      <c r="J5000" s="58"/>
      <c r="K5000" s="7"/>
      <c r="L5000" s="7"/>
      <c r="M5000" s="7"/>
      <c r="N5000" s="59"/>
      <c r="O5000" s="59"/>
      <c r="P5000" s="7"/>
      <c r="Q5000" s="59"/>
    </row>
    <row r="5001" customFormat="false" ht="12.75" hidden="false" customHeight="true" outlineLevel="0" collapsed="false">
      <c r="A5001" s="51" t="n">
        <v>4897</v>
      </c>
      <c r="B5001" s="112" t="s">
        <v>10281</v>
      </c>
      <c r="C5001" s="90" t="s">
        <v>3197</v>
      </c>
      <c r="D5001" s="90" t="s">
        <v>10282</v>
      </c>
      <c r="E5001" s="93" t="s">
        <v>1170</v>
      </c>
      <c r="F5001" s="55" t="n">
        <f aca="false">ROUND(G5001*1.18,2)</f>
        <v>61.86</v>
      </c>
      <c r="G5001" s="68" t="n">
        <v>52.42</v>
      </c>
      <c r="I5001" s="62"/>
      <c r="J5001" s="58"/>
      <c r="K5001" s="7"/>
      <c r="L5001" s="7"/>
      <c r="M5001" s="7"/>
      <c r="N5001" s="59"/>
      <c r="O5001" s="59"/>
      <c r="P5001" s="7"/>
      <c r="Q5001" s="59"/>
    </row>
    <row r="5002" customFormat="false" ht="12.75" hidden="false" customHeight="true" outlineLevel="0" collapsed="false">
      <c r="A5002" s="51" t="n">
        <v>4898</v>
      </c>
      <c r="B5002" s="112" t="s">
        <v>10283</v>
      </c>
      <c r="C5002" s="90" t="s">
        <v>4724</v>
      </c>
      <c r="D5002" s="90" t="s">
        <v>10282</v>
      </c>
      <c r="E5002" s="93" t="s">
        <v>1170</v>
      </c>
      <c r="F5002" s="55" t="n">
        <f aca="false">ROUND(G5002*1.18,2)</f>
        <v>322.94</v>
      </c>
      <c r="G5002" s="68" t="n">
        <v>273.68</v>
      </c>
      <c r="I5002" s="62"/>
      <c r="J5002" s="58"/>
      <c r="K5002" s="7"/>
      <c r="L5002" s="7"/>
      <c r="M5002" s="7"/>
      <c r="N5002" s="59"/>
      <c r="O5002" s="59"/>
      <c r="P5002" s="7"/>
      <c r="Q5002" s="59"/>
    </row>
    <row r="5003" customFormat="false" ht="12.75" hidden="false" customHeight="true" outlineLevel="0" collapsed="false">
      <c r="A5003" s="51" t="n">
        <v>4899</v>
      </c>
      <c r="B5003" s="112" t="s">
        <v>10284</v>
      </c>
      <c r="C5003" s="90" t="s">
        <v>3245</v>
      </c>
      <c r="D5003" s="90" t="s">
        <v>10285</v>
      </c>
      <c r="E5003" s="93" t="s">
        <v>1170</v>
      </c>
      <c r="F5003" s="55" t="n">
        <f aca="false">ROUND(G5003*1.18,2)</f>
        <v>102.34</v>
      </c>
      <c r="G5003" s="68" t="n">
        <v>86.73</v>
      </c>
      <c r="I5003" s="62"/>
      <c r="J5003" s="58"/>
      <c r="K5003" s="7"/>
      <c r="L5003" s="7"/>
      <c r="M5003" s="7"/>
      <c r="N5003" s="59"/>
      <c r="O5003" s="59"/>
      <c r="P5003" s="7"/>
      <c r="Q5003" s="59"/>
    </row>
    <row r="5004" customFormat="false" ht="12.75" hidden="false" customHeight="true" outlineLevel="0" collapsed="false">
      <c r="A5004" s="51" t="n">
        <v>4900</v>
      </c>
      <c r="B5004" s="112" t="s">
        <v>10286</v>
      </c>
      <c r="C5004" s="90" t="s">
        <v>3076</v>
      </c>
      <c r="D5004" s="90" t="s">
        <v>10287</v>
      </c>
      <c r="E5004" s="93" t="s">
        <v>1170</v>
      </c>
      <c r="F5004" s="55" t="n">
        <f aca="false">ROUND(G5004*1.18,2)</f>
        <v>226.45</v>
      </c>
      <c r="G5004" s="68" t="n">
        <v>191.91</v>
      </c>
      <c r="I5004" s="62"/>
      <c r="J5004" s="58"/>
      <c r="K5004" s="7"/>
      <c r="L5004" s="7"/>
      <c r="M5004" s="7"/>
      <c r="N5004" s="59"/>
      <c r="O5004" s="59"/>
      <c r="P5004" s="7"/>
      <c r="Q5004" s="59"/>
    </row>
    <row r="5005" customFormat="false" ht="12.75" hidden="false" customHeight="true" outlineLevel="0" collapsed="false">
      <c r="A5005" s="51" t="n">
        <v>4901</v>
      </c>
      <c r="B5005" s="112" t="s">
        <v>10288</v>
      </c>
      <c r="C5005" s="90" t="s">
        <v>3197</v>
      </c>
      <c r="D5005" s="90" t="s">
        <v>10289</v>
      </c>
      <c r="E5005" s="93" t="s">
        <v>10290</v>
      </c>
      <c r="F5005" s="55" t="n">
        <f aca="false">ROUND(G5005*1.18,2)</f>
        <v>6.44</v>
      </c>
      <c r="G5005" s="68" t="n">
        <v>5.46</v>
      </c>
      <c r="I5005" s="62"/>
      <c r="J5005" s="58"/>
      <c r="K5005" s="7"/>
      <c r="L5005" s="7"/>
      <c r="M5005" s="7"/>
      <c r="N5005" s="59"/>
      <c r="O5005" s="59"/>
      <c r="P5005" s="7"/>
      <c r="Q5005" s="59"/>
    </row>
    <row r="5006" s="67" customFormat="true" ht="12.75" hidden="false" customHeight="true" outlineLevel="0" collapsed="false">
      <c r="A5006" s="51" t="n">
        <v>4902</v>
      </c>
      <c r="B5006" s="112" t="s">
        <v>10291</v>
      </c>
      <c r="C5006" s="117" t="s">
        <v>3223</v>
      </c>
      <c r="D5006" s="117" t="s">
        <v>10292</v>
      </c>
      <c r="E5006" s="93" t="s">
        <v>9731</v>
      </c>
      <c r="F5006" s="55" t="n">
        <f aca="false">ROUND(G5006*1.18,2)</f>
        <v>4889.93</v>
      </c>
      <c r="G5006" s="64" t="n">
        <v>4144.01</v>
      </c>
      <c r="I5006" s="66"/>
      <c r="J5006" s="58"/>
      <c r="K5006" s="7"/>
      <c r="L5006" s="7"/>
      <c r="M5006" s="7"/>
      <c r="N5006" s="59"/>
      <c r="O5006" s="59"/>
      <c r="P5006" s="7"/>
      <c r="Q5006" s="59"/>
    </row>
    <row r="5007" customFormat="false" ht="12.75" hidden="false" customHeight="true" outlineLevel="0" collapsed="false">
      <c r="A5007" s="51" t="n">
        <v>4903</v>
      </c>
      <c r="B5007" s="112" t="s">
        <v>10293</v>
      </c>
      <c r="C5007" s="90" t="s">
        <v>2850</v>
      </c>
      <c r="D5007" s="90" t="s">
        <v>10294</v>
      </c>
      <c r="E5007" s="93" t="s">
        <v>10295</v>
      </c>
      <c r="F5007" s="55" t="n">
        <f aca="false">ROUND(G5007*1.18,2)</f>
        <v>4681.71</v>
      </c>
      <c r="G5007" s="68" t="n">
        <v>3967.55</v>
      </c>
      <c r="I5007" s="62"/>
      <c r="J5007" s="58"/>
      <c r="K5007" s="7"/>
      <c r="L5007" s="7"/>
      <c r="M5007" s="7"/>
      <c r="N5007" s="59"/>
      <c r="O5007" s="59"/>
      <c r="P5007" s="7"/>
      <c r="Q5007" s="59"/>
    </row>
    <row r="5008" customFormat="false" ht="12.75" hidden="false" customHeight="true" outlineLevel="0" collapsed="false">
      <c r="A5008" s="51" t="n">
        <v>4904</v>
      </c>
      <c r="B5008" s="112" t="s">
        <v>10296</v>
      </c>
      <c r="C5008" s="90" t="s">
        <v>2843</v>
      </c>
      <c r="D5008" s="90" t="s">
        <v>10294</v>
      </c>
      <c r="E5008" s="93" t="s">
        <v>9731</v>
      </c>
      <c r="F5008" s="55" t="n">
        <f aca="false">ROUND(G5008*1.18,2)</f>
        <v>2192.65</v>
      </c>
      <c r="G5008" s="68" t="n">
        <v>1858.18</v>
      </c>
      <c r="I5008" s="62"/>
      <c r="J5008" s="58"/>
      <c r="K5008" s="7"/>
      <c r="L5008" s="7"/>
      <c r="M5008" s="7"/>
      <c r="N5008" s="59"/>
      <c r="O5008" s="59"/>
      <c r="P5008" s="7"/>
      <c r="Q5008" s="59"/>
    </row>
    <row r="5009" customFormat="false" ht="12.75" hidden="false" customHeight="true" outlineLevel="0" collapsed="false">
      <c r="A5009" s="51" t="n">
        <v>4905</v>
      </c>
      <c r="B5009" s="89" t="s">
        <v>10297</v>
      </c>
      <c r="C5009" s="89" t="s">
        <v>10298</v>
      </c>
      <c r="D5009" s="89" t="s">
        <v>10299</v>
      </c>
      <c r="E5009" s="93" t="s">
        <v>10300</v>
      </c>
      <c r="F5009" s="55" t="n">
        <f aca="false">ROUND(G5009*1.18,2)</f>
        <v>1558.77</v>
      </c>
      <c r="G5009" s="68" t="n">
        <v>1320.99</v>
      </c>
      <c r="I5009" s="62"/>
      <c r="J5009" s="58"/>
      <c r="K5009" s="7"/>
      <c r="L5009" s="7"/>
      <c r="M5009" s="7"/>
      <c r="N5009" s="59"/>
      <c r="O5009" s="59"/>
      <c r="P5009" s="7"/>
      <c r="Q5009" s="59"/>
    </row>
    <row r="5010" customFormat="false" ht="12.75" hidden="false" customHeight="true" outlineLevel="0" collapsed="false">
      <c r="A5010" s="51" t="n">
        <v>4906</v>
      </c>
      <c r="B5010" s="89" t="s">
        <v>10301</v>
      </c>
      <c r="C5010" s="90" t="s">
        <v>9443</v>
      </c>
      <c r="D5010" s="90" t="s">
        <v>10302</v>
      </c>
      <c r="E5010" s="93" t="s">
        <v>10303</v>
      </c>
      <c r="F5010" s="55" t="n">
        <f aca="false">ROUND(G5010*1.18,2)</f>
        <v>3666.31</v>
      </c>
      <c r="G5010" s="68" t="n">
        <v>3107.04</v>
      </c>
      <c r="I5010" s="62"/>
      <c r="J5010" s="58"/>
      <c r="K5010" s="7"/>
      <c r="L5010" s="7"/>
      <c r="M5010" s="7"/>
      <c r="N5010" s="59"/>
      <c r="O5010" s="59"/>
      <c r="P5010" s="7"/>
      <c r="Q5010" s="59"/>
    </row>
    <row r="5011" customFormat="false" ht="12.75" hidden="false" customHeight="true" outlineLevel="0" collapsed="false">
      <c r="A5011" s="51" t="n">
        <v>4907</v>
      </c>
      <c r="B5011" s="89" t="s">
        <v>10304</v>
      </c>
      <c r="C5011" s="90" t="s">
        <v>9443</v>
      </c>
      <c r="D5011" s="90" t="s">
        <v>10305</v>
      </c>
      <c r="E5011" s="93" t="s">
        <v>10303</v>
      </c>
      <c r="F5011" s="55" t="n">
        <f aca="false">ROUND(G5011*1.18,2)</f>
        <v>3387.37</v>
      </c>
      <c r="G5011" s="68" t="n">
        <v>2870.65</v>
      </c>
      <c r="I5011" s="62"/>
      <c r="J5011" s="58"/>
      <c r="K5011" s="7"/>
      <c r="L5011" s="7"/>
      <c r="M5011" s="7"/>
      <c r="N5011" s="59"/>
      <c r="O5011" s="59"/>
      <c r="P5011" s="7"/>
      <c r="Q5011" s="59"/>
    </row>
    <row r="5012" customFormat="false" ht="12.75" hidden="false" customHeight="true" outlineLevel="0" collapsed="false">
      <c r="A5012" s="51" t="n">
        <v>4908</v>
      </c>
      <c r="B5012" s="92" t="s">
        <v>10306</v>
      </c>
      <c r="C5012" s="90" t="s">
        <v>2843</v>
      </c>
      <c r="D5012" s="90" t="s">
        <v>10307</v>
      </c>
      <c r="E5012" s="93" t="s">
        <v>9731</v>
      </c>
      <c r="F5012" s="55" t="n">
        <f aca="false">ROUND(G5012*1.18,2)</f>
        <v>469.66</v>
      </c>
      <c r="G5012" s="68" t="n">
        <v>398.02</v>
      </c>
      <c r="I5012" s="62"/>
      <c r="J5012" s="58"/>
      <c r="K5012" s="7"/>
      <c r="L5012" s="7"/>
      <c r="M5012" s="7"/>
      <c r="N5012" s="59"/>
      <c r="O5012" s="59"/>
      <c r="P5012" s="7"/>
      <c r="Q5012" s="59"/>
    </row>
    <row r="5013" customFormat="false" ht="12.75" hidden="false" customHeight="true" outlineLevel="0" collapsed="false">
      <c r="A5013" s="51" t="n">
        <v>4909</v>
      </c>
      <c r="B5013" s="89" t="s">
        <v>10308</v>
      </c>
      <c r="C5013" s="90" t="s">
        <v>10309</v>
      </c>
      <c r="D5013" s="90" t="s">
        <v>10307</v>
      </c>
      <c r="E5013" s="93" t="s">
        <v>10300</v>
      </c>
      <c r="F5013" s="55" t="n">
        <f aca="false">ROUND(G5013*1.18,2)</f>
        <v>475.33</v>
      </c>
      <c r="G5013" s="68" t="n">
        <v>402.82</v>
      </c>
      <c r="I5013" s="62"/>
      <c r="J5013" s="58"/>
      <c r="K5013" s="7"/>
      <c r="L5013" s="7"/>
      <c r="M5013" s="7"/>
      <c r="N5013" s="59"/>
      <c r="O5013" s="59"/>
      <c r="P5013" s="7"/>
      <c r="Q5013" s="59"/>
    </row>
    <row r="5014" customFormat="false" ht="12.75" hidden="false" customHeight="true" outlineLevel="0" collapsed="false">
      <c r="A5014" s="51" t="n">
        <v>4910</v>
      </c>
      <c r="B5014" s="89" t="s">
        <v>10310</v>
      </c>
      <c r="C5014" s="90" t="s">
        <v>9443</v>
      </c>
      <c r="D5014" s="90" t="s">
        <v>10311</v>
      </c>
      <c r="E5014" s="93" t="s">
        <v>10312</v>
      </c>
      <c r="F5014" s="55" t="n">
        <f aca="false">ROUND(G5014*1.18,2)</f>
        <v>1201.91</v>
      </c>
      <c r="G5014" s="68" t="n">
        <v>1018.57</v>
      </c>
      <c r="I5014" s="62"/>
      <c r="J5014" s="58"/>
      <c r="K5014" s="7"/>
      <c r="L5014" s="7"/>
      <c r="M5014" s="7"/>
      <c r="N5014" s="59"/>
      <c r="O5014" s="59"/>
      <c r="P5014" s="7"/>
      <c r="Q5014" s="59"/>
    </row>
    <row r="5015" customFormat="false" ht="12.75" hidden="false" customHeight="true" outlineLevel="0" collapsed="false">
      <c r="A5015" s="51" t="n">
        <v>4911</v>
      </c>
      <c r="B5015" s="89" t="s">
        <v>10313</v>
      </c>
      <c r="C5015" s="90" t="s">
        <v>2900</v>
      </c>
      <c r="D5015" s="90" t="s">
        <v>10314</v>
      </c>
      <c r="E5015" s="93" t="s">
        <v>10315</v>
      </c>
      <c r="F5015" s="55" t="n">
        <f aca="false">ROUND(G5015*1.18,2)</f>
        <v>274.55</v>
      </c>
      <c r="G5015" s="68" t="n">
        <v>232.67</v>
      </c>
      <c r="I5015" s="62"/>
      <c r="J5015" s="58"/>
      <c r="K5015" s="7"/>
      <c r="L5015" s="7"/>
      <c r="M5015" s="7"/>
      <c r="N5015" s="59"/>
      <c r="O5015" s="59"/>
      <c r="P5015" s="7"/>
      <c r="Q5015" s="59"/>
    </row>
    <row r="5016" customFormat="false" ht="12.75" hidden="false" customHeight="true" outlineLevel="0" collapsed="false">
      <c r="A5016" s="51" t="n">
        <v>4912</v>
      </c>
      <c r="B5016" s="92" t="s">
        <v>10316</v>
      </c>
      <c r="C5016" s="90" t="s">
        <v>2900</v>
      </c>
      <c r="D5016" s="90" t="s">
        <v>10317</v>
      </c>
      <c r="E5016" s="93" t="s">
        <v>10318</v>
      </c>
      <c r="F5016" s="55" t="n">
        <f aca="false">ROUND(G5016*1.18,2)</f>
        <v>267.91</v>
      </c>
      <c r="G5016" s="68" t="n">
        <v>227.04</v>
      </c>
      <c r="I5016" s="62"/>
      <c r="J5016" s="58"/>
      <c r="K5016" s="7"/>
      <c r="L5016" s="7"/>
      <c r="M5016" s="7"/>
      <c r="N5016" s="59"/>
      <c r="O5016" s="59"/>
      <c r="P5016" s="7"/>
      <c r="Q5016" s="59"/>
    </row>
    <row r="5017" customFormat="false" ht="12.75" hidden="false" customHeight="true" outlineLevel="0" collapsed="false">
      <c r="A5017" s="51" t="n">
        <v>4913</v>
      </c>
      <c r="B5017" s="92" t="s">
        <v>10319</v>
      </c>
      <c r="C5017" s="90" t="s">
        <v>2900</v>
      </c>
      <c r="D5017" s="90" t="s">
        <v>10320</v>
      </c>
      <c r="E5017" s="93" t="s">
        <v>10321</v>
      </c>
      <c r="F5017" s="55" t="n">
        <f aca="false">ROUND(G5017*1.18,2)</f>
        <v>330.57</v>
      </c>
      <c r="G5017" s="68" t="n">
        <v>280.14</v>
      </c>
      <c r="I5017" s="62"/>
      <c r="J5017" s="58"/>
      <c r="K5017" s="7"/>
      <c r="L5017" s="7"/>
      <c r="M5017" s="7"/>
      <c r="N5017" s="59"/>
      <c r="O5017" s="59"/>
      <c r="P5017" s="7"/>
      <c r="Q5017" s="59"/>
    </row>
    <row r="5018" customFormat="false" ht="12.75" hidden="false" customHeight="true" outlineLevel="0" collapsed="false">
      <c r="A5018" s="51" t="n">
        <v>4914</v>
      </c>
      <c r="B5018" s="92" t="s">
        <v>10322</v>
      </c>
      <c r="C5018" s="90" t="s">
        <v>2900</v>
      </c>
      <c r="D5018" s="90" t="s">
        <v>10323</v>
      </c>
      <c r="E5018" s="93" t="s">
        <v>1170</v>
      </c>
      <c r="F5018" s="55" t="n">
        <f aca="false">ROUND(G5018*1.18,2)</f>
        <v>19</v>
      </c>
      <c r="G5018" s="68" t="n">
        <v>16.1</v>
      </c>
      <c r="I5018" s="62"/>
      <c r="J5018" s="58"/>
      <c r="K5018" s="7"/>
      <c r="L5018" s="7"/>
      <c r="M5018" s="7"/>
      <c r="N5018" s="59"/>
      <c r="O5018" s="59"/>
      <c r="P5018" s="7"/>
      <c r="Q5018" s="59"/>
    </row>
    <row r="5019" customFormat="false" ht="12.75" hidden="false" customHeight="true" outlineLevel="0" collapsed="false">
      <c r="A5019" s="51" t="n">
        <v>4915</v>
      </c>
      <c r="B5019" s="92" t="s">
        <v>10324</v>
      </c>
      <c r="C5019" s="90" t="s">
        <v>2843</v>
      </c>
      <c r="D5019" s="90" t="s">
        <v>10325</v>
      </c>
      <c r="E5019" s="93" t="s">
        <v>1170</v>
      </c>
      <c r="F5019" s="55" t="n">
        <f aca="false">ROUND(G5019*1.18,2)</f>
        <v>103.8</v>
      </c>
      <c r="G5019" s="68" t="n">
        <v>87.97</v>
      </c>
      <c r="I5019" s="62"/>
      <c r="J5019" s="58"/>
      <c r="K5019" s="7"/>
      <c r="L5019" s="7"/>
      <c r="M5019" s="7"/>
      <c r="N5019" s="59"/>
      <c r="O5019" s="59"/>
      <c r="P5019" s="7"/>
      <c r="Q5019" s="59"/>
    </row>
    <row r="5020" customFormat="false" ht="12.75" hidden="false" customHeight="true" outlineLevel="0" collapsed="false">
      <c r="A5020" s="51" t="n">
        <v>4916</v>
      </c>
      <c r="B5020" s="92" t="s">
        <v>10326</v>
      </c>
      <c r="C5020" s="90" t="s">
        <v>2900</v>
      </c>
      <c r="D5020" s="90" t="s">
        <v>10327</v>
      </c>
      <c r="E5020" s="93" t="s">
        <v>1170</v>
      </c>
      <c r="F5020" s="55" t="n">
        <f aca="false">ROUND(G5020*1.18,2)</f>
        <v>26.81</v>
      </c>
      <c r="G5020" s="68" t="n">
        <v>22.72</v>
      </c>
      <c r="I5020" s="62"/>
      <c r="J5020" s="58"/>
      <c r="K5020" s="7"/>
      <c r="L5020" s="7"/>
      <c r="M5020" s="7"/>
      <c r="N5020" s="59"/>
      <c r="O5020" s="59"/>
      <c r="P5020" s="7"/>
      <c r="Q5020" s="59"/>
    </row>
    <row r="5021" customFormat="false" ht="12.75" hidden="false" customHeight="true" outlineLevel="0" collapsed="false">
      <c r="A5021" s="51" t="n">
        <v>4917</v>
      </c>
      <c r="B5021" s="92" t="s">
        <v>10328</v>
      </c>
      <c r="C5021" s="90" t="s">
        <v>10329</v>
      </c>
      <c r="D5021" s="90" t="s">
        <v>10330</v>
      </c>
      <c r="E5021" s="93" t="s">
        <v>1170</v>
      </c>
      <c r="F5021" s="55" t="n">
        <f aca="false">ROUND(G5021*1.18,2)</f>
        <v>136.24</v>
      </c>
      <c r="G5021" s="68" t="n">
        <v>115.46</v>
      </c>
      <c r="I5021" s="62"/>
      <c r="J5021" s="58"/>
      <c r="K5021" s="7"/>
      <c r="L5021" s="7"/>
      <c r="M5021" s="7"/>
      <c r="N5021" s="59"/>
      <c r="O5021" s="59"/>
      <c r="P5021" s="7"/>
      <c r="Q5021" s="59"/>
    </row>
    <row r="5022" customFormat="false" ht="12.75" hidden="false" customHeight="true" outlineLevel="0" collapsed="false">
      <c r="A5022" s="51" t="n">
        <v>4918</v>
      </c>
      <c r="B5022" s="92" t="s">
        <v>10331</v>
      </c>
      <c r="C5022" s="90" t="s">
        <v>2900</v>
      </c>
      <c r="D5022" s="90" t="s">
        <v>10332</v>
      </c>
      <c r="E5022" s="93" t="s">
        <v>10333</v>
      </c>
      <c r="F5022" s="55" t="n">
        <f aca="false">ROUND(G5022*1.18,2)</f>
        <v>88.85</v>
      </c>
      <c r="G5022" s="68" t="n">
        <v>75.3</v>
      </c>
      <c r="I5022" s="62"/>
      <c r="J5022" s="58"/>
      <c r="K5022" s="7"/>
      <c r="L5022" s="7"/>
      <c r="M5022" s="7"/>
      <c r="N5022" s="59"/>
      <c r="O5022" s="59"/>
      <c r="P5022" s="7"/>
      <c r="Q5022" s="59"/>
    </row>
    <row r="5023" customFormat="false" ht="12.75" hidden="false" customHeight="true" outlineLevel="0" collapsed="false">
      <c r="A5023" s="51" t="n">
        <v>4919</v>
      </c>
      <c r="B5023" s="92" t="s">
        <v>10334</v>
      </c>
      <c r="C5023" s="90" t="s">
        <v>2929</v>
      </c>
      <c r="D5023" s="90" t="s">
        <v>10335</v>
      </c>
      <c r="E5023" s="93" t="s">
        <v>1170</v>
      </c>
      <c r="F5023" s="55" t="n">
        <f aca="false">ROUND(G5023*1.18,2)</f>
        <v>126.09</v>
      </c>
      <c r="G5023" s="68" t="n">
        <v>106.86</v>
      </c>
      <c r="I5023" s="62"/>
      <c r="J5023" s="58"/>
      <c r="K5023" s="7"/>
      <c r="L5023" s="7"/>
      <c r="M5023" s="7"/>
      <c r="N5023" s="59"/>
      <c r="O5023" s="59"/>
      <c r="P5023" s="7"/>
      <c r="Q5023" s="59"/>
    </row>
    <row r="5024" customFormat="false" ht="12.75" hidden="false" customHeight="true" outlineLevel="0" collapsed="false">
      <c r="A5024" s="51" t="n">
        <v>4920</v>
      </c>
      <c r="B5024" s="92" t="s">
        <v>10336</v>
      </c>
      <c r="C5024" s="90" t="s">
        <v>3670</v>
      </c>
      <c r="D5024" s="90" t="s">
        <v>10337</v>
      </c>
      <c r="E5024" s="93" t="s">
        <v>10338</v>
      </c>
      <c r="F5024" s="55" t="n">
        <f aca="false">ROUND(G5024*1.18,2)</f>
        <v>1831.69</v>
      </c>
      <c r="G5024" s="68" t="n">
        <v>1552.28</v>
      </c>
      <c r="I5024" s="62"/>
      <c r="J5024" s="58"/>
      <c r="K5024" s="7"/>
      <c r="L5024" s="7"/>
      <c r="M5024" s="7"/>
      <c r="N5024" s="59"/>
      <c r="O5024" s="59"/>
      <c r="P5024" s="7"/>
      <c r="Q5024" s="59"/>
    </row>
    <row r="5025" customFormat="false" ht="12.75" hidden="false" customHeight="true" outlineLevel="0" collapsed="false">
      <c r="A5025" s="51" t="n">
        <v>4921</v>
      </c>
      <c r="B5025" s="92" t="s">
        <v>10339</v>
      </c>
      <c r="C5025" s="90" t="s">
        <v>2929</v>
      </c>
      <c r="D5025" s="90" t="s">
        <v>10337</v>
      </c>
      <c r="E5025" s="93" t="s">
        <v>9772</v>
      </c>
      <c r="F5025" s="55" t="n">
        <f aca="false">ROUND(G5025*1.18,2)</f>
        <v>1195.02</v>
      </c>
      <c r="G5025" s="68" t="n">
        <v>1012.73</v>
      </c>
      <c r="I5025" s="57"/>
      <c r="J5025" s="58"/>
      <c r="K5025" s="7"/>
      <c r="L5025" s="7"/>
      <c r="M5025" s="7"/>
      <c r="N5025" s="59"/>
      <c r="O5025" s="59"/>
      <c r="P5025" s="7"/>
      <c r="Q5025" s="59"/>
    </row>
    <row r="5026" customFormat="false" ht="12.75" hidden="false" customHeight="true" outlineLevel="0" collapsed="false">
      <c r="A5026" s="51" t="n">
        <v>4922</v>
      </c>
      <c r="B5026" s="92" t="s">
        <v>10340</v>
      </c>
      <c r="C5026" s="90" t="n">
        <v>651150</v>
      </c>
      <c r="D5026" s="90" t="s">
        <v>10341</v>
      </c>
      <c r="E5026" s="93" t="s">
        <v>9762</v>
      </c>
      <c r="F5026" s="55" t="n">
        <f aca="false">ROUND(G5026*1.18,2)</f>
        <v>814.09</v>
      </c>
      <c r="G5026" s="68" t="n">
        <v>689.91</v>
      </c>
      <c r="I5026" s="57"/>
      <c r="J5026" s="58"/>
      <c r="K5026" s="7"/>
      <c r="L5026" s="7"/>
      <c r="M5026" s="7"/>
      <c r="N5026" s="59"/>
      <c r="O5026" s="59"/>
      <c r="P5026" s="7"/>
      <c r="Q5026" s="59"/>
    </row>
    <row r="5027" customFormat="false" ht="12.75" hidden="false" customHeight="true" outlineLevel="0" collapsed="false">
      <c r="A5027" s="51" t="n">
        <v>4923</v>
      </c>
      <c r="B5027" s="92" t="s">
        <v>10342</v>
      </c>
      <c r="C5027" s="110" t="s">
        <v>2929</v>
      </c>
      <c r="D5027" s="89" t="s">
        <v>10343</v>
      </c>
      <c r="E5027" s="93" t="s">
        <v>10300</v>
      </c>
      <c r="F5027" s="55" t="n">
        <f aca="false">ROUND(G5027*1.18,2)</f>
        <v>598.57</v>
      </c>
      <c r="G5027" s="68" t="n">
        <v>507.26</v>
      </c>
      <c r="I5027" s="57"/>
      <c r="J5027" s="58"/>
      <c r="K5027" s="7"/>
      <c r="L5027" s="7"/>
      <c r="M5027" s="7"/>
      <c r="N5027" s="59"/>
      <c r="O5027" s="59"/>
      <c r="P5027" s="7"/>
      <c r="Q5027" s="59"/>
    </row>
    <row r="5028" customFormat="false" ht="12.75" hidden="false" customHeight="true" outlineLevel="0" collapsed="false">
      <c r="A5028" s="51" t="n">
        <v>4924</v>
      </c>
      <c r="B5028" s="92" t="s">
        <v>10344</v>
      </c>
      <c r="C5028" s="110" t="s">
        <v>2929</v>
      </c>
      <c r="D5028" s="89" t="s">
        <v>10345</v>
      </c>
      <c r="E5028" s="93" t="s">
        <v>10346</v>
      </c>
      <c r="F5028" s="55" t="n">
        <f aca="false">ROUND(G5028*1.18,2)</f>
        <v>592.89</v>
      </c>
      <c r="G5028" s="68" t="n">
        <v>502.45</v>
      </c>
      <c r="I5028" s="57"/>
      <c r="J5028" s="58"/>
      <c r="K5028" s="7"/>
      <c r="L5028" s="7"/>
      <c r="M5028" s="7"/>
      <c r="N5028" s="59"/>
      <c r="O5028" s="59"/>
      <c r="P5028" s="7"/>
      <c r="Q5028" s="59"/>
    </row>
    <row r="5029" customFormat="false" ht="12.75" hidden="false" customHeight="true" outlineLevel="0" collapsed="false">
      <c r="A5029" s="51" t="n">
        <v>4925</v>
      </c>
      <c r="B5029" s="90" t="s">
        <v>10347</v>
      </c>
      <c r="C5029" s="90" t="s">
        <v>10348</v>
      </c>
      <c r="D5029" s="90" t="s">
        <v>10349</v>
      </c>
      <c r="E5029" s="93" t="s">
        <v>10350</v>
      </c>
      <c r="F5029" s="55" t="n">
        <f aca="false">ROUND(G5029*1.18,2)</f>
        <v>1225.05</v>
      </c>
      <c r="G5029" s="68" t="n">
        <v>1038.18</v>
      </c>
      <c r="I5029" s="57"/>
      <c r="J5029" s="58"/>
      <c r="K5029" s="7"/>
      <c r="L5029" s="7"/>
      <c r="M5029" s="7"/>
      <c r="N5029" s="59"/>
      <c r="O5029" s="59"/>
      <c r="P5029" s="7"/>
      <c r="Q5029" s="59"/>
    </row>
    <row r="5030" customFormat="false" ht="12.75" hidden="false" customHeight="true" outlineLevel="0" collapsed="false">
      <c r="A5030" s="51" t="n">
        <v>4926</v>
      </c>
      <c r="B5030" s="90" t="s">
        <v>10351</v>
      </c>
      <c r="C5030" s="90" t="s">
        <v>10348</v>
      </c>
      <c r="D5030" s="90" t="s">
        <v>10352</v>
      </c>
      <c r="E5030" s="93" t="s">
        <v>10353</v>
      </c>
      <c r="F5030" s="55" t="n">
        <f aca="false">ROUND(G5030*1.18,2)</f>
        <v>1428.57</v>
      </c>
      <c r="G5030" s="68" t="n">
        <v>1210.65</v>
      </c>
      <c r="I5030" s="57"/>
      <c r="J5030" s="58"/>
      <c r="K5030" s="7"/>
      <c r="L5030" s="7"/>
      <c r="M5030" s="7"/>
      <c r="N5030" s="59"/>
      <c r="O5030" s="59"/>
      <c r="P5030" s="7"/>
      <c r="Q5030" s="59"/>
    </row>
    <row r="5031" customFormat="false" ht="12.75" hidden="false" customHeight="true" outlineLevel="0" collapsed="false">
      <c r="A5031" s="51" t="n">
        <v>4927</v>
      </c>
      <c r="B5031" s="90" t="s">
        <v>10354</v>
      </c>
      <c r="C5031" s="90" t="s">
        <v>10348</v>
      </c>
      <c r="D5031" s="90" t="s">
        <v>10355</v>
      </c>
      <c r="E5031" s="93" t="s">
        <v>10356</v>
      </c>
      <c r="F5031" s="55" t="n">
        <f aca="false">ROUND(G5031*1.18,2)</f>
        <v>513.69</v>
      </c>
      <c r="G5031" s="68" t="n">
        <v>435.33</v>
      </c>
      <c r="I5031" s="57"/>
      <c r="J5031" s="58"/>
      <c r="K5031" s="7"/>
      <c r="L5031" s="7"/>
      <c r="M5031" s="7"/>
      <c r="N5031" s="59"/>
      <c r="O5031" s="59"/>
      <c r="P5031" s="7"/>
      <c r="Q5031" s="59"/>
    </row>
    <row r="5032" customFormat="false" ht="12.75" hidden="false" customHeight="true" outlineLevel="0" collapsed="false">
      <c r="A5032" s="51"/>
      <c r="B5032" s="90"/>
      <c r="C5032" s="90"/>
      <c r="D5032" s="90" t="s">
        <v>10357</v>
      </c>
      <c r="E5032" s="93"/>
      <c r="F5032" s="55"/>
      <c r="G5032" s="68"/>
      <c r="I5032" s="62"/>
      <c r="J5032" s="58"/>
      <c r="K5032" s="7"/>
      <c r="L5032" s="7"/>
      <c r="M5032" s="7"/>
      <c r="N5032" s="59"/>
      <c r="O5032" s="59"/>
      <c r="P5032" s="7"/>
      <c r="Q5032" s="59"/>
    </row>
    <row r="5033" customFormat="false" ht="12.75" hidden="false" customHeight="true" outlineLevel="0" collapsed="false">
      <c r="A5033" s="51"/>
      <c r="B5033" s="90"/>
      <c r="C5033" s="90"/>
      <c r="D5033" s="90"/>
      <c r="E5033" s="93"/>
      <c r="F5033" s="55"/>
      <c r="G5033" s="68"/>
      <c r="I5033" s="62"/>
      <c r="J5033" s="58"/>
      <c r="K5033" s="7"/>
      <c r="L5033" s="7"/>
      <c r="M5033" s="7"/>
      <c r="N5033" s="59"/>
      <c r="O5033" s="59"/>
      <c r="P5033" s="7"/>
      <c r="Q5033" s="59"/>
    </row>
    <row r="5034" customFormat="false" ht="12.75" hidden="false" customHeight="true" outlineLevel="0" collapsed="false">
      <c r="A5034" s="51"/>
      <c r="B5034" s="89"/>
      <c r="C5034" s="90"/>
      <c r="D5034" s="90"/>
      <c r="E5034" s="93"/>
      <c r="F5034" s="55"/>
      <c r="G5034" s="68"/>
      <c r="I5034" s="62"/>
      <c r="J5034" s="58"/>
      <c r="K5034" s="7"/>
      <c r="L5034" s="7"/>
      <c r="M5034" s="7"/>
      <c r="N5034" s="59"/>
      <c r="O5034" s="59"/>
      <c r="P5034" s="7"/>
      <c r="Q5034" s="59"/>
    </row>
    <row r="5035" customFormat="false" ht="12.75" hidden="false" customHeight="true" outlineLevel="0" collapsed="false">
      <c r="A5035" s="51" t="n">
        <v>4928</v>
      </c>
      <c r="B5035" s="89" t="s">
        <v>10358</v>
      </c>
      <c r="C5035" s="90" t="s">
        <v>3099</v>
      </c>
      <c r="D5035" s="90" t="s">
        <v>10359</v>
      </c>
      <c r="E5035" s="93" t="s">
        <v>2766</v>
      </c>
      <c r="F5035" s="55" t="n">
        <f aca="false">ROUND(G5035*1.18,2)</f>
        <v>747.25</v>
      </c>
      <c r="G5035" s="68" t="n">
        <v>633.26</v>
      </c>
      <c r="I5035" s="62"/>
      <c r="J5035" s="58"/>
      <c r="K5035" s="7"/>
      <c r="L5035" s="7"/>
      <c r="M5035" s="7"/>
      <c r="N5035" s="59"/>
      <c r="O5035" s="59"/>
      <c r="P5035" s="7"/>
      <c r="Q5035" s="59"/>
    </row>
    <row r="5036" customFormat="false" ht="12.75" hidden="false" customHeight="true" outlineLevel="0" collapsed="false">
      <c r="A5036" s="51" t="n">
        <v>4929</v>
      </c>
      <c r="B5036" s="89" t="s">
        <v>10360</v>
      </c>
      <c r="C5036" s="90" t="s">
        <v>4123</v>
      </c>
      <c r="D5036" s="90" t="s">
        <v>10359</v>
      </c>
      <c r="E5036" s="93" t="s">
        <v>10361</v>
      </c>
      <c r="F5036" s="55" t="n">
        <f aca="false">ROUND(G5036*1.18,2)</f>
        <v>742.52</v>
      </c>
      <c r="G5036" s="68" t="n">
        <v>629.25</v>
      </c>
      <c r="I5036" s="62"/>
      <c r="J5036" s="58"/>
      <c r="K5036" s="7"/>
      <c r="L5036" s="7"/>
      <c r="M5036" s="7"/>
      <c r="N5036" s="59"/>
      <c r="O5036" s="59"/>
      <c r="P5036" s="7"/>
      <c r="Q5036" s="59"/>
    </row>
    <row r="5037" customFormat="false" ht="12.75" hidden="false" customHeight="true" outlineLevel="0" collapsed="false">
      <c r="A5037" s="51" t="n">
        <v>4930</v>
      </c>
      <c r="B5037" s="89" t="s">
        <v>10362</v>
      </c>
      <c r="C5037" s="90" t="s">
        <v>3670</v>
      </c>
      <c r="D5037" s="90" t="s">
        <v>10359</v>
      </c>
      <c r="E5037" s="93" t="s">
        <v>10363</v>
      </c>
      <c r="F5037" s="55" t="n">
        <f aca="false">ROUND(G5037*1.18,2)</f>
        <v>787.8</v>
      </c>
      <c r="G5037" s="68" t="n">
        <v>667.63</v>
      </c>
      <c r="I5037" s="62"/>
      <c r="J5037" s="58"/>
      <c r="K5037" s="7"/>
      <c r="L5037" s="7"/>
      <c r="M5037" s="7"/>
      <c r="N5037" s="59"/>
      <c r="O5037" s="59"/>
      <c r="P5037" s="7"/>
      <c r="Q5037" s="59"/>
    </row>
    <row r="5038" customFormat="false" ht="12.75" hidden="false" customHeight="true" outlineLevel="0" collapsed="false">
      <c r="A5038" s="51" t="n">
        <v>4931</v>
      </c>
      <c r="B5038" s="90" t="s">
        <v>10364</v>
      </c>
      <c r="C5038" s="90" t="s">
        <v>3970</v>
      </c>
      <c r="D5038" s="90" t="s">
        <v>10365</v>
      </c>
      <c r="E5038" s="93" t="s">
        <v>10363</v>
      </c>
      <c r="F5038" s="55" t="n">
        <f aca="false">ROUND(G5038*1.18,2)</f>
        <v>721.77</v>
      </c>
      <c r="G5038" s="68" t="n">
        <v>611.67</v>
      </c>
      <c r="I5038" s="62"/>
      <c r="J5038" s="58"/>
      <c r="K5038" s="7"/>
      <c r="L5038" s="7"/>
      <c r="M5038" s="7"/>
      <c r="N5038" s="59"/>
      <c r="O5038" s="59"/>
      <c r="P5038" s="7"/>
      <c r="Q5038" s="59"/>
    </row>
    <row r="5039" customFormat="false" ht="12.75" hidden="false" customHeight="true" outlineLevel="0" collapsed="false">
      <c r="A5039" s="51" t="n">
        <v>4932</v>
      </c>
      <c r="B5039" s="89" t="s">
        <v>10366</v>
      </c>
      <c r="C5039" s="90" t="s">
        <v>3970</v>
      </c>
      <c r="D5039" s="90" t="s">
        <v>10367</v>
      </c>
      <c r="E5039" s="93" t="s">
        <v>10363</v>
      </c>
      <c r="F5039" s="55" t="n">
        <f aca="false">ROUND(G5039*1.18,2)</f>
        <v>644.15</v>
      </c>
      <c r="G5039" s="68" t="n">
        <v>545.89</v>
      </c>
      <c r="I5039" s="62"/>
      <c r="J5039" s="58"/>
      <c r="K5039" s="7"/>
      <c r="L5039" s="7"/>
      <c r="M5039" s="7"/>
      <c r="N5039" s="59"/>
      <c r="O5039" s="59"/>
      <c r="P5039" s="7"/>
      <c r="Q5039" s="59"/>
    </row>
    <row r="5040" customFormat="false" ht="12.75" hidden="false" customHeight="true" outlineLevel="0" collapsed="false">
      <c r="A5040" s="51" t="n">
        <v>4933</v>
      </c>
      <c r="B5040" s="89" t="s">
        <v>10368</v>
      </c>
      <c r="C5040" s="90" t="s">
        <v>3099</v>
      </c>
      <c r="D5040" s="90" t="s">
        <v>10369</v>
      </c>
      <c r="E5040" s="93" t="s">
        <v>316</v>
      </c>
      <c r="F5040" s="55" t="n">
        <f aca="false">ROUND(G5040*1.18,2)</f>
        <v>500.67</v>
      </c>
      <c r="G5040" s="68" t="n">
        <v>424.3</v>
      </c>
      <c r="I5040" s="62"/>
      <c r="J5040" s="58"/>
      <c r="K5040" s="7"/>
      <c r="L5040" s="7"/>
      <c r="M5040" s="7"/>
      <c r="N5040" s="59"/>
      <c r="O5040" s="59"/>
      <c r="P5040" s="7"/>
      <c r="Q5040" s="59"/>
    </row>
    <row r="5041" customFormat="false" ht="12.75" hidden="false" customHeight="true" outlineLevel="0" collapsed="false">
      <c r="A5041" s="51" t="n">
        <v>4934</v>
      </c>
      <c r="B5041" s="89" t="s">
        <v>10370</v>
      </c>
      <c r="C5041" s="90" t="s">
        <v>4123</v>
      </c>
      <c r="D5041" s="90" t="s">
        <v>10369</v>
      </c>
      <c r="E5041" s="93" t="s">
        <v>2015</v>
      </c>
      <c r="F5041" s="55" t="n">
        <f aca="false">ROUND(G5041*1.18,2)</f>
        <v>500.67</v>
      </c>
      <c r="G5041" s="68" t="n">
        <v>424.3</v>
      </c>
      <c r="I5041" s="62"/>
      <c r="J5041" s="58"/>
      <c r="K5041" s="7"/>
      <c r="L5041" s="7"/>
      <c r="M5041" s="7"/>
      <c r="N5041" s="59"/>
      <c r="O5041" s="59"/>
      <c r="P5041" s="7"/>
      <c r="Q5041" s="59"/>
    </row>
    <row r="5042" customFormat="false" ht="12.75" hidden="false" customHeight="true" outlineLevel="0" collapsed="false">
      <c r="A5042" s="51" t="n">
        <v>4935</v>
      </c>
      <c r="B5042" s="89" t="s">
        <v>10371</v>
      </c>
      <c r="C5042" s="90" t="s">
        <v>3970</v>
      </c>
      <c r="D5042" s="90" t="s">
        <v>2770</v>
      </c>
      <c r="E5042" s="93" t="s">
        <v>2771</v>
      </c>
      <c r="F5042" s="55" t="n">
        <f aca="false">ROUND(G5042*1.18,2)</f>
        <v>628.14</v>
      </c>
      <c r="G5042" s="68" t="n">
        <v>532.32</v>
      </c>
      <c r="I5042" s="62"/>
      <c r="J5042" s="58"/>
      <c r="K5042" s="7"/>
      <c r="L5042" s="7"/>
      <c r="M5042" s="7"/>
      <c r="N5042" s="59"/>
      <c r="O5042" s="59"/>
      <c r="P5042" s="7"/>
      <c r="Q5042" s="59"/>
    </row>
    <row r="5043" customFormat="false" ht="12.75" hidden="false" customHeight="true" outlineLevel="0" collapsed="false">
      <c r="A5043" s="51" t="n">
        <v>4936</v>
      </c>
      <c r="B5043" s="90" t="s">
        <v>10372</v>
      </c>
      <c r="C5043" s="90" t="s">
        <v>3197</v>
      </c>
      <c r="D5043" s="90" t="s">
        <v>10373</v>
      </c>
      <c r="E5043" s="93" t="s">
        <v>700</v>
      </c>
      <c r="F5043" s="55" t="n">
        <f aca="false">ROUND(G5043*1.18,2)</f>
        <v>494.09</v>
      </c>
      <c r="G5043" s="68" t="n">
        <v>418.72</v>
      </c>
      <c r="I5043" s="62"/>
      <c r="J5043" s="58"/>
      <c r="K5043" s="7"/>
      <c r="L5043" s="7"/>
      <c r="M5043" s="7"/>
      <c r="N5043" s="59"/>
      <c r="O5043" s="59"/>
      <c r="P5043" s="7"/>
      <c r="Q5043" s="59"/>
    </row>
    <row r="5044" customFormat="false" ht="12.75" hidden="false" customHeight="true" outlineLevel="0" collapsed="false">
      <c r="A5044" s="51" t="n">
        <v>4937</v>
      </c>
      <c r="B5044" s="90" t="s">
        <v>10374</v>
      </c>
      <c r="C5044" s="90" t="s">
        <v>3970</v>
      </c>
      <c r="D5044" s="90" t="s">
        <v>10373</v>
      </c>
      <c r="E5044" s="93" t="s">
        <v>2771</v>
      </c>
      <c r="F5044" s="55" t="n">
        <f aca="false">ROUND(G5044*1.18,2)</f>
        <v>673.89</v>
      </c>
      <c r="G5044" s="68" t="n">
        <v>571.09</v>
      </c>
      <c r="I5044" s="62"/>
      <c r="J5044" s="58"/>
      <c r="K5044" s="7"/>
      <c r="L5044" s="7"/>
      <c r="M5044" s="7"/>
      <c r="N5044" s="59"/>
      <c r="O5044" s="59"/>
      <c r="P5044" s="7"/>
      <c r="Q5044" s="59"/>
    </row>
    <row r="5045" customFormat="false" ht="12.75" hidden="false" customHeight="true" outlineLevel="0" collapsed="false">
      <c r="A5045" s="51" t="n">
        <v>4938</v>
      </c>
      <c r="B5045" s="89" t="s">
        <v>10375</v>
      </c>
      <c r="C5045" s="90" t="s">
        <v>3970</v>
      </c>
      <c r="D5045" s="90" t="s">
        <v>10376</v>
      </c>
      <c r="E5045" s="93" t="s">
        <v>700</v>
      </c>
      <c r="F5045" s="55" t="n">
        <f aca="false">ROUND(G5045*1.18,2)</f>
        <v>634.33</v>
      </c>
      <c r="G5045" s="68" t="n">
        <v>537.57</v>
      </c>
      <c r="I5045" s="62"/>
      <c r="J5045" s="58"/>
      <c r="K5045" s="7"/>
      <c r="L5045" s="7"/>
      <c r="M5045" s="7"/>
      <c r="N5045" s="59"/>
      <c r="O5045" s="59"/>
      <c r="P5045" s="7"/>
      <c r="Q5045" s="59"/>
    </row>
    <row r="5046" customFormat="false" ht="12.75" hidden="false" customHeight="true" outlineLevel="0" collapsed="false">
      <c r="A5046" s="51" t="n">
        <v>4939</v>
      </c>
      <c r="B5046" s="90" t="s">
        <v>10377</v>
      </c>
      <c r="C5046" s="90" t="s">
        <v>3197</v>
      </c>
      <c r="D5046" s="90" t="s">
        <v>10378</v>
      </c>
      <c r="E5046" s="93" t="s">
        <v>1444</v>
      </c>
      <c r="F5046" s="55" t="n">
        <f aca="false">ROUND(G5046*1.18,2)</f>
        <v>13.37</v>
      </c>
      <c r="G5046" s="68" t="n">
        <v>11.33</v>
      </c>
      <c r="I5046" s="62"/>
      <c r="J5046" s="58"/>
      <c r="K5046" s="7"/>
      <c r="L5046" s="7"/>
      <c r="M5046" s="7"/>
      <c r="N5046" s="59"/>
      <c r="O5046" s="59"/>
      <c r="P5046" s="7"/>
      <c r="Q5046" s="59"/>
    </row>
    <row r="5047" customFormat="false" ht="12.75" hidden="false" customHeight="true" outlineLevel="0" collapsed="false">
      <c r="A5047" s="51" t="n">
        <v>4940</v>
      </c>
      <c r="B5047" s="90" t="s">
        <v>10379</v>
      </c>
      <c r="C5047" s="90" t="s">
        <v>3197</v>
      </c>
      <c r="D5047" s="90" t="s">
        <v>10380</v>
      </c>
      <c r="E5047" s="93" t="s">
        <v>827</v>
      </c>
      <c r="F5047" s="55" t="n">
        <f aca="false">ROUND(G5047*1.18,2)</f>
        <v>87.79</v>
      </c>
      <c r="G5047" s="68" t="n">
        <v>74.4</v>
      </c>
      <c r="I5047" s="62"/>
      <c r="J5047" s="58"/>
      <c r="K5047" s="7"/>
      <c r="L5047" s="7"/>
      <c r="M5047" s="7"/>
      <c r="N5047" s="59"/>
      <c r="O5047" s="59"/>
      <c r="P5047" s="7"/>
      <c r="Q5047" s="59"/>
    </row>
    <row r="5048" customFormat="false" ht="12.75" hidden="false" customHeight="true" outlineLevel="0" collapsed="false">
      <c r="A5048" s="51" t="n">
        <v>4941</v>
      </c>
      <c r="B5048" s="90" t="s">
        <v>10381</v>
      </c>
      <c r="C5048" s="90" t="s">
        <v>3197</v>
      </c>
      <c r="D5048" s="90" t="s">
        <v>10382</v>
      </c>
      <c r="E5048" s="93" t="s">
        <v>2015</v>
      </c>
      <c r="F5048" s="55" t="n">
        <f aca="false">ROUND(G5048*1.18,2)</f>
        <v>646.12</v>
      </c>
      <c r="G5048" s="68" t="n">
        <v>547.56</v>
      </c>
      <c r="I5048" s="62"/>
      <c r="J5048" s="58"/>
      <c r="K5048" s="7"/>
      <c r="L5048" s="7"/>
      <c r="M5048" s="7"/>
      <c r="N5048" s="59"/>
      <c r="O5048" s="59"/>
      <c r="P5048" s="7"/>
      <c r="Q5048" s="59"/>
    </row>
    <row r="5049" customFormat="false" ht="12.75" hidden="false" customHeight="true" outlineLevel="0" collapsed="false">
      <c r="A5049" s="51" t="n">
        <v>4942</v>
      </c>
      <c r="B5049" s="90" t="s">
        <v>10383</v>
      </c>
      <c r="C5049" s="90" t="s">
        <v>3099</v>
      </c>
      <c r="D5049" s="90" t="s">
        <v>10384</v>
      </c>
      <c r="E5049" s="93" t="s">
        <v>2015</v>
      </c>
      <c r="F5049" s="55" t="n">
        <f aca="false">ROUND(G5049*1.18,2)</f>
        <v>1118.97</v>
      </c>
      <c r="G5049" s="68" t="n">
        <v>948.28</v>
      </c>
      <c r="I5049" s="62"/>
      <c r="J5049" s="58"/>
      <c r="K5049" s="7"/>
      <c r="L5049" s="7"/>
      <c r="M5049" s="7"/>
      <c r="N5049" s="59"/>
      <c r="O5049" s="59"/>
      <c r="P5049" s="7"/>
      <c r="Q5049" s="59"/>
    </row>
    <row r="5050" customFormat="false" ht="12.75" hidden="false" customHeight="true" outlineLevel="0" collapsed="false">
      <c r="A5050" s="51" t="n">
        <v>4943</v>
      </c>
      <c r="B5050" s="90" t="s">
        <v>10385</v>
      </c>
      <c r="C5050" s="90" t="s">
        <v>5572</v>
      </c>
      <c r="D5050" s="90" t="s">
        <v>10386</v>
      </c>
      <c r="E5050" s="93" t="s">
        <v>10387</v>
      </c>
      <c r="F5050" s="55" t="n">
        <f aca="false">ROUND(G5050*1.18,2)</f>
        <v>5965.66</v>
      </c>
      <c r="G5050" s="68" t="n">
        <v>5055.64</v>
      </c>
      <c r="I5050" s="62"/>
      <c r="J5050" s="58"/>
      <c r="K5050" s="7"/>
      <c r="L5050" s="7"/>
      <c r="M5050" s="7"/>
      <c r="N5050" s="59"/>
      <c r="O5050" s="59"/>
      <c r="P5050" s="7"/>
      <c r="Q5050" s="59"/>
    </row>
    <row r="5051" customFormat="false" ht="12.75" hidden="false" customHeight="true" outlineLevel="0" collapsed="false">
      <c r="A5051" s="51" t="n">
        <v>4944</v>
      </c>
      <c r="B5051" s="90" t="s">
        <v>10388</v>
      </c>
      <c r="C5051" s="90" t="s">
        <v>2854</v>
      </c>
      <c r="D5051" s="90" t="s">
        <v>10386</v>
      </c>
      <c r="E5051" s="93" t="s">
        <v>10387</v>
      </c>
      <c r="F5051" s="55" t="n">
        <f aca="false">ROUND(G5051*1.18,2)</f>
        <v>17117.68</v>
      </c>
      <c r="G5051" s="68" t="n">
        <v>14506.51</v>
      </c>
      <c r="I5051" s="62"/>
      <c r="J5051" s="58"/>
      <c r="K5051" s="7"/>
      <c r="L5051" s="7"/>
      <c r="M5051" s="7"/>
      <c r="N5051" s="59"/>
      <c r="O5051" s="59"/>
      <c r="P5051" s="7"/>
      <c r="Q5051" s="59"/>
    </row>
    <row r="5052" customFormat="false" ht="12.75" hidden="false" customHeight="true" outlineLevel="0" collapsed="false">
      <c r="A5052" s="51" t="n">
        <v>4945</v>
      </c>
      <c r="B5052" s="90" t="s">
        <v>10389</v>
      </c>
      <c r="C5052" s="90" t="s">
        <v>3301</v>
      </c>
      <c r="D5052" s="90" t="s">
        <v>10390</v>
      </c>
      <c r="E5052" s="93" t="s">
        <v>10391</v>
      </c>
      <c r="F5052" s="55" t="n">
        <f aca="false">ROUND(G5052*1.18,2)</f>
        <v>9114.98</v>
      </c>
      <c r="G5052" s="68" t="n">
        <v>7724.56</v>
      </c>
      <c r="I5052" s="62"/>
      <c r="J5052" s="58"/>
      <c r="K5052" s="7"/>
      <c r="L5052" s="7"/>
      <c r="M5052" s="7"/>
      <c r="N5052" s="59"/>
      <c r="O5052" s="59"/>
      <c r="P5052" s="7"/>
      <c r="Q5052" s="59"/>
    </row>
    <row r="5053" customFormat="false" ht="12.75" hidden="false" customHeight="true" outlineLevel="0" collapsed="false">
      <c r="A5053" s="51" t="n">
        <v>4946</v>
      </c>
      <c r="B5053" s="90" t="s">
        <v>10392</v>
      </c>
      <c r="C5053" s="90" t="s">
        <v>3047</v>
      </c>
      <c r="D5053" s="90" t="s">
        <v>10393</v>
      </c>
      <c r="E5053" s="93" t="s">
        <v>10387</v>
      </c>
      <c r="F5053" s="55" t="n">
        <f aca="false">ROUND(G5053*1.18,2)</f>
        <v>16877.1</v>
      </c>
      <c r="G5053" s="68" t="n">
        <v>14302.63</v>
      </c>
      <c r="I5053" s="62"/>
      <c r="J5053" s="58"/>
      <c r="K5053" s="7"/>
      <c r="L5053" s="7"/>
      <c r="M5053" s="7"/>
      <c r="N5053" s="59"/>
      <c r="O5053" s="59"/>
      <c r="P5053" s="7"/>
      <c r="Q5053" s="59"/>
    </row>
    <row r="5054" customFormat="false" ht="12.75" hidden="false" customHeight="true" outlineLevel="0" collapsed="false">
      <c r="A5054" s="51" t="n">
        <v>4947</v>
      </c>
      <c r="B5054" s="92" t="s">
        <v>10394</v>
      </c>
      <c r="C5054" s="90" t="s">
        <v>2854</v>
      </c>
      <c r="D5054" s="90" t="s">
        <v>10393</v>
      </c>
      <c r="E5054" s="93" t="s">
        <v>10387</v>
      </c>
      <c r="F5054" s="55" t="n">
        <f aca="false">ROUND(G5054*1.18,2)</f>
        <v>17948.5</v>
      </c>
      <c r="G5054" s="68" t="n">
        <v>15210.59</v>
      </c>
      <c r="I5054" s="62"/>
      <c r="J5054" s="58"/>
      <c r="K5054" s="7"/>
      <c r="L5054" s="7"/>
      <c r="M5054" s="7"/>
      <c r="N5054" s="59"/>
      <c r="O5054" s="59"/>
      <c r="P5054" s="7"/>
      <c r="Q5054" s="59"/>
    </row>
    <row r="5055" customFormat="false" ht="12.75" hidden="false" customHeight="true" outlineLevel="0" collapsed="false">
      <c r="A5055" s="51" t="n">
        <v>4948</v>
      </c>
      <c r="B5055" s="90" t="s">
        <v>10395</v>
      </c>
      <c r="C5055" s="90" t="s">
        <v>2904</v>
      </c>
      <c r="D5055" s="90" t="s">
        <v>10396</v>
      </c>
      <c r="E5055" s="93" t="s">
        <v>10387</v>
      </c>
      <c r="F5055" s="55" t="n">
        <f aca="false">ROUND(G5055*1.18,2)</f>
        <v>19877.31</v>
      </c>
      <c r="G5055" s="68" t="n">
        <v>16845.18</v>
      </c>
      <c r="I5055" s="62"/>
      <c r="J5055" s="58"/>
      <c r="K5055" s="7"/>
      <c r="L5055" s="7"/>
      <c r="M5055" s="7"/>
      <c r="N5055" s="59"/>
      <c r="O5055" s="59"/>
      <c r="P5055" s="7"/>
      <c r="Q5055" s="59"/>
    </row>
    <row r="5056" customFormat="false" ht="12.75" hidden="false" customHeight="true" outlineLevel="0" collapsed="false">
      <c r="A5056" s="51" t="n">
        <v>4949</v>
      </c>
      <c r="B5056" s="90" t="s">
        <v>10397</v>
      </c>
      <c r="C5056" s="90" t="s">
        <v>2854</v>
      </c>
      <c r="D5056" s="90" t="s">
        <v>10398</v>
      </c>
      <c r="E5056" s="93" t="s">
        <v>10387</v>
      </c>
      <c r="F5056" s="55" t="n">
        <f aca="false">ROUND(G5056*1.18,2)</f>
        <v>17980.67</v>
      </c>
      <c r="G5056" s="68" t="n">
        <v>15237.86</v>
      </c>
      <c r="I5056" s="62"/>
      <c r="J5056" s="58"/>
      <c r="K5056" s="7"/>
      <c r="L5056" s="7"/>
      <c r="M5056" s="7"/>
      <c r="N5056" s="59"/>
      <c r="O5056" s="59"/>
      <c r="P5056" s="7"/>
      <c r="Q5056" s="59"/>
    </row>
    <row r="5057" customFormat="false" ht="12.75" hidden="false" customHeight="true" outlineLevel="0" collapsed="false">
      <c r="A5057" s="51" t="n">
        <v>4950</v>
      </c>
      <c r="B5057" s="90" t="s">
        <v>10399</v>
      </c>
      <c r="C5057" s="90" t="s">
        <v>3099</v>
      </c>
      <c r="D5057" s="90" t="s">
        <v>10400</v>
      </c>
      <c r="E5057" s="93" t="s">
        <v>10387</v>
      </c>
      <c r="F5057" s="55" t="n">
        <f aca="false">ROUND(G5057*1.18,2)</f>
        <v>7202.01</v>
      </c>
      <c r="G5057" s="68" t="n">
        <v>6103.4</v>
      </c>
      <c r="I5057" s="62"/>
      <c r="J5057" s="58"/>
      <c r="K5057" s="7"/>
      <c r="L5057" s="7"/>
      <c r="M5057" s="7"/>
      <c r="N5057" s="59"/>
      <c r="O5057" s="59"/>
      <c r="P5057" s="7"/>
      <c r="Q5057" s="59"/>
    </row>
    <row r="5058" customFormat="false" ht="12.75" hidden="false" customHeight="true" outlineLevel="0" collapsed="false">
      <c r="A5058" s="51" t="n">
        <v>4951</v>
      </c>
      <c r="B5058" s="90" t="s">
        <v>10401</v>
      </c>
      <c r="C5058" s="90" t="s">
        <v>2932</v>
      </c>
      <c r="D5058" s="90" t="s">
        <v>10402</v>
      </c>
      <c r="E5058" s="93" t="s">
        <v>10387</v>
      </c>
      <c r="F5058" s="55" t="n">
        <f aca="false">ROUND(G5058*1.18,2)</f>
        <v>17231.94</v>
      </c>
      <c r="G5058" s="68" t="n">
        <v>14603.34</v>
      </c>
      <c r="I5058" s="62"/>
      <c r="J5058" s="58"/>
      <c r="K5058" s="7"/>
      <c r="L5058" s="7"/>
      <c r="M5058" s="7"/>
      <c r="N5058" s="59"/>
      <c r="O5058" s="59"/>
      <c r="P5058" s="7"/>
      <c r="Q5058" s="59"/>
    </row>
    <row r="5059" customFormat="false" ht="12.75" hidden="false" customHeight="true" outlineLevel="0" collapsed="false">
      <c r="A5059" s="51" t="n">
        <v>4952</v>
      </c>
      <c r="B5059" s="90" t="s">
        <v>10403</v>
      </c>
      <c r="C5059" s="90" t="s">
        <v>2904</v>
      </c>
      <c r="D5059" s="90" t="s">
        <v>10404</v>
      </c>
      <c r="E5059" s="93" t="s">
        <v>10387</v>
      </c>
      <c r="F5059" s="55" t="n">
        <f aca="false">ROUND(G5059*1.18,2)</f>
        <v>10165.82</v>
      </c>
      <c r="G5059" s="68" t="n">
        <v>8615.1</v>
      </c>
      <c r="I5059" s="62"/>
      <c r="J5059" s="58"/>
      <c r="K5059" s="7"/>
      <c r="L5059" s="7"/>
      <c r="M5059" s="7"/>
      <c r="N5059" s="59"/>
      <c r="O5059" s="59"/>
      <c r="P5059" s="7"/>
      <c r="Q5059" s="59"/>
    </row>
    <row r="5060" customFormat="false" ht="12.75" hidden="false" customHeight="true" outlineLevel="0" collapsed="false">
      <c r="A5060" s="51" t="n">
        <v>4953</v>
      </c>
      <c r="B5060" s="90" t="s">
        <v>10405</v>
      </c>
      <c r="C5060" s="90" t="s">
        <v>2843</v>
      </c>
      <c r="D5060" s="90" t="s">
        <v>10406</v>
      </c>
      <c r="E5060" s="93" t="s">
        <v>10387</v>
      </c>
      <c r="F5060" s="55" t="n">
        <f aca="false">ROUND(G5060*1.18,2)</f>
        <v>9563.18</v>
      </c>
      <c r="G5060" s="68" t="n">
        <v>8104.39</v>
      </c>
      <c r="I5060" s="62"/>
      <c r="J5060" s="58"/>
      <c r="K5060" s="7"/>
      <c r="L5060" s="7"/>
      <c r="M5060" s="7"/>
      <c r="N5060" s="59"/>
      <c r="O5060" s="59"/>
      <c r="P5060" s="7"/>
      <c r="Q5060" s="59"/>
    </row>
    <row r="5061" customFormat="false" ht="12.75" hidden="false" customHeight="true" outlineLevel="0" collapsed="false">
      <c r="A5061" s="51" t="n">
        <v>4954</v>
      </c>
      <c r="B5061" s="90" t="s">
        <v>10407</v>
      </c>
      <c r="C5061" s="90" t="s">
        <v>2843</v>
      </c>
      <c r="D5061" s="90" t="s">
        <v>10408</v>
      </c>
      <c r="E5061" s="93" t="s">
        <v>10387</v>
      </c>
      <c r="F5061" s="55" t="n">
        <f aca="false">ROUND(G5061*1.18,2)</f>
        <v>7012.86</v>
      </c>
      <c r="G5061" s="68" t="n">
        <v>5943.1</v>
      </c>
      <c r="I5061" s="62"/>
      <c r="J5061" s="58"/>
      <c r="K5061" s="7"/>
      <c r="L5061" s="7"/>
      <c r="M5061" s="7"/>
      <c r="N5061" s="59"/>
      <c r="O5061" s="59"/>
      <c r="P5061" s="7"/>
      <c r="Q5061" s="59"/>
    </row>
    <row r="5062" customFormat="false" ht="12.75" hidden="false" customHeight="true" outlineLevel="0" collapsed="false">
      <c r="A5062" s="51" t="n">
        <v>4955</v>
      </c>
      <c r="B5062" s="90" t="s">
        <v>10409</v>
      </c>
      <c r="C5062" s="90" t="s">
        <v>5572</v>
      </c>
      <c r="D5062" s="90" t="s">
        <v>10410</v>
      </c>
      <c r="E5062" s="93" t="s">
        <v>10387</v>
      </c>
      <c r="F5062" s="55" t="n">
        <f aca="false">ROUND(G5062*1.18,2)</f>
        <v>5595.5</v>
      </c>
      <c r="G5062" s="68" t="n">
        <v>4741.95</v>
      </c>
      <c r="I5062" s="62"/>
      <c r="J5062" s="58"/>
      <c r="K5062" s="7"/>
      <c r="L5062" s="7"/>
      <c r="M5062" s="7"/>
      <c r="N5062" s="59"/>
      <c r="O5062" s="59"/>
      <c r="P5062" s="7"/>
      <c r="Q5062" s="59"/>
    </row>
    <row r="5063" customFormat="false" ht="12.75" hidden="false" customHeight="true" outlineLevel="0" collapsed="false">
      <c r="A5063" s="51" t="n">
        <v>4956</v>
      </c>
      <c r="B5063" s="90" t="s">
        <v>10411</v>
      </c>
      <c r="C5063" s="90" t="s">
        <v>3223</v>
      </c>
      <c r="D5063" s="90" t="s">
        <v>10412</v>
      </c>
      <c r="E5063" s="93" t="s">
        <v>10387</v>
      </c>
      <c r="F5063" s="55" t="n">
        <f aca="false">ROUND(G5063*1.18,2)</f>
        <v>6861.63</v>
      </c>
      <c r="G5063" s="68" t="n">
        <v>5814.94</v>
      </c>
      <c r="I5063" s="62"/>
      <c r="J5063" s="58"/>
      <c r="K5063" s="7"/>
      <c r="L5063" s="7"/>
      <c r="M5063" s="7"/>
      <c r="N5063" s="59"/>
      <c r="O5063" s="59"/>
      <c r="P5063" s="7"/>
      <c r="Q5063" s="59"/>
    </row>
    <row r="5064" customFormat="false" ht="12.75" hidden="false" customHeight="true" outlineLevel="0" collapsed="false">
      <c r="A5064" s="51" t="n">
        <v>4957</v>
      </c>
      <c r="B5064" s="92" t="s">
        <v>10413</v>
      </c>
      <c r="C5064" s="90" t="s">
        <v>4123</v>
      </c>
      <c r="D5064" s="90" t="s">
        <v>10414</v>
      </c>
      <c r="E5064" s="93" t="s">
        <v>10387</v>
      </c>
      <c r="F5064" s="55" t="n">
        <f aca="false">ROUND(G5064*1.18,2)</f>
        <v>8850.2</v>
      </c>
      <c r="G5064" s="68" t="n">
        <v>7500.17</v>
      </c>
      <c r="I5064" s="62"/>
      <c r="J5064" s="58"/>
      <c r="K5064" s="7"/>
      <c r="L5064" s="7"/>
      <c r="M5064" s="7"/>
      <c r="N5064" s="59"/>
      <c r="O5064" s="59"/>
      <c r="P5064" s="7"/>
      <c r="Q5064" s="59"/>
    </row>
    <row r="5065" customFormat="false" ht="12.75" hidden="false" customHeight="true" outlineLevel="0" collapsed="false">
      <c r="A5065" s="51" t="n">
        <v>4958</v>
      </c>
      <c r="B5065" s="92" t="s">
        <v>10415</v>
      </c>
      <c r="C5065" s="90" t="s">
        <v>10416</v>
      </c>
      <c r="D5065" s="90" t="s">
        <v>10417</v>
      </c>
      <c r="E5065" s="93" t="s">
        <v>10387</v>
      </c>
      <c r="F5065" s="55" t="n">
        <f aca="false">ROUND(G5065*1.18,2)</f>
        <v>16479.53</v>
      </c>
      <c r="G5065" s="68" t="n">
        <v>13965.7</v>
      </c>
      <c r="I5065" s="62"/>
      <c r="J5065" s="58"/>
      <c r="K5065" s="7"/>
      <c r="L5065" s="7"/>
      <c r="M5065" s="7"/>
      <c r="N5065" s="59"/>
      <c r="O5065" s="59"/>
      <c r="P5065" s="7"/>
      <c r="Q5065" s="59"/>
    </row>
    <row r="5066" customFormat="false" ht="12.75" hidden="false" customHeight="true" outlineLevel="0" collapsed="false">
      <c r="A5066" s="51" t="n">
        <v>4959</v>
      </c>
      <c r="B5066" s="92" t="s">
        <v>10418</v>
      </c>
      <c r="C5066" s="90" t="s">
        <v>2872</v>
      </c>
      <c r="D5066" s="90" t="s">
        <v>10419</v>
      </c>
      <c r="E5066" s="93" t="s">
        <v>10387</v>
      </c>
      <c r="F5066" s="55" t="n">
        <f aca="false">ROUND(G5066*1.18,2)</f>
        <v>7301.7</v>
      </c>
      <c r="G5066" s="68" t="n">
        <v>6187.88</v>
      </c>
      <c r="I5066" s="62"/>
      <c r="J5066" s="58"/>
      <c r="K5066" s="7"/>
      <c r="L5066" s="7"/>
      <c r="M5066" s="7"/>
      <c r="N5066" s="59"/>
      <c r="O5066" s="59"/>
      <c r="P5066" s="7"/>
      <c r="Q5066" s="59"/>
    </row>
    <row r="5067" customFormat="false" ht="12.75" hidden="false" customHeight="true" outlineLevel="0" collapsed="false">
      <c r="A5067" s="51" t="n">
        <v>4960</v>
      </c>
      <c r="B5067" s="92" t="s">
        <v>10420</v>
      </c>
      <c r="C5067" s="90" t="s">
        <v>2843</v>
      </c>
      <c r="D5067" s="90" t="s">
        <v>10421</v>
      </c>
      <c r="E5067" s="93" t="s">
        <v>10422</v>
      </c>
      <c r="F5067" s="55" t="n">
        <f aca="false">ROUND(G5067*1.18,2)</f>
        <v>753.44</v>
      </c>
      <c r="G5067" s="68" t="n">
        <v>638.51</v>
      </c>
      <c r="I5067" s="62"/>
      <c r="J5067" s="58"/>
      <c r="K5067" s="7"/>
      <c r="L5067" s="7"/>
      <c r="M5067" s="7"/>
      <c r="N5067" s="59"/>
      <c r="O5067" s="59"/>
      <c r="P5067" s="7"/>
      <c r="Q5067" s="59"/>
    </row>
    <row r="5068" customFormat="false" ht="12.75" hidden="false" customHeight="true" outlineLevel="0" collapsed="false">
      <c r="A5068" s="51" t="n">
        <v>4961</v>
      </c>
      <c r="B5068" s="92" t="s">
        <v>10423</v>
      </c>
      <c r="C5068" s="90" t="s">
        <v>2854</v>
      </c>
      <c r="D5068" s="90" t="s">
        <v>10421</v>
      </c>
      <c r="E5068" s="93" t="s">
        <v>10422</v>
      </c>
      <c r="F5068" s="55" t="n">
        <f aca="false">ROUND(G5068*1.18,2)</f>
        <v>558.02</v>
      </c>
      <c r="G5068" s="68" t="n">
        <v>472.9</v>
      </c>
      <c r="I5068" s="62"/>
      <c r="J5068" s="58"/>
      <c r="K5068" s="7"/>
      <c r="L5068" s="7"/>
      <c r="M5068" s="7"/>
      <c r="N5068" s="59"/>
      <c r="O5068" s="59"/>
      <c r="P5068" s="7"/>
      <c r="Q5068" s="59"/>
    </row>
    <row r="5069" customFormat="false" ht="12.75" hidden="false" customHeight="true" outlineLevel="0" collapsed="false">
      <c r="A5069" s="51" t="n">
        <v>4962</v>
      </c>
      <c r="B5069" s="92" t="s">
        <v>10424</v>
      </c>
      <c r="C5069" s="90" t="s">
        <v>2932</v>
      </c>
      <c r="D5069" s="90" t="s">
        <v>10425</v>
      </c>
      <c r="E5069" s="93" t="s">
        <v>10426</v>
      </c>
      <c r="F5069" s="55" t="n">
        <f aca="false">ROUND(G5069*1.18,2)</f>
        <v>783.67</v>
      </c>
      <c r="G5069" s="68" t="n">
        <v>664.13</v>
      </c>
      <c r="I5069" s="62"/>
      <c r="J5069" s="58"/>
      <c r="K5069" s="7"/>
      <c r="L5069" s="7"/>
      <c r="M5069" s="7"/>
      <c r="N5069" s="59"/>
      <c r="O5069" s="59"/>
      <c r="P5069" s="7"/>
      <c r="Q5069" s="59"/>
    </row>
    <row r="5070" customFormat="false" ht="12.75" hidden="false" customHeight="true" outlineLevel="0" collapsed="false">
      <c r="A5070" s="51" t="n">
        <v>4963</v>
      </c>
      <c r="B5070" s="90" t="s">
        <v>10427</v>
      </c>
      <c r="C5070" s="90" t="s">
        <v>2900</v>
      </c>
      <c r="D5070" s="90" t="s">
        <v>10428</v>
      </c>
      <c r="E5070" s="93" t="s">
        <v>10422</v>
      </c>
      <c r="F5070" s="55" t="n">
        <f aca="false">ROUND(G5070*1.18,2)</f>
        <v>543.73</v>
      </c>
      <c r="G5070" s="68" t="n">
        <v>460.79</v>
      </c>
      <c r="I5070" s="62"/>
      <c r="J5070" s="58"/>
      <c r="K5070" s="7"/>
      <c r="L5070" s="7"/>
      <c r="M5070" s="7"/>
      <c r="N5070" s="59"/>
      <c r="O5070" s="59"/>
      <c r="P5070" s="7"/>
      <c r="Q5070" s="59"/>
    </row>
    <row r="5071" customFormat="false" ht="12.75" hidden="false" customHeight="true" outlineLevel="0" collapsed="false">
      <c r="A5071" s="51" t="n">
        <v>4964</v>
      </c>
      <c r="B5071" s="89" t="s">
        <v>10429</v>
      </c>
      <c r="C5071" s="90" t="s">
        <v>3197</v>
      </c>
      <c r="D5071" s="90" t="s">
        <v>10430</v>
      </c>
      <c r="E5071" s="93" t="s">
        <v>827</v>
      </c>
      <c r="F5071" s="55" t="n">
        <f aca="false">ROUND(G5071*1.18,2)</f>
        <v>36.71</v>
      </c>
      <c r="G5071" s="68" t="n">
        <v>31.11</v>
      </c>
      <c r="I5071" s="62"/>
      <c r="J5071" s="58"/>
      <c r="K5071" s="7"/>
      <c r="L5071" s="7"/>
      <c r="M5071" s="7"/>
      <c r="N5071" s="59"/>
      <c r="O5071" s="59"/>
      <c r="P5071" s="7"/>
      <c r="Q5071" s="59"/>
    </row>
    <row r="5072" customFormat="false" ht="12.75" hidden="false" customHeight="true" outlineLevel="0" collapsed="false">
      <c r="A5072" s="51" t="n">
        <v>4965</v>
      </c>
      <c r="B5072" s="90" t="s">
        <v>10431</v>
      </c>
      <c r="C5072" s="90" t="s">
        <v>3197</v>
      </c>
      <c r="D5072" s="90" t="s">
        <v>10432</v>
      </c>
      <c r="E5072" s="93" t="s">
        <v>10433</v>
      </c>
      <c r="F5072" s="55" t="n">
        <f aca="false">ROUND(G5072*1.18,2)</f>
        <v>421.5</v>
      </c>
      <c r="G5072" s="68" t="n">
        <v>357.2</v>
      </c>
      <c r="I5072" s="62"/>
      <c r="J5072" s="58"/>
      <c r="K5072" s="7"/>
      <c r="L5072" s="7"/>
      <c r="M5072" s="7"/>
      <c r="N5072" s="59"/>
      <c r="O5072" s="59"/>
      <c r="P5072" s="7"/>
      <c r="Q5072" s="59"/>
    </row>
    <row r="5073" customFormat="false" ht="12.75" hidden="false" customHeight="true" outlineLevel="0" collapsed="false">
      <c r="A5073" s="51" t="n">
        <v>4966</v>
      </c>
      <c r="B5073" s="92" t="s">
        <v>10434</v>
      </c>
      <c r="C5073" s="90" t="s">
        <v>2900</v>
      </c>
      <c r="D5073" s="90" t="s">
        <v>10435</v>
      </c>
      <c r="E5073" s="93" t="s">
        <v>5431</v>
      </c>
      <c r="F5073" s="55" t="n">
        <f aca="false">ROUND(G5073*1.18,2)</f>
        <v>196.94</v>
      </c>
      <c r="G5073" s="68" t="n">
        <v>166.9</v>
      </c>
      <c r="I5073" s="62"/>
      <c r="J5073" s="58"/>
      <c r="K5073" s="7"/>
      <c r="L5073" s="7"/>
      <c r="M5073" s="7"/>
      <c r="N5073" s="59"/>
      <c r="O5073" s="59"/>
      <c r="P5073" s="7"/>
      <c r="Q5073" s="59"/>
    </row>
    <row r="5074" customFormat="false" ht="12.75" hidden="false" customHeight="true" outlineLevel="0" collapsed="false">
      <c r="A5074" s="51" t="n">
        <v>4967</v>
      </c>
      <c r="B5074" s="89" t="s">
        <v>10436</v>
      </c>
      <c r="C5074" s="90" t="s">
        <v>2900</v>
      </c>
      <c r="D5074" s="90" t="s">
        <v>10437</v>
      </c>
      <c r="E5074" s="93" t="s">
        <v>5431</v>
      </c>
      <c r="F5074" s="55" t="n">
        <f aca="false">ROUND(G5074*1.18,2)</f>
        <v>144.26</v>
      </c>
      <c r="G5074" s="68" t="n">
        <v>122.25</v>
      </c>
      <c r="I5074" s="62"/>
      <c r="J5074" s="58"/>
      <c r="K5074" s="7"/>
      <c r="L5074" s="7"/>
      <c r="M5074" s="7"/>
      <c r="N5074" s="59"/>
      <c r="O5074" s="59"/>
      <c r="P5074" s="7"/>
      <c r="Q5074" s="59"/>
    </row>
    <row r="5075" customFormat="false" ht="12.75" hidden="false" customHeight="true" outlineLevel="0" collapsed="false">
      <c r="A5075" s="51" t="n">
        <v>4968</v>
      </c>
      <c r="B5075" s="89" t="s">
        <v>10438</v>
      </c>
      <c r="C5075" s="90" t="s">
        <v>2900</v>
      </c>
      <c r="D5075" s="90" t="s">
        <v>10439</v>
      </c>
      <c r="E5075" s="93" t="s">
        <v>5431</v>
      </c>
      <c r="F5075" s="55" t="n">
        <f aca="false">ROUND(G5075*1.18,2)</f>
        <v>144.54</v>
      </c>
      <c r="G5075" s="68" t="n">
        <v>122.49</v>
      </c>
      <c r="I5075" s="62"/>
      <c r="J5075" s="58"/>
      <c r="K5075" s="7"/>
      <c r="L5075" s="7"/>
      <c r="M5075" s="7"/>
      <c r="N5075" s="59"/>
      <c r="O5075" s="59"/>
      <c r="P5075" s="7"/>
      <c r="Q5075" s="59"/>
    </row>
    <row r="5076" customFormat="false" ht="12.75" hidden="false" customHeight="true" outlineLevel="0" collapsed="false">
      <c r="A5076" s="51"/>
      <c r="B5076" s="90"/>
      <c r="C5076" s="90"/>
      <c r="D5076" s="90" t="s">
        <v>10440</v>
      </c>
      <c r="E5076" s="93"/>
      <c r="F5076" s="55"/>
      <c r="G5076" s="68"/>
      <c r="I5076" s="62"/>
      <c r="J5076" s="58"/>
      <c r="K5076" s="7"/>
      <c r="L5076" s="7"/>
      <c r="M5076" s="7"/>
      <c r="N5076" s="59"/>
      <c r="O5076" s="59"/>
      <c r="P5076" s="7"/>
      <c r="Q5076" s="59"/>
    </row>
    <row r="5077" customFormat="false" ht="12.75" hidden="false" customHeight="true" outlineLevel="0" collapsed="false">
      <c r="A5077" s="51"/>
      <c r="B5077" s="90"/>
      <c r="C5077" s="90"/>
      <c r="D5077" s="90"/>
      <c r="E5077" s="93"/>
      <c r="F5077" s="55"/>
      <c r="G5077" s="68"/>
      <c r="I5077" s="62"/>
      <c r="J5077" s="58"/>
      <c r="K5077" s="7"/>
      <c r="L5077" s="7"/>
      <c r="M5077" s="7"/>
      <c r="N5077" s="59"/>
      <c r="O5077" s="59"/>
      <c r="P5077" s="7"/>
      <c r="Q5077" s="59"/>
    </row>
    <row r="5078" customFormat="false" ht="12.75" hidden="false" customHeight="true" outlineLevel="0" collapsed="false">
      <c r="A5078" s="51"/>
      <c r="B5078" s="89"/>
      <c r="C5078" s="90"/>
      <c r="D5078" s="90"/>
      <c r="E5078" s="93"/>
      <c r="F5078" s="55"/>
      <c r="G5078" s="68"/>
      <c r="I5078" s="62"/>
      <c r="J5078" s="58"/>
      <c r="K5078" s="7"/>
      <c r="L5078" s="7"/>
      <c r="M5078" s="7"/>
      <c r="N5078" s="59"/>
      <c r="O5078" s="59"/>
      <c r="P5078" s="7"/>
      <c r="Q5078" s="59"/>
    </row>
    <row r="5079" s="67" customFormat="true" ht="12.75" hidden="false" customHeight="true" outlineLevel="0" collapsed="false">
      <c r="A5079" s="51" t="n">
        <v>4969</v>
      </c>
      <c r="B5079" s="89" t="s">
        <v>10441</v>
      </c>
      <c r="C5079" s="90" t="s">
        <v>3167</v>
      </c>
      <c r="D5079" s="90" t="s">
        <v>10442</v>
      </c>
      <c r="E5079" s="93" t="s">
        <v>8371</v>
      </c>
      <c r="F5079" s="55" t="n">
        <f aca="false">ROUND(G5079*1.18,2)</f>
        <v>42.48</v>
      </c>
      <c r="G5079" s="64" t="n">
        <v>36</v>
      </c>
      <c r="I5079" s="66"/>
      <c r="J5079" s="58"/>
      <c r="K5079" s="7"/>
      <c r="L5079" s="7"/>
      <c r="M5079" s="7"/>
      <c r="N5079" s="59"/>
      <c r="O5079" s="59"/>
      <c r="P5079" s="7"/>
      <c r="Q5079" s="59"/>
    </row>
    <row r="5080" customFormat="false" ht="12.75" hidden="false" customHeight="true" outlineLevel="0" collapsed="false">
      <c r="A5080" s="51" t="n">
        <v>4970</v>
      </c>
      <c r="B5080" s="89" t="s">
        <v>10443</v>
      </c>
      <c r="C5080" s="90" t="s">
        <v>3167</v>
      </c>
      <c r="D5080" s="90" t="s">
        <v>10444</v>
      </c>
      <c r="E5080" s="93" t="s">
        <v>3502</v>
      </c>
      <c r="F5080" s="55" t="n">
        <f aca="false">ROUND(G5080*1.18,2)</f>
        <v>28.53</v>
      </c>
      <c r="G5080" s="68" t="n">
        <v>24.18</v>
      </c>
      <c r="I5080" s="62"/>
      <c r="J5080" s="58"/>
      <c r="K5080" s="7"/>
      <c r="L5080" s="7"/>
      <c r="M5080" s="7"/>
      <c r="N5080" s="59"/>
      <c r="O5080" s="59"/>
      <c r="P5080" s="7"/>
      <c r="Q5080" s="59"/>
    </row>
    <row r="5081" customFormat="false" ht="12.75" hidden="false" customHeight="true" outlineLevel="0" collapsed="false">
      <c r="A5081" s="51" t="n">
        <v>4971</v>
      </c>
      <c r="B5081" s="99" t="s">
        <v>10445</v>
      </c>
      <c r="C5081" s="99" t="s">
        <v>3197</v>
      </c>
      <c r="D5081" s="108" t="s">
        <v>10446</v>
      </c>
      <c r="E5081" s="93" t="s">
        <v>8371</v>
      </c>
      <c r="F5081" s="55" t="n">
        <f aca="false">ROUND(G5081*1.18,2)</f>
        <v>71.73</v>
      </c>
      <c r="G5081" s="68" t="n">
        <v>60.79</v>
      </c>
      <c r="I5081" s="62"/>
      <c r="J5081" s="58"/>
      <c r="K5081" s="7"/>
      <c r="L5081" s="7"/>
      <c r="M5081" s="7"/>
      <c r="N5081" s="59"/>
      <c r="O5081" s="59"/>
      <c r="P5081" s="7"/>
      <c r="Q5081" s="59"/>
    </row>
    <row r="5082" customFormat="false" ht="12.75" hidden="false" customHeight="true" outlineLevel="0" collapsed="false">
      <c r="A5082" s="51" t="n">
        <v>4972</v>
      </c>
      <c r="B5082" s="99" t="s">
        <v>10447</v>
      </c>
      <c r="C5082" s="99" t="s">
        <v>3197</v>
      </c>
      <c r="D5082" s="99" t="s">
        <v>10448</v>
      </c>
      <c r="E5082" s="93" t="s">
        <v>10449</v>
      </c>
      <c r="F5082" s="55" t="n">
        <f aca="false">ROUND(G5082*1.18,2)</f>
        <v>65.18</v>
      </c>
      <c r="G5082" s="68" t="n">
        <v>55.24</v>
      </c>
      <c r="I5082" s="62"/>
      <c r="J5082" s="58"/>
      <c r="K5082" s="7"/>
      <c r="L5082" s="7"/>
      <c r="M5082" s="7"/>
      <c r="N5082" s="59"/>
      <c r="O5082" s="59"/>
      <c r="P5082" s="7"/>
      <c r="Q5082" s="59"/>
    </row>
    <row r="5083" customFormat="false" ht="12.75" hidden="false" customHeight="true" outlineLevel="0" collapsed="false">
      <c r="A5083" s="51" t="n">
        <v>4973</v>
      </c>
      <c r="B5083" s="89" t="s">
        <v>10450</v>
      </c>
      <c r="C5083" s="90" t="s">
        <v>3197</v>
      </c>
      <c r="D5083" s="90" t="s">
        <v>10451</v>
      </c>
      <c r="E5083" s="93" t="s">
        <v>10452</v>
      </c>
      <c r="F5083" s="55" t="n">
        <f aca="false">ROUND(G5083*1.18,2)</f>
        <v>38.6</v>
      </c>
      <c r="G5083" s="68" t="n">
        <v>32.71</v>
      </c>
      <c r="I5083" s="62"/>
      <c r="J5083" s="58"/>
      <c r="K5083" s="7"/>
      <c r="L5083" s="7"/>
      <c r="M5083" s="7"/>
      <c r="N5083" s="59"/>
      <c r="O5083" s="59"/>
      <c r="P5083" s="7"/>
      <c r="Q5083" s="59"/>
    </row>
    <row r="5084" customFormat="false" ht="12.75" hidden="false" customHeight="true" outlineLevel="0" collapsed="false">
      <c r="A5084" s="51" t="n">
        <v>4974</v>
      </c>
      <c r="B5084" s="90" t="s">
        <v>10453</v>
      </c>
      <c r="C5084" s="90" t="s">
        <v>3197</v>
      </c>
      <c r="D5084" s="90" t="s">
        <v>10454</v>
      </c>
      <c r="E5084" s="93" t="s">
        <v>531</v>
      </c>
      <c r="F5084" s="55" t="n">
        <f aca="false">ROUND(G5084*1.18,2)</f>
        <v>86.05</v>
      </c>
      <c r="G5084" s="68" t="n">
        <v>72.92</v>
      </c>
      <c r="I5084" s="62"/>
      <c r="J5084" s="58"/>
      <c r="K5084" s="7"/>
      <c r="L5084" s="7"/>
      <c r="M5084" s="7"/>
      <c r="N5084" s="59"/>
      <c r="O5084" s="59"/>
      <c r="P5084" s="7"/>
      <c r="Q5084" s="59"/>
    </row>
    <row r="5085" customFormat="false" ht="12.75" hidden="false" customHeight="true" outlineLevel="0" collapsed="false">
      <c r="A5085" s="51" t="n">
        <v>4975</v>
      </c>
      <c r="B5085" s="90" t="s">
        <v>10455</v>
      </c>
      <c r="C5085" s="90" t="s">
        <v>3197</v>
      </c>
      <c r="D5085" s="90" t="s">
        <v>10456</v>
      </c>
      <c r="E5085" s="93" t="s">
        <v>3640</v>
      </c>
      <c r="F5085" s="55" t="n">
        <f aca="false">ROUND(G5085*1.18,2)</f>
        <v>108.52</v>
      </c>
      <c r="G5085" s="68" t="n">
        <v>91.97</v>
      </c>
      <c r="I5085" s="62"/>
      <c r="J5085" s="58"/>
      <c r="K5085" s="7"/>
      <c r="L5085" s="7"/>
      <c r="M5085" s="7"/>
      <c r="N5085" s="59"/>
      <c r="O5085" s="59"/>
      <c r="P5085" s="7"/>
      <c r="Q5085" s="59"/>
    </row>
    <row r="5086" customFormat="false" ht="12.75" hidden="false" customHeight="true" outlineLevel="0" collapsed="false">
      <c r="A5086" s="51" t="n">
        <v>4976</v>
      </c>
      <c r="B5086" s="90" t="s">
        <v>10457</v>
      </c>
      <c r="C5086" s="90" t="s">
        <v>3197</v>
      </c>
      <c r="D5086" s="90" t="s">
        <v>10458</v>
      </c>
      <c r="E5086" s="93" t="s">
        <v>3640</v>
      </c>
      <c r="F5086" s="55" t="n">
        <f aca="false">ROUND(G5086*1.18,2)</f>
        <v>108.52</v>
      </c>
      <c r="G5086" s="68" t="n">
        <v>91.97</v>
      </c>
      <c r="I5086" s="62"/>
      <c r="J5086" s="58"/>
      <c r="K5086" s="7"/>
      <c r="L5086" s="7"/>
      <c r="M5086" s="7"/>
      <c r="N5086" s="59"/>
      <c r="O5086" s="59"/>
      <c r="P5086" s="7"/>
      <c r="Q5086" s="59"/>
    </row>
    <row r="5087" customFormat="false" ht="12.75" hidden="false" customHeight="true" outlineLevel="0" collapsed="false">
      <c r="A5087" s="51" t="n">
        <v>4977</v>
      </c>
      <c r="B5087" s="90" t="s">
        <v>10459</v>
      </c>
      <c r="C5087" s="90" t="s">
        <v>10460</v>
      </c>
      <c r="D5087" s="90" t="s">
        <v>10461</v>
      </c>
      <c r="E5087" s="93" t="s">
        <v>10462</v>
      </c>
      <c r="F5087" s="55" t="n">
        <f aca="false">ROUND(G5087*1.18,2)</f>
        <v>3884.52</v>
      </c>
      <c r="G5087" s="68" t="n">
        <v>3291.97</v>
      </c>
      <c r="I5087" s="62"/>
      <c r="J5087" s="58"/>
      <c r="K5087" s="7"/>
      <c r="L5087" s="7"/>
      <c r="M5087" s="7"/>
      <c r="N5087" s="59"/>
      <c r="O5087" s="59"/>
      <c r="P5087" s="7"/>
      <c r="Q5087" s="59"/>
    </row>
    <row r="5088" customFormat="false" ht="12.75" hidden="false" customHeight="true" outlineLevel="0" collapsed="false">
      <c r="A5088" s="51" t="n">
        <v>4978</v>
      </c>
      <c r="B5088" s="90" t="s">
        <v>10463</v>
      </c>
      <c r="C5088" s="90" t="s">
        <v>10464</v>
      </c>
      <c r="D5088" s="90" t="s">
        <v>10465</v>
      </c>
      <c r="E5088" s="93" t="s">
        <v>10466</v>
      </c>
      <c r="F5088" s="55" t="n">
        <f aca="false">ROUND(G5088*1.18,2)</f>
        <v>16001.19</v>
      </c>
      <c r="G5088" s="68" t="n">
        <v>13560.33</v>
      </c>
      <c r="I5088" s="62"/>
      <c r="J5088" s="58"/>
      <c r="K5088" s="7"/>
      <c r="L5088" s="7"/>
      <c r="M5088" s="7"/>
      <c r="N5088" s="59"/>
      <c r="O5088" s="59"/>
      <c r="P5088" s="7"/>
      <c r="Q5088" s="59"/>
    </row>
    <row r="5089" customFormat="false" ht="12.75" hidden="false" customHeight="true" outlineLevel="0" collapsed="false">
      <c r="A5089" s="51" t="n">
        <v>4979</v>
      </c>
      <c r="B5089" s="90" t="s">
        <v>10467</v>
      </c>
      <c r="C5089" s="90" t="s">
        <v>2900</v>
      </c>
      <c r="D5089" s="90" t="s">
        <v>10468</v>
      </c>
      <c r="E5089" s="93" t="s">
        <v>10469</v>
      </c>
      <c r="F5089" s="55" t="n">
        <f aca="false">ROUND(G5089*1.18,2)</f>
        <v>46.75</v>
      </c>
      <c r="G5089" s="68" t="n">
        <v>39.62</v>
      </c>
      <c r="I5089" s="62"/>
      <c r="J5089" s="58"/>
      <c r="K5089" s="7"/>
      <c r="L5089" s="7"/>
      <c r="M5089" s="7"/>
      <c r="N5089" s="59"/>
      <c r="O5089" s="59"/>
      <c r="P5089" s="7"/>
      <c r="Q5089" s="59"/>
    </row>
    <row r="5090" customFormat="false" ht="12.75" hidden="false" customHeight="true" outlineLevel="0" collapsed="false">
      <c r="A5090" s="51" t="n">
        <v>4980</v>
      </c>
      <c r="B5090" s="90" t="s">
        <v>10470</v>
      </c>
      <c r="C5090" s="90" t="s">
        <v>3152</v>
      </c>
      <c r="D5090" s="90" t="s">
        <v>10471</v>
      </c>
      <c r="E5090" s="93" t="s">
        <v>10472</v>
      </c>
      <c r="F5090" s="55" t="n">
        <f aca="false">ROUND(G5090*1.18,2)</f>
        <v>15459.4</v>
      </c>
      <c r="G5090" s="68" t="n">
        <v>13101.19</v>
      </c>
      <c r="I5090" s="62"/>
      <c r="J5090" s="58"/>
      <c r="K5090" s="7"/>
      <c r="L5090" s="7"/>
      <c r="M5090" s="7"/>
      <c r="N5090" s="59"/>
      <c r="O5090" s="59"/>
      <c r="P5090" s="7"/>
      <c r="Q5090" s="59"/>
    </row>
    <row r="5091" customFormat="false" ht="12.75" hidden="false" customHeight="true" outlineLevel="0" collapsed="false">
      <c r="A5091" s="51" t="n">
        <v>4981</v>
      </c>
      <c r="B5091" s="90" t="s">
        <v>10473</v>
      </c>
      <c r="C5091" s="90" t="s">
        <v>3152</v>
      </c>
      <c r="D5091" s="90" t="s">
        <v>10474</v>
      </c>
      <c r="E5091" s="93" t="s">
        <v>7466</v>
      </c>
      <c r="F5091" s="55" t="n">
        <f aca="false">ROUND(G5091*1.18,2)</f>
        <v>1685.23</v>
      </c>
      <c r="G5091" s="68" t="n">
        <v>1428.16</v>
      </c>
      <c r="I5091" s="62"/>
      <c r="J5091" s="58"/>
      <c r="K5091" s="7"/>
      <c r="L5091" s="7"/>
      <c r="M5091" s="7"/>
      <c r="N5091" s="59"/>
      <c r="O5091" s="59"/>
      <c r="P5091" s="7"/>
      <c r="Q5091" s="59"/>
    </row>
    <row r="5092" customFormat="false" ht="12.75" hidden="false" customHeight="true" outlineLevel="0" collapsed="false">
      <c r="A5092" s="51" t="n">
        <v>4982</v>
      </c>
      <c r="B5092" s="90" t="s">
        <v>10475</v>
      </c>
      <c r="C5092" s="90" t="s">
        <v>3197</v>
      </c>
      <c r="D5092" s="90" t="s">
        <v>10476</v>
      </c>
      <c r="E5092" s="93" t="s">
        <v>1170</v>
      </c>
      <c r="F5092" s="55" t="n">
        <f aca="false">ROUND(G5092*1.18,2)</f>
        <v>141</v>
      </c>
      <c r="G5092" s="68" t="n">
        <v>119.49</v>
      </c>
      <c r="I5092" s="62"/>
      <c r="J5092" s="58"/>
      <c r="K5092" s="7"/>
      <c r="L5092" s="7"/>
      <c r="M5092" s="7"/>
      <c r="N5092" s="59"/>
      <c r="O5092" s="59"/>
      <c r="P5092" s="7"/>
      <c r="Q5092" s="59"/>
    </row>
    <row r="5093" customFormat="false" ht="12.75" hidden="false" customHeight="true" outlineLevel="0" collapsed="false">
      <c r="A5093" s="51" t="n">
        <v>4983</v>
      </c>
      <c r="B5093" s="90" t="s">
        <v>10477</v>
      </c>
      <c r="C5093" s="90" t="s">
        <v>3197</v>
      </c>
      <c r="D5093" s="90" t="n">
        <v>39070730039</v>
      </c>
      <c r="E5093" s="93" t="s">
        <v>2622</v>
      </c>
      <c r="F5093" s="55" t="n">
        <f aca="false">ROUND(G5093*1.18,2)</f>
        <v>54.96</v>
      </c>
      <c r="G5093" s="68" t="n">
        <v>46.58</v>
      </c>
      <c r="I5093" s="62"/>
      <c r="J5093" s="58"/>
      <c r="K5093" s="7"/>
      <c r="L5093" s="7"/>
      <c r="M5093" s="7"/>
      <c r="N5093" s="59"/>
      <c r="O5093" s="59"/>
      <c r="P5093" s="7"/>
      <c r="Q5093" s="59"/>
    </row>
    <row r="5094" customFormat="false" ht="12.75" hidden="false" customHeight="true" outlineLevel="0" collapsed="false">
      <c r="A5094" s="51" t="n">
        <v>4984</v>
      </c>
      <c r="B5094" s="89" t="s">
        <v>10478</v>
      </c>
      <c r="C5094" s="90" t="s">
        <v>3693</v>
      </c>
      <c r="D5094" s="90" t="s">
        <v>10479</v>
      </c>
      <c r="E5094" s="93" t="s">
        <v>10480</v>
      </c>
      <c r="F5094" s="55" t="n">
        <f aca="false">ROUND(G5094*1.18,2)</f>
        <v>3407.39</v>
      </c>
      <c r="G5094" s="68" t="n">
        <v>2887.62</v>
      </c>
      <c r="I5094" s="62"/>
      <c r="J5094" s="58"/>
      <c r="K5094" s="7"/>
      <c r="L5094" s="7"/>
      <c r="M5094" s="7"/>
      <c r="N5094" s="59"/>
      <c r="O5094" s="59"/>
      <c r="P5094" s="7"/>
      <c r="Q5094" s="59"/>
    </row>
    <row r="5095" customFormat="false" ht="12.75" hidden="false" customHeight="true" outlineLevel="0" collapsed="false">
      <c r="A5095" s="51" t="n">
        <v>4985</v>
      </c>
      <c r="B5095" s="90" t="s">
        <v>10481</v>
      </c>
      <c r="C5095" s="90" t="s">
        <v>2900</v>
      </c>
      <c r="D5095" s="90" t="s">
        <v>10482</v>
      </c>
      <c r="E5095" s="93" t="s">
        <v>10483</v>
      </c>
      <c r="F5095" s="55" t="n">
        <f aca="false">ROUND(G5095*1.18,2)</f>
        <v>53.99</v>
      </c>
      <c r="G5095" s="68" t="n">
        <v>45.75</v>
      </c>
      <c r="I5095" s="62"/>
      <c r="J5095" s="58"/>
      <c r="K5095" s="7"/>
      <c r="L5095" s="7"/>
      <c r="M5095" s="7"/>
      <c r="N5095" s="59"/>
      <c r="O5095" s="59"/>
      <c r="P5095" s="7"/>
      <c r="Q5095" s="59"/>
    </row>
    <row r="5096" customFormat="false" ht="12.75" hidden="false" customHeight="true" outlineLevel="0" collapsed="false">
      <c r="A5096" s="51" t="n">
        <v>4986</v>
      </c>
      <c r="B5096" s="89" t="s">
        <v>10484</v>
      </c>
      <c r="C5096" s="90" t="n">
        <v>532000</v>
      </c>
      <c r="D5096" s="90" t="n">
        <v>39110230025</v>
      </c>
      <c r="E5096" s="93" t="s">
        <v>2605</v>
      </c>
      <c r="F5096" s="55" t="n">
        <f aca="false">ROUND(G5096*1.18,2)</f>
        <v>22.16</v>
      </c>
      <c r="G5096" s="68" t="n">
        <v>18.78</v>
      </c>
      <c r="I5096" s="62"/>
      <c r="J5096" s="58"/>
      <c r="K5096" s="7"/>
      <c r="L5096" s="7"/>
      <c r="M5096" s="7"/>
      <c r="N5096" s="59"/>
      <c r="O5096" s="59"/>
      <c r="P5096" s="7"/>
      <c r="Q5096" s="59"/>
    </row>
    <row r="5097" customFormat="false" ht="12.75" hidden="false" customHeight="true" outlineLevel="0" collapsed="false">
      <c r="A5097" s="51" t="n">
        <v>4987</v>
      </c>
      <c r="B5097" s="89" t="s">
        <v>10485</v>
      </c>
      <c r="C5097" s="90" t="s">
        <v>2900</v>
      </c>
      <c r="D5097" s="90" t="s">
        <v>10486</v>
      </c>
      <c r="E5097" s="93" t="s">
        <v>10487</v>
      </c>
      <c r="F5097" s="55" t="n">
        <f aca="false">ROUND(G5097*1.18,2)</f>
        <v>75.14</v>
      </c>
      <c r="G5097" s="68" t="n">
        <v>63.68</v>
      </c>
      <c r="I5097" s="62"/>
      <c r="J5097" s="58"/>
      <c r="K5097" s="7"/>
      <c r="L5097" s="7"/>
      <c r="M5097" s="7"/>
      <c r="N5097" s="59"/>
      <c r="O5097" s="59"/>
      <c r="P5097" s="7"/>
      <c r="Q5097" s="59"/>
    </row>
    <row r="5098" customFormat="false" ht="12.75" hidden="false" customHeight="true" outlineLevel="0" collapsed="false">
      <c r="A5098" s="51" t="n">
        <v>4988</v>
      </c>
      <c r="B5098" s="89" t="s">
        <v>10488</v>
      </c>
      <c r="C5098" s="90" t="s">
        <v>2900</v>
      </c>
      <c r="D5098" s="90" t="s">
        <v>10489</v>
      </c>
      <c r="E5098" s="93" t="s">
        <v>10490</v>
      </c>
      <c r="F5098" s="55" t="n">
        <f aca="false">ROUND(G5098*1.18,2)</f>
        <v>388.1</v>
      </c>
      <c r="G5098" s="68" t="n">
        <v>328.9</v>
      </c>
      <c r="I5098" s="62"/>
      <c r="J5098" s="58"/>
      <c r="K5098" s="7"/>
      <c r="L5098" s="7"/>
      <c r="M5098" s="7"/>
      <c r="N5098" s="59"/>
      <c r="O5098" s="59"/>
      <c r="P5098" s="7"/>
      <c r="Q5098" s="59"/>
    </row>
    <row r="5099" customFormat="false" ht="12.75" hidden="false" customHeight="true" outlineLevel="0" collapsed="false">
      <c r="A5099" s="51" t="n">
        <v>4989</v>
      </c>
      <c r="B5099" s="89" t="s">
        <v>10491</v>
      </c>
      <c r="C5099" s="90" t="s">
        <v>2854</v>
      </c>
      <c r="D5099" s="90" t="s">
        <v>10492</v>
      </c>
      <c r="E5099" s="93" t="s">
        <v>10493</v>
      </c>
      <c r="F5099" s="55" t="n">
        <f aca="false">ROUND(G5099*1.18,2)</f>
        <v>9163.94</v>
      </c>
      <c r="G5099" s="68" t="n">
        <v>7766.05</v>
      </c>
      <c r="I5099" s="78"/>
      <c r="J5099" s="58"/>
      <c r="K5099" s="7"/>
      <c r="L5099" s="7"/>
      <c r="M5099" s="7"/>
      <c r="N5099" s="59"/>
      <c r="O5099" s="59"/>
      <c r="P5099" s="7"/>
      <c r="Q5099" s="59"/>
    </row>
    <row r="5100" customFormat="false" ht="12.75" hidden="false" customHeight="true" outlineLevel="0" collapsed="false">
      <c r="A5100" s="51" t="n">
        <v>4990</v>
      </c>
      <c r="B5100" s="89" t="s">
        <v>10494</v>
      </c>
      <c r="C5100" s="90" t="s">
        <v>2854</v>
      </c>
      <c r="D5100" s="90" t="s">
        <v>10495</v>
      </c>
      <c r="E5100" s="93" t="s">
        <v>10496</v>
      </c>
      <c r="F5100" s="55" t="n">
        <f aca="false">ROUND(G5100*1.18,2)</f>
        <v>7979.92</v>
      </c>
      <c r="G5100" s="68" t="n">
        <v>6762.64</v>
      </c>
      <c r="I5100" s="78"/>
      <c r="J5100" s="58"/>
      <c r="K5100" s="7"/>
      <c r="L5100" s="7"/>
      <c r="M5100" s="7"/>
      <c r="N5100" s="59"/>
      <c r="O5100" s="59"/>
      <c r="P5100" s="7"/>
      <c r="Q5100" s="59"/>
    </row>
    <row r="5101" customFormat="false" ht="12.75" hidden="false" customHeight="true" outlineLevel="0" collapsed="false">
      <c r="A5101" s="51" t="n">
        <v>4991</v>
      </c>
      <c r="B5101" s="89" t="s">
        <v>10497</v>
      </c>
      <c r="C5101" s="90" t="s">
        <v>2854</v>
      </c>
      <c r="D5101" s="90" t="s">
        <v>10498</v>
      </c>
      <c r="E5101" s="93" t="s">
        <v>1170</v>
      </c>
      <c r="F5101" s="55" t="n">
        <f aca="false">ROUND(G5101*1.18,2)</f>
        <v>633.64</v>
      </c>
      <c r="G5101" s="68" t="n">
        <v>536.98</v>
      </c>
      <c r="I5101" s="78"/>
      <c r="J5101" s="58"/>
      <c r="K5101" s="7"/>
      <c r="L5101" s="7"/>
      <c r="M5101" s="7"/>
      <c r="N5101" s="59"/>
      <c r="O5101" s="59"/>
      <c r="P5101" s="7"/>
      <c r="Q5101" s="59"/>
    </row>
    <row r="5102" customFormat="false" ht="12.75" hidden="false" customHeight="true" outlineLevel="0" collapsed="false">
      <c r="A5102" s="51" t="n">
        <v>4992</v>
      </c>
      <c r="B5102" s="89" t="s">
        <v>10499</v>
      </c>
      <c r="C5102" s="90" t="s">
        <v>2843</v>
      </c>
      <c r="D5102" s="90" t="s">
        <v>10500</v>
      </c>
      <c r="E5102" s="93" t="s">
        <v>10501</v>
      </c>
      <c r="F5102" s="55" t="n">
        <f aca="false">ROUND(G5102*1.18,2)</f>
        <v>1333.95</v>
      </c>
      <c r="G5102" s="68" t="n">
        <v>1130.47</v>
      </c>
      <c r="I5102" s="78"/>
      <c r="J5102" s="58"/>
      <c r="K5102" s="7"/>
      <c r="L5102" s="7"/>
      <c r="M5102" s="7"/>
      <c r="N5102" s="59"/>
      <c r="O5102" s="59"/>
      <c r="P5102" s="7"/>
      <c r="Q5102" s="59"/>
    </row>
    <row r="5103" customFormat="false" ht="12.75" hidden="false" customHeight="true" outlineLevel="0" collapsed="false">
      <c r="A5103" s="51" t="n">
        <v>4993</v>
      </c>
      <c r="B5103" s="89" t="s">
        <v>10502</v>
      </c>
      <c r="C5103" s="90" t="s">
        <v>2854</v>
      </c>
      <c r="D5103" s="90" t="s">
        <v>10500</v>
      </c>
      <c r="E5103" s="93" t="s">
        <v>1170</v>
      </c>
      <c r="F5103" s="55" t="n">
        <f aca="false">ROUND(G5103*1.18,2)</f>
        <v>69.56</v>
      </c>
      <c r="G5103" s="68" t="n">
        <v>58.95</v>
      </c>
      <c r="I5103" s="57"/>
      <c r="J5103" s="58"/>
      <c r="K5103" s="7"/>
      <c r="L5103" s="7"/>
      <c r="M5103" s="7"/>
      <c r="N5103" s="59"/>
      <c r="O5103" s="59"/>
      <c r="P5103" s="7"/>
      <c r="Q5103" s="59"/>
    </row>
    <row r="5104" customFormat="false" ht="12.75" hidden="false" customHeight="true" outlineLevel="0" collapsed="false">
      <c r="A5104" s="51" t="n">
        <v>4994</v>
      </c>
      <c r="B5104" s="89" t="s">
        <v>10503</v>
      </c>
      <c r="C5104" s="90" t="s">
        <v>2854</v>
      </c>
      <c r="D5104" s="90" t="s">
        <v>10504</v>
      </c>
      <c r="E5104" s="93" t="s">
        <v>8371</v>
      </c>
      <c r="F5104" s="55" t="n">
        <f aca="false">ROUND(G5104*1.18,2)</f>
        <v>1190.5</v>
      </c>
      <c r="G5104" s="68" t="n">
        <v>1008.9</v>
      </c>
      <c r="I5104" s="57"/>
      <c r="J5104" s="58"/>
      <c r="K5104" s="7"/>
      <c r="L5104" s="7"/>
      <c r="M5104" s="7"/>
      <c r="N5104" s="59"/>
      <c r="O5104" s="59"/>
      <c r="P5104" s="7"/>
      <c r="Q5104" s="59"/>
    </row>
    <row r="5105" customFormat="false" ht="12.75" hidden="false" customHeight="true" outlineLevel="0" collapsed="false">
      <c r="A5105" s="51" t="n">
        <v>4995</v>
      </c>
      <c r="B5105" s="89" t="s">
        <v>10505</v>
      </c>
      <c r="C5105" s="90" t="s">
        <v>3197</v>
      </c>
      <c r="D5105" s="90" t="s">
        <v>10504</v>
      </c>
      <c r="E5105" s="93" t="s">
        <v>8371</v>
      </c>
      <c r="F5105" s="55" t="n">
        <f aca="false">ROUND(G5105*1.18,2)</f>
        <v>1362.63</v>
      </c>
      <c r="G5105" s="68" t="n">
        <v>1154.77</v>
      </c>
      <c r="I5105" s="57"/>
      <c r="J5105" s="58"/>
      <c r="K5105" s="7"/>
      <c r="L5105" s="7"/>
      <c r="M5105" s="7"/>
      <c r="N5105" s="59"/>
      <c r="O5105" s="59"/>
      <c r="P5105" s="7"/>
      <c r="Q5105" s="59"/>
    </row>
    <row r="5106" customFormat="false" ht="12.75" hidden="false" customHeight="true" outlineLevel="0" collapsed="false">
      <c r="A5106" s="51" t="n">
        <v>4996</v>
      </c>
      <c r="B5106" s="89" t="s">
        <v>10506</v>
      </c>
      <c r="C5106" s="90" t="s">
        <v>2854</v>
      </c>
      <c r="D5106" s="90" t="s">
        <v>10507</v>
      </c>
      <c r="E5106" s="93" t="s">
        <v>2565</v>
      </c>
      <c r="F5106" s="55" t="n">
        <f aca="false">ROUND(G5106*1.18,2)</f>
        <v>13149.51</v>
      </c>
      <c r="G5106" s="68" t="n">
        <v>11143.65</v>
      </c>
      <c r="I5106" s="62"/>
      <c r="J5106" s="58"/>
      <c r="K5106" s="7"/>
      <c r="L5106" s="7"/>
      <c r="M5106" s="7"/>
      <c r="N5106" s="59"/>
      <c r="O5106" s="59"/>
      <c r="P5106" s="7"/>
      <c r="Q5106" s="59"/>
    </row>
    <row r="5107" customFormat="false" ht="12.75" hidden="false" customHeight="true" outlineLevel="0" collapsed="false">
      <c r="A5107" s="51" t="n">
        <v>4997</v>
      </c>
      <c r="B5107" s="89" t="s">
        <v>10508</v>
      </c>
      <c r="C5107" s="90" t="s">
        <v>2900</v>
      </c>
      <c r="D5107" s="90" t="s">
        <v>10509</v>
      </c>
      <c r="E5107" s="93" t="s">
        <v>4719</v>
      </c>
      <c r="F5107" s="55" t="n">
        <f aca="false">ROUND(G5107*1.18,2)</f>
        <v>1194.92</v>
      </c>
      <c r="G5107" s="68" t="n">
        <v>1012.64</v>
      </c>
      <c r="I5107" s="62"/>
      <c r="J5107" s="58"/>
      <c r="K5107" s="7"/>
      <c r="L5107" s="7"/>
      <c r="M5107" s="7"/>
      <c r="N5107" s="59"/>
      <c r="O5107" s="59"/>
      <c r="P5107" s="7"/>
      <c r="Q5107" s="59"/>
    </row>
    <row r="5108" customFormat="false" ht="12.75" hidden="false" customHeight="true" outlineLevel="0" collapsed="false">
      <c r="A5108" s="51" t="n">
        <v>4998</v>
      </c>
      <c r="B5108" s="89" t="s">
        <v>10510</v>
      </c>
      <c r="C5108" s="90" t="s">
        <v>3197</v>
      </c>
      <c r="D5108" s="90" t="s">
        <v>10511</v>
      </c>
      <c r="E5108" s="93" t="s">
        <v>10512</v>
      </c>
      <c r="F5108" s="55" t="n">
        <f aca="false">ROUND(G5108*1.18,2)</f>
        <v>425.59</v>
      </c>
      <c r="G5108" s="68" t="n">
        <v>360.67</v>
      </c>
      <c r="I5108" s="62"/>
      <c r="J5108" s="58"/>
      <c r="K5108" s="7"/>
      <c r="L5108" s="7"/>
      <c r="M5108" s="7"/>
      <c r="N5108" s="59"/>
      <c r="O5108" s="59"/>
      <c r="P5108" s="7"/>
      <c r="Q5108" s="59"/>
    </row>
    <row r="5109" customFormat="false" ht="12.75" hidden="false" customHeight="true" outlineLevel="0" collapsed="false">
      <c r="A5109" s="51" t="n">
        <v>4999</v>
      </c>
      <c r="B5109" s="89" t="s">
        <v>10513</v>
      </c>
      <c r="C5109" s="90" t="s">
        <v>3301</v>
      </c>
      <c r="D5109" s="90" t="s">
        <v>10511</v>
      </c>
      <c r="E5109" s="93" t="s">
        <v>10514</v>
      </c>
      <c r="F5109" s="55" t="n">
        <f aca="false">ROUND(G5109*1.18,2)</f>
        <v>17667.49</v>
      </c>
      <c r="G5109" s="68" t="n">
        <v>14972.45</v>
      </c>
      <c r="I5109" s="62"/>
      <c r="J5109" s="58"/>
      <c r="K5109" s="7"/>
      <c r="L5109" s="7"/>
      <c r="M5109" s="7"/>
      <c r="N5109" s="59"/>
      <c r="O5109" s="59"/>
      <c r="P5109" s="7"/>
      <c r="Q5109" s="59"/>
    </row>
    <row r="5110" customFormat="false" ht="12.75" hidden="false" customHeight="true" outlineLevel="0" collapsed="false">
      <c r="A5110" s="51" t="n">
        <v>5000</v>
      </c>
      <c r="B5110" s="89" t="s">
        <v>10515</v>
      </c>
      <c r="C5110" s="90" t="s">
        <v>3099</v>
      </c>
      <c r="D5110" s="90" t="s">
        <v>10516</v>
      </c>
      <c r="E5110" s="93" t="s">
        <v>10517</v>
      </c>
      <c r="F5110" s="55" t="n">
        <f aca="false">ROUND(G5110*1.18,2)</f>
        <v>29720.54</v>
      </c>
      <c r="G5110" s="68" t="n">
        <v>25186.9</v>
      </c>
      <c r="I5110" s="57"/>
      <c r="J5110" s="58"/>
      <c r="K5110" s="7"/>
      <c r="L5110" s="7"/>
      <c r="M5110" s="7"/>
      <c r="N5110" s="59"/>
      <c r="O5110" s="59"/>
      <c r="P5110" s="7"/>
      <c r="Q5110" s="59"/>
    </row>
    <row r="5111" customFormat="false" ht="12.75" hidden="false" customHeight="true" outlineLevel="0" collapsed="false">
      <c r="A5111" s="51" t="n">
        <v>5001</v>
      </c>
      <c r="B5111" s="89" t="s">
        <v>10518</v>
      </c>
      <c r="C5111" s="90" t="s">
        <v>3223</v>
      </c>
      <c r="D5111" s="90" t="s">
        <v>10519</v>
      </c>
      <c r="E5111" s="93" t="s">
        <v>10520</v>
      </c>
      <c r="F5111" s="55" t="n">
        <f aca="false">ROUND(G5111*1.18,2)</f>
        <v>22392.91</v>
      </c>
      <c r="G5111" s="68" t="n">
        <v>18977.04</v>
      </c>
      <c r="I5111" s="57"/>
      <c r="J5111" s="58"/>
      <c r="K5111" s="7"/>
      <c r="L5111" s="7"/>
      <c r="M5111" s="7"/>
      <c r="N5111" s="59"/>
      <c r="O5111" s="59"/>
      <c r="P5111" s="7"/>
      <c r="Q5111" s="59"/>
    </row>
    <row r="5112" customFormat="false" ht="12.75" hidden="false" customHeight="true" outlineLevel="0" collapsed="false">
      <c r="A5112" s="51" t="n">
        <v>5002</v>
      </c>
      <c r="B5112" s="89" t="s">
        <v>10521</v>
      </c>
      <c r="C5112" s="90" t="s">
        <v>2839</v>
      </c>
      <c r="D5112" s="90" t="s">
        <v>10519</v>
      </c>
      <c r="E5112" s="93" t="s">
        <v>10522</v>
      </c>
      <c r="F5112" s="55" t="n">
        <f aca="false">ROUND(G5112*1.18,2)</f>
        <v>27007.75</v>
      </c>
      <c r="G5112" s="68" t="n">
        <v>22887.92</v>
      </c>
      <c r="I5112" s="62"/>
      <c r="J5112" s="58"/>
      <c r="K5112" s="7"/>
      <c r="L5112" s="7"/>
      <c r="M5112" s="7"/>
      <c r="N5112" s="59"/>
      <c r="O5112" s="59"/>
      <c r="P5112" s="7"/>
      <c r="Q5112" s="59"/>
    </row>
    <row r="5113" customFormat="false" ht="12.75" hidden="false" customHeight="true" outlineLevel="0" collapsed="false">
      <c r="A5113" s="51" t="n">
        <v>5003</v>
      </c>
      <c r="B5113" s="89" t="s">
        <v>10523</v>
      </c>
      <c r="C5113" s="90" t="s">
        <v>5572</v>
      </c>
      <c r="D5113" s="90" t="s">
        <v>10524</v>
      </c>
      <c r="E5113" s="93" t="s">
        <v>10514</v>
      </c>
      <c r="F5113" s="55" t="n">
        <f aca="false">ROUND(G5113*1.18,2)</f>
        <v>10376.99</v>
      </c>
      <c r="G5113" s="68" t="n">
        <v>8794.06</v>
      </c>
      <c r="I5113" s="62"/>
      <c r="J5113" s="58"/>
      <c r="K5113" s="7"/>
      <c r="L5113" s="7"/>
      <c r="M5113" s="7"/>
      <c r="N5113" s="59"/>
      <c r="O5113" s="59"/>
      <c r="P5113" s="7"/>
      <c r="Q5113" s="59"/>
    </row>
    <row r="5114" customFormat="false" ht="12.75" hidden="false" customHeight="true" outlineLevel="0" collapsed="false">
      <c r="A5114" s="51" t="n">
        <v>5004</v>
      </c>
      <c r="B5114" s="89" t="s">
        <v>10525</v>
      </c>
      <c r="C5114" s="90" t="s">
        <v>10526</v>
      </c>
      <c r="D5114" s="90" t="n">
        <v>39990050251</v>
      </c>
      <c r="E5114" s="93" t="s">
        <v>10527</v>
      </c>
      <c r="F5114" s="55" t="n">
        <f aca="false">ROUND(G5114*1.18,2)</f>
        <v>37534.77</v>
      </c>
      <c r="G5114" s="68" t="n">
        <v>31809.13</v>
      </c>
      <c r="I5114" s="62"/>
      <c r="J5114" s="58"/>
      <c r="K5114" s="7"/>
      <c r="L5114" s="7"/>
      <c r="M5114" s="7"/>
      <c r="N5114" s="59"/>
      <c r="O5114" s="59"/>
      <c r="P5114" s="7"/>
      <c r="Q5114" s="59"/>
    </row>
    <row r="5115" customFormat="false" ht="12.75" hidden="false" customHeight="true" outlineLevel="0" collapsed="false">
      <c r="A5115" s="51" t="n">
        <v>5005</v>
      </c>
      <c r="B5115" s="89" t="s">
        <v>10528</v>
      </c>
      <c r="C5115" s="90" t="s">
        <v>10529</v>
      </c>
      <c r="D5115" s="90" t="s">
        <v>10530</v>
      </c>
      <c r="E5115" s="93" t="s">
        <v>10531</v>
      </c>
      <c r="F5115" s="55" t="n">
        <f aca="false">ROUND(G5115*1.18,2)</f>
        <v>37648.95</v>
      </c>
      <c r="G5115" s="68" t="n">
        <v>31905.89</v>
      </c>
      <c r="I5115" s="62"/>
      <c r="J5115" s="58"/>
      <c r="K5115" s="7"/>
      <c r="L5115" s="7"/>
      <c r="M5115" s="7"/>
      <c r="N5115" s="59"/>
      <c r="O5115" s="59"/>
      <c r="P5115" s="7"/>
      <c r="Q5115" s="59"/>
    </row>
    <row r="5116" customFormat="false" ht="12.75" hidden="false" customHeight="true" outlineLevel="0" collapsed="false">
      <c r="A5116" s="51" t="n">
        <v>5006</v>
      </c>
      <c r="B5116" s="89" t="s">
        <v>10532</v>
      </c>
      <c r="C5116" s="90" t="n">
        <v>651170</v>
      </c>
      <c r="D5116" s="90" t="n">
        <v>39990051251</v>
      </c>
      <c r="E5116" s="93" t="s">
        <v>10533</v>
      </c>
      <c r="F5116" s="55" t="n">
        <f aca="false">ROUND(G5116*1.18,2)</f>
        <v>25169.31</v>
      </c>
      <c r="G5116" s="68" t="n">
        <v>21329.92</v>
      </c>
      <c r="I5116" s="62"/>
      <c r="J5116" s="58"/>
      <c r="K5116" s="7"/>
      <c r="L5116" s="7"/>
      <c r="M5116" s="7"/>
      <c r="N5116" s="59"/>
      <c r="O5116" s="59"/>
      <c r="P5116" s="7"/>
      <c r="Q5116" s="59"/>
    </row>
    <row r="5117" customFormat="false" ht="12.75" hidden="false" customHeight="true" outlineLevel="0" collapsed="false">
      <c r="A5117" s="51" t="n">
        <v>5007</v>
      </c>
      <c r="B5117" s="89" t="s">
        <v>10534</v>
      </c>
      <c r="C5117" s="90" t="s">
        <v>2866</v>
      </c>
      <c r="D5117" s="90" t="s">
        <v>10535</v>
      </c>
      <c r="E5117" s="93" t="s">
        <v>10536</v>
      </c>
      <c r="F5117" s="55" t="n">
        <f aca="false">ROUND(G5117*1.18,2)</f>
        <v>7494.25</v>
      </c>
      <c r="G5117" s="68" t="n">
        <v>6351.06</v>
      </c>
      <c r="I5117" s="62"/>
      <c r="J5117" s="58"/>
      <c r="K5117" s="7"/>
      <c r="L5117" s="7"/>
      <c r="M5117" s="7"/>
      <c r="N5117" s="59"/>
      <c r="O5117" s="59"/>
      <c r="P5117" s="7"/>
      <c r="Q5117" s="59"/>
    </row>
    <row r="5118" customFormat="false" ht="12.75" hidden="false" customHeight="true" outlineLevel="0" collapsed="false">
      <c r="A5118" s="51" t="n">
        <v>5008</v>
      </c>
      <c r="B5118" s="90" t="s">
        <v>10537</v>
      </c>
      <c r="C5118" s="90" t="s">
        <v>3693</v>
      </c>
      <c r="D5118" s="90" t="n">
        <v>40710600050</v>
      </c>
      <c r="E5118" s="93" t="s">
        <v>10538</v>
      </c>
      <c r="F5118" s="55" t="n">
        <f aca="false">ROUND(G5118*1.18,2)</f>
        <v>456.31</v>
      </c>
      <c r="G5118" s="68" t="n">
        <v>386.7</v>
      </c>
      <c r="I5118" s="62"/>
      <c r="J5118" s="58"/>
      <c r="K5118" s="7"/>
      <c r="L5118" s="7"/>
      <c r="M5118" s="7"/>
      <c r="N5118" s="59"/>
      <c r="O5118" s="59"/>
      <c r="P5118" s="7"/>
      <c r="Q5118" s="59"/>
    </row>
    <row r="5119" customFormat="false" ht="12.75" hidden="false" customHeight="true" outlineLevel="0" collapsed="false">
      <c r="A5119" s="51"/>
      <c r="B5119" s="90"/>
      <c r="C5119" s="90"/>
      <c r="D5119" s="90" t="s">
        <v>10539</v>
      </c>
      <c r="E5119" s="93"/>
      <c r="F5119" s="55"/>
      <c r="G5119" s="68"/>
      <c r="I5119" s="62"/>
      <c r="J5119" s="58"/>
      <c r="K5119" s="7"/>
      <c r="L5119" s="7"/>
      <c r="M5119" s="7"/>
      <c r="N5119" s="59"/>
      <c r="O5119" s="59"/>
      <c r="P5119" s="7"/>
      <c r="Q5119" s="59"/>
    </row>
    <row r="5120" customFormat="false" ht="12.75" hidden="false" customHeight="true" outlineLevel="0" collapsed="false">
      <c r="A5120" s="51"/>
      <c r="B5120" s="89"/>
      <c r="C5120" s="90"/>
      <c r="D5120" s="90"/>
      <c r="E5120" s="93"/>
      <c r="F5120" s="55"/>
      <c r="G5120" s="68"/>
      <c r="I5120" s="62"/>
      <c r="J5120" s="58"/>
      <c r="K5120" s="7"/>
      <c r="L5120" s="7"/>
      <c r="M5120" s="7"/>
      <c r="N5120" s="59"/>
      <c r="O5120" s="59"/>
      <c r="P5120" s="7"/>
      <c r="Q5120" s="59"/>
    </row>
    <row r="5121" customFormat="false" ht="12.75" hidden="false" customHeight="true" outlineLevel="0" collapsed="false">
      <c r="A5121" s="51"/>
      <c r="B5121" s="89"/>
      <c r="C5121" s="90"/>
      <c r="D5121" s="90"/>
      <c r="E5121" s="93"/>
      <c r="F5121" s="55"/>
      <c r="G5121" s="68"/>
      <c r="I5121" s="62"/>
      <c r="J5121" s="58"/>
      <c r="K5121" s="7"/>
      <c r="L5121" s="7"/>
      <c r="M5121" s="7"/>
      <c r="N5121" s="59"/>
      <c r="O5121" s="59"/>
      <c r="P5121" s="7"/>
      <c r="Q5121" s="59"/>
    </row>
    <row r="5122" customFormat="false" ht="12.75" hidden="false" customHeight="true" outlineLevel="0" collapsed="false">
      <c r="A5122" s="51" t="n">
        <v>5009</v>
      </c>
      <c r="B5122" s="89" t="s">
        <v>10540</v>
      </c>
      <c r="C5122" s="90" t="s">
        <v>3248</v>
      </c>
      <c r="D5122" s="90" t="s">
        <v>10541</v>
      </c>
      <c r="E5122" s="93" t="s">
        <v>10542</v>
      </c>
      <c r="F5122" s="55" t="n">
        <f aca="false">ROUND(G5122*1.18,2)</f>
        <v>14080.01</v>
      </c>
      <c r="G5122" s="68" t="n">
        <v>11932.21</v>
      </c>
      <c r="I5122" s="62"/>
      <c r="J5122" s="58"/>
      <c r="K5122" s="7"/>
      <c r="L5122" s="7"/>
      <c r="M5122" s="7"/>
      <c r="N5122" s="59"/>
      <c r="O5122" s="59"/>
      <c r="P5122" s="7"/>
      <c r="Q5122" s="59"/>
    </row>
    <row r="5123" customFormat="false" ht="12.75" hidden="false" customHeight="true" outlineLevel="0" collapsed="false">
      <c r="A5123" s="51" t="n">
        <v>5010</v>
      </c>
      <c r="B5123" s="89" t="s">
        <v>10543</v>
      </c>
      <c r="C5123" s="90" t="s">
        <v>3248</v>
      </c>
      <c r="D5123" s="90" t="s">
        <v>10544</v>
      </c>
      <c r="E5123" s="93" t="s">
        <v>10545</v>
      </c>
      <c r="F5123" s="55" t="n">
        <f aca="false">ROUND(G5123*1.18,2)</f>
        <v>732.11</v>
      </c>
      <c r="G5123" s="68" t="n">
        <v>620.43</v>
      </c>
      <c r="I5123" s="62"/>
      <c r="J5123" s="58"/>
      <c r="K5123" s="7"/>
      <c r="L5123" s="7"/>
      <c r="M5123" s="7"/>
      <c r="N5123" s="59"/>
      <c r="O5123" s="59"/>
      <c r="P5123" s="7"/>
      <c r="Q5123" s="59"/>
    </row>
    <row r="5124" customFormat="false" ht="12.75" hidden="false" customHeight="true" outlineLevel="0" collapsed="false">
      <c r="A5124" s="51" t="n">
        <v>5011</v>
      </c>
      <c r="B5124" s="89" t="s">
        <v>10546</v>
      </c>
      <c r="C5124" s="90" t="s">
        <v>3248</v>
      </c>
      <c r="D5124" s="90" t="s">
        <v>10547</v>
      </c>
      <c r="E5124" s="93" t="s">
        <v>700</v>
      </c>
      <c r="F5124" s="55" t="n">
        <f aca="false">ROUND(G5124*1.18,2)</f>
        <v>763.96</v>
      </c>
      <c r="G5124" s="68" t="n">
        <v>647.42</v>
      </c>
      <c r="I5124" s="57"/>
      <c r="J5124" s="58"/>
      <c r="K5124" s="7"/>
      <c r="L5124" s="7"/>
      <c r="M5124" s="7"/>
      <c r="N5124" s="59"/>
      <c r="O5124" s="59"/>
      <c r="P5124" s="7"/>
      <c r="Q5124" s="59"/>
    </row>
    <row r="5125" customFormat="false" ht="12.75" hidden="false" customHeight="true" outlineLevel="0" collapsed="false">
      <c r="A5125" s="51" t="n">
        <v>5012</v>
      </c>
      <c r="B5125" s="89" t="s">
        <v>10548</v>
      </c>
      <c r="C5125" s="90" t="s">
        <v>3248</v>
      </c>
      <c r="D5125" s="90" t="s">
        <v>10549</v>
      </c>
      <c r="E5125" s="93" t="s">
        <v>451</v>
      </c>
      <c r="F5125" s="55" t="n">
        <f aca="false">ROUND(G5125*1.18,2)</f>
        <v>368.43</v>
      </c>
      <c r="G5125" s="68" t="n">
        <v>312.23</v>
      </c>
      <c r="I5125" s="57"/>
      <c r="J5125" s="58"/>
      <c r="K5125" s="7"/>
      <c r="L5125" s="7"/>
      <c r="M5125" s="7"/>
      <c r="N5125" s="59"/>
      <c r="O5125" s="59"/>
      <c r="P5125" s="7"/>
      <c r="Q5125" s="59"/>
    </row>
    <row r="5126" customFormat="false" ht="12.75" hidden="false" customHeight="true" outlineLevel="0" collapsed="false">
      <c r="A5126" s="51" t="n">
        <v>5013</v>
      </c>
      <c r="B5126" s="89" t="s">
        <v>10550</v>
      </c>
      <c r="C5126" s="89" t="s">
        <v>2862</v>
      </c>
      <c r="D5126" s="89" t="s">
        <v>10551</v>
      </c>
      <c r="E5126" s="93" t="s">
        <v>10552</v>
      </c>
      <c r="F5126" s="55" t="n">
        <f aca="false">ROUND(G5126*1.18,2)</f>
        <v>71658.58</v>
      </c>
      <c r="G5126" s="68" t="n">
        <v>60727.61</v>
      </c>
      <c r="I5126" s="57"/>
      <c r="J5126" s="58"/>
      <c r="K5126" s="7"/>
      <c r="L5126" s="7"/>
      <c r="M5126" s="7"/>
      <c r="N5126" s="59"/>
      <c r="O5126" s="59"/>
      <c r="P5126" s="7"/>
      <c r="Q5126" s="59"/>
    </row>
    <row r="5127" customFormat="false" ht="12.75" hidden="false" customHeight="true" outlineLevel="0" collapsed="false">
      <c r="A5127" s="51" t="n">
        <v>5014</v>
      </c>
      <c r="B5127" s="89" t="s">
        <v>10553</v>
      </c>
      <c r="C5127" s="90" t="s">
        <v>2862</v>
      </c>
      <c r="D5127" s="90" t="s">
        <v>10554</v>
      </c>
      <c r="E5127" s="93" t="s">
        <v>1795</v>
      </c>
      <c r="F5127" s="55" t="n">
        <f aca="false">ROUND(G5127*1.18,2)</f>
        <v>31225.63</v>
      </c>
      <c r="G5127" s="68" t="n">
        <v>26462.4</v>
      </c>
      <c r="I5127" s="57"/>
      <c r="J5127" s="58"/>
      <c r="K5127" s="7"/>
      <c r="L5127" s="7"/>
      <c r="M5127" s="7"/>
      <c r="N5127" s="59"/>
      <c r="O5127" s="59"/>
      <c r="P5127" s="7"/>
      <c r="Q5127" s="59"/>
    </row>
    <row r="5128" customFormat="false" ht="12.75" hidden="false" customHeight="true" outlineLevel="0" collapsed="false">
      <c r="A5128" s="51" t="n">
        <v>5015</v>
      </c>
      <c r="B5128" s="89" t="s">
        <v>10555</v>
      </c>
      <c r="C5128" s="90" t="s">
        <v>3197</v>
      </c>
      <c r="D5128" s="90" t="s">
        <v>10556</v>
      </c>
      <c r="E5128" s="93" t="s">
        <v>10557</v>
      </c>
      <c r="F5128" s="55" t="n">
        <f aca="false">ROUND(G5128*1.18,2)</f>
        <v>846.92</v>
      </c>
      <c r="G5128" s="68" t="n">
        <v>717.73</v>
      </c>
      <c r="I5128" s="62"/>
      <c r="J5128" s="58"/>
      <c r="K5128" s="7"/>
      <c r="L5128" s="7"/>
      <c r="M5128" s="7"/>
      <c r="N5128" s="59"/>
      <c r="O5128" s="59"/>
      <c r="P5128" s="7"/>
      <c r="Q5128" s="59"/>
    </row>
    <row r="5129" customFormat="false" ht="12.75" hidden="false" customHeight="true" outlineLevel="0" collapsed="false">
      <c r="A5129" s="51" t="n">
        <v>5016</v>
      </c>
      <c r="B5129" s="89" t="s">
        <v>10558</v>
      </c>
      <c r="C5129" s="90" t="s">
        <v>3197</v>
      </c>
      <c r="D5129" s="90" t="s">
        <v>10559</v>
      </c>
      <c r="E5129" s="93" t="s">
        <v>720</v>
      </c>
      <c r="F5129" s="55" t="n">
        <f aca="false">ROUND(G5129*1.18,2)</f>
        <v>519.14</v>
      </c>
      <c r="G5129" s="68" t="n">
        <v>439.95</v>
      </c>
      <c r="I5129" s="62"/>
      <c r="J5129" s="58"/>
      <c r="K5129" s="7"/>
      <c r="L5129" s="7"/>
      <c r="M5129" s="7"/>
      <c r="N5129" s="59"/>
      <c r="O5129" s="59"/>
      <c r="P5129" s="7"/>
      <c r="Q5129" s="59"/>
    </row>
    <row r="5130" customFormat="false" ht="12.75" hidden="false" customHeight="true" outlineLevel="0" collapsed="false">
      <c r="A5130" s="51" t="n">
        <v>5017</v>
      </c>
      <c r="B5130" s="89" t="s">
        <v>10560</v>
      </c>
      <c r="C5130" s="90" t="s">
        <v>3197</v>
      </c>
      <c r="D5130" s="90" t="s">
        <v>10561</v>
      </c>
      <c r="E5130" s="93" t="s">
        <v>10562</v>
      </c>
      <c r="F5130" s="55" t="n">
        <f aca="false">ROUND(G5130*1.18,2)</f>
        <v>587.38</v>
      </c>
      <c r="G5130" s="68" t="n">
        <v>497.78</v>
      </c>
      <c r="I5130" s="62"/>
      <c r="J5130" s="58"/>
      <c r="K5130" s="7"/>
      <c r="L5130" s="7"/>
      <c r="M5130" s="7"/>
      <c r="N5130" s="59"/>
      <c r="O5130" s="59"/>
      <c r="P5130" s="7"/>
      <c r="Q5130" s="59"/>
    </row>
    <row r="5131" customFormat="false" ht="12.75" hidden="false" customHeight="true" outlineLevel="0" collapsed="false">
      <c r="A5131" s="51" t="n">
        <v>5018</v>
      </c>
      <c r="B5131" s="89" t="s">
        <v>10563</v>
      </c>
      <c r="C5131" s="90" t="s">
        <v>3197</v>
      </c>
      <c r="D5131" s="90" t="s">
        <v>10564</v>
      </c>
      <c r="E5131" s="93" t="s">
        <v>10565</v>
      </c>
      <c r="F5131" s="55" t="n">
        <f aca="false">ROUND(G5131*1.18,2)</f>
        <v>770.76</v>
      </c>
      <c r="G5131" s="68" t="n">
        <v>653.19</v>
      </c>
      <c r="I5131" s="62"/>
      <c r="J5131" s="58"/>
      <c r="K5131" s="7"/>
      <c r="L5131" s="7"/>
      <c r="M5131" s="7"/>
      <c r="N5131" s="59"/>
      <c r="O5131" s="59"/>
      <c r="P5131" s="7"/>
      <c r="Q5131" s="59"/>
    </row>
    <row r="5132" customFormat="false" ht="12.75" hidden="false" customHeight="true" outlineLevel="0" collapsed="false">
      <c r="A5132" s="51" t="n">
        <v>5019</v>
      </c>
      <c r="B5132" s="89" t="s">
        <v>10566</v>
      </c>
      <c r="C5132" s="90" t="s">
        <v>3197</v>
      </c>
      <c r="D5132" s="90" t="s">
        <v>10567</v>
      </c>
      <c r="E5132" s="93" t="s">
        <v>5171</v>
      </c>
      <c r="F5132" s="55" t="n">
        <f aca="false">ROUND(G5132*1.18,2)</f>
        <v>250.37</v>
      </c>
      <c r="G5132" s="68" t="n">
        <v>212.18</v>
      </c>
      <c r="I5132" s="62"/>
      <c r="J5132" s="58"/>
      <c r="K5132" s="7"/>
      <c r="L5132" s="7"/>
      <c r="M5132" s="7"/>
      <c r="N5132" s="59"/>
      <c r="O5132" s="59"/>
      <c r="P5132" s="7"/>
      <c r="Q5132" s="59"/>
    </row>
    <row r="5133" customFormat="false" ht="12.75" hidden="false" customHeight="true" outlineLevel="0" collapsed="false">
      <c r="A5133" s="51" t="n">
        <v>5020</v>
      </c>
      <c r="B5133" s="89" t="s">
        <v>10568</v>
      </c>
      <c r="C5133" s="90" t="s">
        <v>7160</v>
      </c>
      <c r="D5133" s="90" t="s">
        <v>10569</v>
      </c>
      <c r="E5133" s="93" t="s">
        <v>720</v>
      </c>
      <c r="F5133" s="55" t="n">
        <f aca="false">ROUND(G5133*1.18,2)</f>
        <v>994.14</v>
      </c>
      <c r="G5133" s="68" t="n">
        <v>842.49</v>
      </c>
      <c r="I5133" s="62"/>
      <c r="J5133" s="58"/>
      <c r="K5133" s="7"/>
      <c r="L5133" s="7"/>
      <c r="M5133" s="7"/>
      <c r="N5133" s="59"/>
      <c r="O5133" s="59"/>
      <c r="P5133" s="7"/>
      <c r="Q5133" s="59"/>
    </row>
    <row r="5134" customFormat="false" ht="12.75" hidden="false" customHeight="true" outlineLevel="0" collapsed="false">
      <c r="A5134" s="51" t="n">
        <v>5021</v>
      </c>
      <c r="B5134" s="89" t="s">
        <v>10570</v>
      </c>
      <c r="C5134" s="90" t="s">
        <v>7160</v>
      </c>
      <c r="D5134" s="90" t="s">
        <v>10571</v>
      </c>
      <c r="E5134" s="93" t="s">
        <v>1170</v>
      </c>
      <c r="F5134" s="55" t="n">
        <f aca="false">ROUND(G5134*1.18,2)</f>
        <v>169.11</v>
      </c>
      <c r="G5134" s="68" t="n">
        <v>143.31</v>
      </c>
      <c r="I5134" s="62"/>
      <c r="J5134" s="58"/>
      <c r="K5134" s="7"/>
      <c r="L5134" s="7"/>
      <c r="M5134" s="7"/>
      <c r="N5134" s="59"/>
      <c r="O5134" s="59"/>
      <c r="P5134" s="7"/>
      <c r="Q5134" s="59"/>
    </row>
    <row r="5135" customFormat="false" ht="12.75" hidden="false" customHeight="true" outlineLevel="0" collapsed="false">
      <c r="A5135" s="51"/>
      <c r="B5135" s="89"/>
      <c r="C5135" s="90"/>
      <c r="D5135" s="90" t="s">
        <v>10572</v>
      </c>
      <c r="E5135" s="93"/>
      <c r="F5135" s="55"/>
      <c r="G5135" s="68"/>
      <c r="I5135" s="62"/>
      <c r="J5135" s="58"/>
      <c r="K5135" s="7"/>
      <c r="L5135" s="7"/>
      <c r="M5135" s="7"/>
      <c r="N5135" s="59"/>
      <c r="O5135" s="59"/>
      <c r="P5135" s="7"/>
      <c r="Q5135" s="59"/>
    </row>
    <row r="5136" customFormat="false" ht="12.75" hidden="false" customHeight="true" outlineLevel="0" collapsed="false">
      <c r="A5136" s="51"/>
      <c r="B5136" s="89"/>
      <c r="C5136" s="90"/>
      <c r="D5136" s="90"/>
      <c r="E5136" s="93"/>
      <c r="F5136" s="55"/>
      <c r="G5136" s="68"/>
      <c r="I5136" s="62"/>
      <c r="J5136" s="58"/>
      <c r="K5136" s="7"/>
      <c r="L5136" s="7"/>
      <c r="M5136" s="7"/>
      <c r="N5136" s="59"/>
      <c r="O5136" s="59"/>
      <c r="P5136" s="7"/>
      <c r="Q5136" s="59"/>
    </row>
    <row r="5137" customFormat="false" ht="12.75" hidden="false" customHeight="true" outlineLevel="0" collapsed="false">
      <c r="A5137" s="51"/>
      <c r="B5137" s="89"/>
      <c r="C5137" s="90"/>
      <c r="D5137" s="90"/>
      <c r="E5137" s="93"/>
      <c r="F5137" s="55"/>
      <c r="G5137" s="68"/>
      <c r="I5137" s="62"/>
      <c r="J5137" s="58"/>
      <c r="K5137" s="7"/>
      <c r="L5137" s="7"/>
      <c r="M5137" s="7"/>
      <c r="N5137" s="59"/>
      <c r="O5137" s="59"/>
      <c r="P5137" s="7"/>
      <c r="Q5137" s="59"/>
    </row>
    <row r="5138" customFormat="false" ht="12.75" hidden="false" customHeight="true" outlineLevel="0" collapsed="false">
      <c r="A5138" s="51" t="n">
        <v>5022</v>
      </c>
      <c r="B5138" s="92" t="s">
        <v>10573</v>
      </c>
      <c r="C5138" s="90" t="s">
        <v>3197</v>
      </c>
      <c r="D5138" s="90" t="s">
        <v>10574</v>
      </c>
      <c r="E5138" s="93" t="s">
        <v>1170</v>
      </c>
      <c r="F5138" s="55" t="n">
        <f aca="false">ROUND(G5138*1.18,2)</f>
        <v>138.33</v>
      </c>
      <c r="G5138" s="68" t="n">
        <v>117.23</v>
      </c>
      <c r="I5138" s="62"/>
      <c r="J5138" s="58"/>
      <c r="K5138" s="7"/>
      <c r="L5138" s="7"/>
      <c r="M5138" s="7"/>
      <c r="N5138" s="59"/>
      <c r="O5138" s="59"/>
      <c r="P5138" s="7"/>
      <c r="Q5138" s="59"/>
    </row>
    <row r="5139" customFormat="false" ht="12.75" hidden="false" customHeight="true" outlineLevel="0" collapsed="false">
      <c r="A5139" s="51" t="n">
        <v>5023</v>
      </c>
      <c r="B5139" s="89" t="s">
        <v>10575</v>
      </c>
      <c r="C5139" s="117" t="s">
        <v>3197</v>
      </c>
      <c r="D5139" s="117" t="s">
        <v>10576</v>
      </c>
      <c r="E5139" s="93" t="s">
        <v>1170</v>
      </c>
      <c r="F5139" s="55" t="n">
        <f aca="false">ROUND(G5139*1.18,2)</f>
        <v>138.33</v>
      </c>
      <c r="G5139" s="68" t="n">
        <v>117.23</v>
      </c>
      <c r="I5139" s="62"/>
      <c r="J5139" s="58"/>
      <c r="K5139" s="7"/>
      <c r="L5139" s="7"/>
      <c r="M5139" s="7"/>
      <c r="N5139" s="59"/>
      <c r="O5139" s="59"/>
      <c r="P5139" s="7"/>
      <c r="Q5139" s="59"/>
    </row>
    <row r="5140" customFormat="false" ht="12.75" hidden="false" customHeight="true" outlineLevel="0" collapsed="false">
      <c r="A5140" s="51" t="n">
        <v>5024</v>
      </c>
      <c r="B5140" s="89" t="s">
        <v>10577</v>
      </c>
      <c r="C5140" s="90" t="s">
        <v>3197</v>
      </c>
      <c r="D5140" s="90" t="s">
        <v>10578</v>
      </c>
      <c r="E5140" s="93" t="s">
        <v>5556</v>
      </c>
      <c r="F5140" s="55" t="n">
        <f aca="false">ROUND(G5140*1.18,2)</f>
        <v>1183.96</v>
      </c>
      <c r="G5140" s="68" t="n">
        <v>1003.36</v>
      </c>
      <c r="I5140" s="62"/>
      <c r="J5140" s="58"/>
      <c r="K5140" s="7"/>
      <c r="L5140" s="7"/>
      <c r="M5140" s="7"/>
      <c r="N5140" s="59"/>
      <c r="O5140" s="59"/>
      <c r="P5140" s="7"/>
      <c r="Q5140" s="59"/>
    </row>
    <row r="5141" s="67" customFormat="true" ht="12.75" hidden="false" customHeight="true" outlineLevel="0" collapsed="false">
      <c r="A5141" s="51" t="n">
        <v>5025</v>
      </c>
      <c r="B5141" s="89" t="s">
        <v>10579</v>
      </c>
      <c r="C5141" s="90" t="n">
        <v>431180</v>
      </c>
      <c r="D5141" s="90" t="n">
        <v>45020100050</v>
      </c>
      <c r="E5141" s="93" t="s">
        <v>5447</v>
      </c>
      <c r="F5141" s="55" t="n">
        <f aca="false">ROUND(G5141*1.18,2)</f>
        <v>3623.51</v>
      </c>
      <c r="G5141" s="64" t="n">
        <v>3070.77</v>
      </c>
      <c r="I5141" s="66"/>
      <c r="J5141" s="58"/>
      <c r="K5141" s="7"/>
      <c r="L5141" s="7"/>
      <c r="M5141" s="7"/>
      <c r="N5141" s="59"/>
      <c r="O5141" s="59"/>
      <c r="P5141" s="7"/>
      <c r="Q5141" s="59"/>
    </row>
    <row r="5142" s="67" customFormat="true" ht="12.75" hidden="false" customHeight="true" outlineLevel="0" collapsed="false">
      <c r="A5142" s="51" t="n">
        <v>5026</v>
      </c>
      <c r="B5142" s="89" t="s">
        <v>10580</v>
      </c>
      <c r="C5142" s="90" t="s">
        <v>3197</v>
      </c>
      <c r="D5142" s="90" t="s">
        <v>10581</v>
      </c>
      <c r="E5142" s="93" t="s">
        <v>5447</v>
      </c>
      <c r="F5142" s="55" t="n">
        <f aca="false">ROUND(G5142*1.18,2)</f>
        <v>6173.76</v>
      </c>
      <c r="G5142" s="64" t="n">
        <v>5232</v>
      </c>
      <c r="I5142" s="66"/>
      <c r="J5142" s="58"/>
      <c r="K5142" s="7"/>
      <c r="L5142" s="7"/>
      <c r="M5142" s="7"/>
      <c r="N5142" s="59"/>
      <c r="O5142" s="59"/>
      <c r="P5142" s="7"/>
      <c r="Q5142" s="59"/>
    </row>
    <row r="5143" customFormat="false" ht="12.75" hidden="false" customHeight="true" outlineLevel="0" collapsed="false">
      <c r="A5143" s="51" t="n">
        <v>5027</v>
      </c>
      <c r="B5143" s="89" t="s">
        <v>10582</v>
      </c>
      <c r="C5143" s="90" t="s">
        <v>3301</v>
      </c>
      <c r="D5143" s="90" t="s">
        <v>10581</v>
      </c>
      <c r="E5143" s="93" t="s">
        <v>5447</v>
      </c>
      <c r="F5143" s="55" t="n">
        <f aca="false">ROUND(G5143*1.18,2)</f>
        <v>6001.16</v>
      </c>
      <c r="G5143" s="68" t="n">
        <v>5085.73</v>
      </c>
      <c r="I5143" s="57"/>
      <c r="J5143" s="58"/>
      <c r="K5143" s="7"/>
      <c r="L5143" s="7"/>
      <c r="M5143" s="7"/>
      <c r="N5143" s="59"/>
      <c r="O5143" s="59"/>
      <c r="P5143" s="7"/>
      <c r="Q5143" s="59"/>
    </row>
    <row r="5144" customFormat="false" ht="12.75" hidden="false" customHeight="true" outlineLevel="0" collapsed="false">
      <c r="A5144" s="51" t="n">
        <v>5028</v>
      </c>
      <c r="B5144" s="89" t="s">
        <v>10583</v>
      </c>
      <c r="C5144" s="90" t="s">
        <v>3930</v>
      </c>
      <c r="D5144" s="90" t="s">
        <v>10581</v>
      </c>
      <c r="E5144" s="93" t="s">
        <v>10584</v>
      </c>
      <c r="F5144" s="55" t="n">
        <f aca="false">ROUND(G5144*1.18,2)</f>
        <v>4751.94</v>
      </c>
      <c r="G5144" s="68" t="n">
        <v>4027.07</v>
      </c>
      <c r="I5144" s="57"/>
      <c r="J5144" s="58"/>
      <c r="K5144" s="7"/>
      <c r="L5144" s="7"/>
      <c r="M5144" s="7"/>
      <c r="N5144" s="59"/>
      <c r="O5144" s="59"/>
      <c r="P5144" s="7"/>
      <c r="Q5144" s="59"/>
    </row>
    <row r="5145" customFormat="false" ht="12.75" hidden="false" customHeight="true" outlineLevel="0" collapsed="false">
      <c r="A5145" s="51" t="n">
        <v>5029</v>
      </c>
      <c r="B5145" s="89" t="s">
        <v>10585</v>
      </c>
      <c r="C5145" s="90" t="s">
        <v>9729</v>
      </c>
      <c r="D5145" s="90" t="s">
        <v>10581</v>
      </c>
      <c r="E5145" s="93" t="s">
        <v>5447</v>
      </c>
      <c r="F5145" s="55" t="n">
        <f aca="false">ROUND(G5145*1.18,2)</f>
        <v>4902.63</v>
      </c>
      <c r="G5145" s="68" t="n">
        <v>4154.77</v>
      </c>
      <c r="I5145" s="62"/>
      <c r="J5145" s="58"/>
      <c r="K5145" s="7"/>
      <c r="L5145" s="7"/>
      <c r="M5145" s="7"/>
      <c r="N5145" s="59"/>
      <c r="O5145" s="59"/>
      <c r="P5145" s="7"/>
      <c r="Q5145" s="59"/>
    </row>
    <row r="5146" customFormat="false" ht="12.75" hidden="false" customHeight="true" outlineLevel="0" collapsed="false">
      <c r="A5146" s="51" t="n">
        <v>5030</v>
      </c>
      <c r="B5146" s="89" t="s">
        <v>10586</v>
      </c>
      <c r="C5146" s="90" t="s">
        <v>5872</v>
      </c>
      <c r="D5146" s="90" t="s">
        <v>10581</v>
      </c>
      <c r="E5146" s="93" t="s">
        <v>10584</v>
      </c>
      <c r="F5146" s="55" t="n">
        <f aca="false">ROUND(G5146*1.18,2)</f>
        <v>6139.73</v>
      </c>
      <c r="G5146" s="68" t="n">
        <v>5203.16</v>
      </c>
      <c r="I5146" s="78"/>
      <c r="J5146" s="58"/>
      <c r="K5146" s="7"/>
      <c r="L5146" s="7"/>
      <c r="M5146" s="7"/>
      <c r="N5146" s="59"/>
      <c r="O5146" s="59"/>
      <c r="P5146" s="7"/>
      <c r="Q5146" s="59"/>
    </row>
    <row r="5147" customFormat="false" ht="12.75" hidden="false" customHeight="true" outlineLevel="0" collapsed="false">
      <c r="A5147" s="51" t="n">
        <v>5031</v>
      </c>
      <c r="B5147" s="89" t="s">
        <v>10587</v>
      </c>
      <c r="C5147" s="90" t="s">
        <v>8150</v>
      </c>
      <c r="D5147" s="90" t="s">
        <v>10581</v>
      </c>
      <c r="E5147" s="93" t="s">
        <v>10584</v>
      </c>
      <c r="F5147" s="55" t="n">
        <f aca="false">ROUND(G5147*1.18,2)</f>
        <v>5833.02</v>
      </c>
      <c r="G5147" s="68" t="n">
        <v>4943.24</v>
      </c>
      <c r="I5147" s="78"/>
      <c r="J5147" s="58"/>
      <c r="K5147" s="7"/>
      <c r="L5147" s="7"/>
      <c r="M5147" s="7"/>
      <c r="N5147" s="59"/>
      <c r="O5147" s="59"/>
      <c r="P5147" s="7"/>
      <c r="Q5147" s="59"/>
    </row>
    <row r="5148" customFormat="false" ht="12.75" hidden="false" customHeight="true" outlineLevel="0" collapsed="false">
      <c r="A5148" s="51" t="n">
        <v>5032</v>
      </c>
      <c r="B5148" s="89" t="s">
        <v>10588</v>
      </c>
      <c r="C5148" s="90" t="s">
        <v>3152</v>
      </c>
      <c r="D5148" s="90" t="s">
        <v>10581</v>
      </c>
      <c r="E5148" s="93" t="s">
        <v>5447</v>
      </c>
      <c r="F5148" s="55" t="n">
        <f aca="false">ROUND(G5148*1.18,2)</f>
        <v>6224.09</v>
      </c>
      <c r="G5148" s="68" t="n">
        <v>5274.65</v>
      </c>
      <c r="I5148" s="62"/>
      <c r="J5148" s="58"/>
      <c r="K5148" s="7"/>
      <c r="L5148" s="7"/>
      <c r="M5148" s="7"/>
      <c r="N5148" s="59"/>
      <c r="O5148" s="59"/>
      <c r="P5148" s="7"/>
      <c r="Q5148" s="59"/>
    </row>
    <row r="5149" customFormat="false" ht="12.75" hidden="false" customHeight="true" outlineLevel="0" collapsed="false">
      <c r="A5149" s="51" t="n">
        <v>5033</v>
      </c>
      <c r="B5149" s="89" t="s">
        <v>10589</v>
      </c>
      <c r="C5149" s="90" t="s">
        <v>3099</v>
      </c>
      <c r="D5149" s="90" t="s">
        <v>10590</v>
      </c>
      <c r="E5149" s="93" t="s">
        <v>5447</v>
      </c>
      <c r="F5149" s="55" t="n">
        <f aca="false">ROUND(G5149*1.18,2)</f>
        <v>4941.46</v>
      </c>
      <c r="G5149" s="68" t="n">
        <v>4187.68</v>
      </c>
      <c r="I5149" s="62"/>
      <c r="J5149" s="58"/>
      <c r="K5149" s="7"/>
      <c r="L5149" s="7"/>
      <c r="M5149" s="7"/>
      <c r="N5149" s="59"/>
      <c r="O5149" s="59"/>
      <c r="P5149" s="7"/>
      <c r="Q5149" s="59"/>
    </row>
    <row r="5150" customFormat="false" ht="12.75" hidden="false" customHeight="true" outlineLevel="0" collapsed="false">
      <c r="A5150" s="51" t="n">
        <v>5034</v>
      </c>
      <c r="B5150" s="89" t="s">
        <v>10591</v>
      </c>
      <c r="C5150" s="90" t="s">
        <v>3197</v>
      </c>
      <c r="D5150" s="90" t="s">
        <v>10592</v>
      </c>
      <c r="E5150" s="93" t="s">
        <v>4857</v>
      </c>
      <c r="F5150" s="55" t="n">
        <f aca="false">ROUND(G5150*1.18,2)</f>
        <v>484.08</v>
      </c>
      <c r="G5150" s="68" t="n">
        <v>410.24</v>
      </c>
      <c r="I5150" s="62"/>
      <c r="J5150" s="58"/>
      <c r="K5150" s="7"/>
      <c r="L5150" s="7"/>
      <c r="M5150" s="7"/>
      <c r="N5150" s="59"/>
      <c r="O5150" s="59"/>
      <c r="P5150" s="7"/>
      <c r="Q5150" s="59"/>
    </row>
    <row r="5151" customFormat="false" ht="12.75" hidden="false" customHeight="true" outlineLevel="0" collapsed="false">
      <c r="A5151" s="51" t="n">
        <v>5035</v>
      </c>
      <c r="B5151" s="89" t="s">
        <v>10593</v>
      </c>
      <c r="C5151" s="90" t="s">
        <v>3197</v>
      </c>
      <c r="D5151" s="90" t="s">
        <v>10594</v>
      </c>
      <c r="E5151" s="93" t="s">
        <v>418</v>
      </c>
      <c r="F5151" s="55" t="n">
        <f aca="false">ROUND(G5151*1.18,2)</f>
        <v>12.63</v>
      </c>
      <c r="G5151" s="68" t="n">
        <v>10.7</v>
      </c>
      <c r="I5151" s="62"/>
      <c r="J5151" s="58"/>
      <c r="K5151" s="7"/>
      <c r="L5151" s="7"/>
      <c r="M5151" s="7"/>
      <c r="N5151" s="59"/>
      <c r="O5151" s="59"/>
      <c r="P5151" s="7"/>
      <c r="Q5151" s="59"/>
    </row>
    <row r="5152" customFormat="false" ht="12.75" hidden="false" customHeight="true" outlineLevel="0" collapsed="false">
      <c r="A5152" s="51" t="n">
        <v>5036</v>
      </c>
      <c r="B5152" s="89" t="s">
        <v>10595</v>
      </c>
      <c r="C5152" s="89" t="s">
        <v>3301</v>
      </c>
      <c r="D5152" s="89" t="s">
        <v>10596</v>
      </c>
      <c r="E5152" s="93" t="s">
        <v>10597</v>
      </c>
      <c r="F5152" s="55" t="n">
        <f aca="false">ROUND(G5152*1.18,2)</f>
        <v>3797.29</v>
      </c>
      <c r="G5152" s="68" t="n">
        <v>3218.04</v>
      </c>
      <c r="I5152" s="62"/>
      <c r="J5152" s="58"/>
      <c r="K5152" s="7"/>
      <c r="L5152" s="7"/>
      <c r="M5152" s="7"/>
      <c r="N5152" s="59"/>
      <c r="O5152" s="59"/>
      <c r="P5152" s="7"/>
      <c r="Q5152" s="59"/>
    </row>
    <row r="5153" customFormat="false" ht="12.75" hidden="false" customHeight="true" outlineLevel="0" collapsed="false">
      <c r="A5153" s="51" t="n">
        <v>5037</v>
      </c>
      <c r="B5153" s="89" t="s">
        <v>10598</v>
      </c>
      <c r="C5153" s="90" t="s">
        <v>3930</v>
      </c>
      <c r="D5153" s="90" t="s">
        <v>10596</v>
      </c>
      <c r="E5153" s="93" t="s">
        <v>10597</v>
      </c>
      <c r="F5153" s="55" t="n">
        <f aca="false">ROUND(G5153*1.18,2)</f>
        <v>3752.99</v>
      </c>
      <c r="G5153" s="68" t="n">
        <v>3180.5</v>
      </c>
      <c r="I5153" s="62"/>
      <c r="J5153" s="58"/>
      <c r="K5153" s="7"/>
      <c r="L5153" s="7"/>
      <c r="M5153" s="7"/>
      <c r="N5153" s="59"/>
      <c r="O5153" s="59"/>
      <c r="P5153" s="7"/>
      <c r="Q5153" s="59"/>
    </row>
    <row r="5154" customFormat="false" ht="12.75" hidden="false" customHeight="true" outlineLevel="0" collapsed="false">
      <c r="A5154" s="51" t="n">
        <v>5038</v>
      </c>
      <c r="B5154" s="89" t="s">
        <v>10599</v>
      </c>
      <c r="C5154" s="90" t="s">
        <v>8150</v>
      </c>
      <c r="D5154" s="90" t="s">
        <v>10596</v>
      </c>
      <c r="E5154" s="93" t="s">
        <v>10597</v>
      </c>
      <c r="F5154" s="55" t="n">
        <f aca="false">ROUND(G5154*1.18,2)</f>
        <v>5662.43</v>
      </c>
      <c r="G5154" s="68" t="n">
        <v>4798.67</v>
      </c>
      <c r="I5154" s="62"/>
      <c r="J5154" s="58"/>
      <c r="K5154" s="7"/>
      <c r="L5154" s="7"/>
      <c r="M5154" s="7"/>
      <c r="N5154" s="59"/>
      <c r="O5154" s="59"/>
      <c r="P5154" s="7"/>
      <c r="Q5154" s="59"/>
    </row>
    <row r="5155" customFormat="false" ht="12.75" hidden="false" customHeight="true" outlineLevel="0" collapsed="false">
      <c r="A5155" s="51" t="n">
        <v>5039</v>
      </c>
      <c r="B5155" s="89" t="s">
        <v>10600</v>
      </c>
      <c r="C5155" s="90" t="s">
        <v>3197</v>
      </c>
      <c r="D5155" s="90" t="s">
        <v>10601</v>
      </c>
      <c r="E5155" s="93" t="s">
        <v>5447</v>
      </c>
      <c r="F5155" s="55" t="n">
        <f aca="false">ROUND(G5155*1.18,2)</f>
        <v>3592.3</v>
      </c>
      <c r="G5155" s="68" t="n">
        <v>3044.32</v>
      </c>
      <c r="I5155" s="62"/>
      <c r="J5155" s="58"/>
      <c r="K5155" s="7"/>
      <c r="L5155" s="7"/>
      <c r="M5155" s="7"/>
      <c r="N5155" s="59"/>
      <c r="O5155" s="59"/>
      <c r="P5155" s="7"/>
      <c r="Q5155" s="59"/>
    </row>
    <row r="5156" customFormat="false" ht="12.75" hidden="false" customHeight="true" outlineLevel="0" collapsed="false">
      <c r="A5156" s="51" t="n">
        <v>5040</v>
      </c>
      <c r="B5156" s="89" t="s">
        <v>10602</v>
      </c>
      <c r="C5156" s="90" t="s">
        <v>3301</v>
      </c>
      <c r="D5156" s="90" t="s">
        <v>10603</v>
      </c>
      <c r="E5156" s="93" t="s">
        <v>5447</v>
      </c>
      <c r="F5156" s="55" t="n">
        <f aca="false">ROUND(G5156*1.18,2)</f>
        <v>4513.64</v>
      </c>
      <c r="G5156" s="68" t="n">
        <v>3825.12</v>
      </c>
      <c r="I5156" s="62"/>
      <c r="J5156" s="58"/>
      <c r="K5156" s="7"/>
      <c r="L5156" s="7"/>
      <c r="M5156" s="7"/>
      <c r="N5156" s="59"/>
      <c r="O5156" s="59"/>
      <c r="P5156" s="7"/>
      <c r="Q5156" s="59"/>
    </row>
    <row r="5157" customFormat="false" ht="12.75" hidden="false" customHeight="true" outlineLevel="0" collapsed="false">
      <c r="A5157" s="51" t="n">
        <v>5041</v>
      </c>
      <c r="B5157" s="89" t="s">
        <v>10604</v>
      </c>
      <c r="C5157" s="90" t="s">
        <v>3197</v>
      </c>
      <c r="D5157" s="90" t="s">
        <v>10605</v>
      </c>
      <c r="E5157" s="93" t="s">
        <v>5447</v>
      </c>
      <c r="F5157" s="55" t="n">
        <f aca="false">ROUND(G5157*1.18,2)</f>
        <v>6323.41</v>
      </c>
      <c r="G5157" s="68" t="n">
        <v>5358.82</v>
      </c>
      <c r="I5157" s="66"/>
      <c r="J5157" s="58"/>
      <c r="K5157" s="7"/>
      <c r="L5157" s="7"/>
      <c r="M5157" s="7"/>
      <c r="N5157" s="59"/>
      <c r="O5157" s="59"/>
      <c r="P5157" s="7"/>
      <c r="Q5157" s="59"/>
    </row>
    <row r="5158" customFormat="false" ht="12.75" hidden="false" customHeight="true" outlineLevel="0" collapsed="false">
      <c r="A5158" s="51" t="n">
        <v>5042</v>
      </c>
      <c r="B5158" s="89" t="s">
        <v>10606</v>
      </c>
      <c r="C5158" s="90" t="s">
        <v>3930</v>
      </c>
      <c r="D5158" s="90" t="s">
        <v>10607</v>
      </c>
      <c r="E5158" s="93" t="s">
        <v>5512</v>
      </c>
      <c r="F5158" s="55" t="n">
        <f aca="false">ROUND(G5158*1.18,2)</f>
        <v>5032.31</v>
      </c>
      <c r="G5158" s="68" t="n">
        <v>4264.67</v>
      </c>
      <c r="I5158" s="66"/>
      <c r="J5158" s="58"/>
      <c r="K5158" s="7"/>
      <c r="L5158" s="7"/>
      <c r="M5158" s="7"/>
      <c r="N5158" s="59"/>
      <c r="O5158" s="59"/>
      <c r="P5158" s="7"/>
      <c r="Q5158" s="59"/>
    </row>
    <row r="5159" customFormat="false" ht="12.75" hidden="false" customHeight="true" outlineLevel="0" collapsed="false">
      <c r="A5159" s="51" t="n">
        <v>5043</v>
      </c>
      <c r="B5159" s="89" t="s">
        <v>10608</v>
      </c>
      <c r="C5159" s="90" t="s">
        <v>3197</v>
      </c>
      <c r="D5159" s="90" t="s">
        <v>10609</v>
      </c>
      <c r="E5159" s="93" t="s">
        <v>1170</v>
      </c>
      <c r="F5159" s="55" t="n">
        <f aca="false">ROUND(G5159*1.18,2)</f>
        <v>332.11</v>
      </c>
      <c r="G5159" s="68" t="n">
        <v>281.45</v>
      </c>
      <c r="I5159" s="62"/>
      <c r="J5159" s="58"/>
      <c r="K5159" s="7"/>
      <c r="L5159" s="7"/>
      <c r="M5159" s="7"/>
      <c r="N5159" s="59"/>
      <c r="O5159" s="59"/>
      <c r="P5159" s="7"/>
      <c r="Q5159" s="59"/>
    </row>
    <row r="5160" customFormat="false" ht="12.75" hidden="false" customHeight="true" outlineLevel="0" collapsed="false">
      <c r="A5160" s="51" t="n">
        <v>5044</v>
      </c>
      <c r="B5160" s="89" t="s">
        <v>10610</v>
      </c>
      <c r="C5160" s="90" t="s">
        <v>3197</v>
      </c>
      <c r="D5160" s="90" t="s">
        <v>10611</v>
      </c>
      <c r="E5160" s="93" t="s">
        <v>1908</v>
      </c>
      <c r="F5160" s="55" t="n">
        <f aca="false">ROUND(G5160*1.18,2)</f>
        <v>786.1</v>
      </c>
      <c r="G5160" s="68" t="n">
        <v>666.19</v>
      </c>
      <c r="I5160" s="62"/>
      <c r="J5160" s="58"/>
      <c r="K5160" s="7"/>
      <c r="L5160" s="7"/>
      <c r="M5160" s="7"/>
      <c r="N5160" s="59"/>
      <c r="O5160" s="59"/>
      <c r="P5160" s="7"/>
      <c r="Q5160" s="59"/>
    </row>
    <row r="5161" customFormat="false" ht="12.75" hidden="false" customHeight="true" outlineLevel="0" collapsed="false">
      <c r="A5161" s="51" t="n">
        <v>5045</v>
      </c>
      <c r="B5161" s="89" t="s">
        <v>10612</v>
      </c>
      <c r="C5161" s="117" t="s">
        <v>3197</v>
      </c>
      <c r="D5161" s="117" t="s">
        <v>10613</v>
      </c>
      <c r="E5161" s="93" t="s">
        <v>122</v>
      </c>
      <c r="F5161" s="55" t="n">
        <f aca="false">ROUND(G5161*1.18,2)</f>
        <v>311.83</v>
      </c>
      <c r="G5161" s="68" t="n">
        <v>264.26</v>
      </c>
      <c r="I5161" s="62"/>
      <c r="J5161" s="58"/>
      <c r="K5161" s="7"/>
      <c r="L5161" s="7"/>
      <c r="M5161" s="7"/>
      <c r="N5161" s="59"/>
      <c r="O5161" s="59"/>
      <c r="P5161" s="7"/>
      <c r="Q5161" s="59"/>
    </row>
    <row r="5162" customFormat="false" ht="12.75" hidden="false" customHeight="true" outlineLevel="0" collapsed="false">
      <c r="A5162" s="51" t="n">
        <v>5046</v>
      </c>
      <c r="B5162" s="89" t="s">
        <v>10614</v>
      </c>
      <c r="C5162" s="90" t="s">
        <v>3197</v>
      </c>
      <c r="D5162" s="90" t="s">
        <v>10615</v>
      </c>
      <c r="E5162" s="93" t="s">
        <v>10616</v>
      </c>
      <c r="F5162" s="55" t="n">
        <f aca="false">ROUND(G5162*1.18,2)</f>
        <v>694.65</v>
      </c>
      <c r="G5162" s="68" t="n">
        <v>588.69</v>
      </c>
      <c r="I5162" s="62"/>
      <c r="J5162" s="58"/>
      <c r="K5162" s="7"/>
      <c r="L5162" s="7"/>
      <c r="M5162" s="7"/>
      <c r="N5162" s="59"/>
      <c r="O5162" s="59"/>
      <c r="P5162" s="7"/>
      <c r="Q5162" s="59"/>
    </row>
    <row r="5163" customFormat="false" ht="12.75" hidden="false" customHeight="true" outlineLevel="0" collapsed="false">
      <c r="A5163" s="51" t="n">
        <v>5047</v>
      </c>
      <c r="B5163" s="89" t="s">
        <v>10617</v>
      </c>
      <c r="C5163" s="90" t="s">
        <v>3197</v>
      </c>
      <c r="D5163" s="90" t="s">
        <v>10618</v>
      </c>
      <c r="E5163" s="93" t="s">
        <v>10619</v>
      </c>
      <c r="F5163" s="55" t="n">
        <f aca="false">ROUND(G5163*1.18,2)</f>
        <v>116.42</v>
      </c>
      <c r="G5163" s="68" t="n">
        <v>98.66</v>
      </c>
      <c r="I5163" s="62"/>
      <c r="J5163" s="58"/>
      <c r="K5163" s="7"/>
      <c r="L5163" s="7"/>
      <c r="M5163" s="7"/>
      <c r="N5163" s="59"/>
      <c r="O5163" s="59"/>
      <c r="P5163" s="7"/>
      <c r="Q5163" s="59"/>
    </row>
    <row r="5164" customFormat="false" ht="12.75" hidden="false" customHeight="true" outlineLevel="0" collapsed="false">
      <c r="A5164" s="51" t="n">
        <v>5048</v>
      </c>
      <c r="B5164" s="89" t="s">
        <v>10620</v>
      </c>
      <c r="C5164" s="90" t="s">
        <v>3197</v>
      </c>
      <c r="D5164" s="90" t="s">
        <v>10621</v>
      </c>
      <c r="E5164" s="93" t="s">
        <v>1170</v>
      </c>
      <c r="F5164" s="55" t="n">
        <f aca="false">ROUND(G5164*1.18,2)</f>
        <v>977.37</v>
      </c>
      <c r="G5164" s="68" t="n">
        <v>828.28</v>
      </c>
      <c r="I5164" s="62"/>
      <c r="J5164" s="58"/>
      <c r="K5164" s="7"/>
      <c r="L5164" s="7"/>
      <c r="M5164" s="7"/>
      <c r="N5164" s="59"/>
      <c r="O5164" s="59"/>
      <c r="P5164" s="7"/>
      <c r="Q5164" s="59"/>
    </row>
    <row r="5165" customFormat="false" ht="12.75" hidden="false" customHeight="true" outlineLevel="0" collapsed="false">
      <c r="A5165" s="51" t="n">
        <v>5049</v>
      </c>
      <c r="B5165" s="89" t="s">
        <v>10622</v>
      </c>
      <c r="C5165" s="89" t="s">
        <v>3197</v>
      </c>
      <c r="D5165" s="89" t="s">
        <v>10623</v>
      </c>
      <c r="E5165" s="93" t="s">
        <v>10624</v>
      </c>
      <c r="F5165" s="55" t="n">
        <f aca="false">ROUND(G5165*1.18,2)</f>
        <v>692.88</v>
      </c>
      <c r="G5165" s="68" t="n">
        <v>587.19</v>
      </c>
      <c r="I5165" s="62"/>
      <c r="J5165" s="58"/>
      <c r="K5165" s="7"/>
      <c r="L5165" s="7"/>
      <c r="M5165" s="7"/>
      <c r="N5165" s="59"/>
      <c r="O5165" s="59"/>
      <c r="P5165" s="7"/>
      <c r="Q5165" s="59"/>
    </row>
    <row r="5166" customFormat="false" ht="12.75" hidden="false" customHeight="true" outlineLevel="0" collapsed="false">
      <c r="A5166" s="51" t="n">
        <v>5050</v>
      </c>
      <c r="B5166" s="89" t="s">
        <v>10625</v>
      </c>
      <c r="C5166" s="89" t="s">
        <v>3197</v>
      </c>
      <c r="D5166" s="89" t="s">
        <v>10626</v>
      </c>
      <c r="E5166" s="93" t="s">
        <v>7009</v>
      </c>
      <c r="F5166" s="55" t="n">
        <f aca="false">ROUND(G5166*1.18,2)</f>
        <v>469.18</v>
      </c>
      <c r="G5166" s="68" t="n">
        <v>397.61</v>
      </c>
      <c r="I5166" s="62"/>
      <c r="J5166" s="58"/>
      <c r="K5166" s="7"/>
      <c r="L5166" s="7"/>
      <c r="M5166" s="7"/>
      <c r="N5166" s="59"/>
      <c r="O5166" s="59"/>
      <c r="P5166" s="7"/>
      <c r="Q5166" s="59"/>
    </row>
    <row r="5167" customFormat="false" ht="12.75" hidden="false" customHeight="true" outlineLevel="0" collapsed="false">
      <c r="A5167" s="51" t="n">
        <v>5051</v>
      </c>
      <c r="B5167" s="89" t="s">
        <v>10627</v>
      </c>
      <c r="C5167" s="90" t="s">
        <v>3197</v>
      </c>
      <c r="D5167" s="90" t="s">
        <v>10628</v>
      </c>
      <c r="E5167" s="93" t="s">
        <v>2117</v>
      </c>
      <c r="F5167" s="55" t="n">
        <f aca="false">ROUND(G5167*1.18,2)</f>
        <v>154.79</v>
      </c>
      <c r="G5167" s="68" t="n">
        <v>131.18</v>
      </c>
      <c r="I5167" s="62"/>
      <c r="J5167" s="58"/>
      <c r="K5167" s="7"/>
      <c r="L5167" s="7"/>
      <c r="M5167" s="7"/>
      <c r="N5167" s="59"/>
      <c r="O5167" s="59"/>
      <c r="P5167" s="7"/>
      <c r="Q5167" s="59"/>
    </row>
    <row r="5168" customFormat="false" ht="12.75" hidden="false" customHeight="true" outlineLevel="0" collapsed="false">
      <c r="A5168" s="51"/>
      <c r="B5168" s="89"/>
      <c r="C5168" s="90"/>
      <c r="D5168" s="90" t="s">
        <v>10629</v>
      </c>
      <c r="E5168" s="93"/>
      <c r="F5168" s="55"/>
      <c r="G5168" s="68"/>
      <c r="I5168" s="62"/>
      <c r="J5168" s="58"/>
      <c r="K5168" s="7"/>
      <c r="L5168" s="7"/>
      <c r="M5168" s="7"/>
      <c r="N5168" s="59"/>
      <c r="O5168" s="59"/>
      <c r="P5168" s="7"/>
      <c r="Q5168" s="59"/>
    </row>
    <row r="5169" customFormat="false" ht="12.75" hidden="false" customHeight="true" outlineLevel="0" collapsed="false">
      <c r="A5169" s="51"/>
      <c r="B5169" s="89"/>
      <c r="C5169" s="90"/>
      <c r="D5169" s="90"/>
      <c r="E5169" s="93"/>
      <c r="F5169" s="55"/>
      <c r="G5169" s="68"/>
      <c r="I5169" s="62"/>
      <c r="J5169" s="58"/>
      <c r="K5169" s="7"/>
      <c r="L5169" s="7"/>
      <c r="M5169" s="7"/>
      <c r="N5169" s="59"/>
      <c r="O5169" s="59"/>
      <c r="P5169" s="7"/>
      <c r="Q5169" s="59"/>
    </row>
    <row r="5170" customFormat="false" ht="12.75" hidden="false" customHeight="true" outlineLevel="0" collapsed="false">
      <c r="A5170" s="51"/>
      <c r="B5170" s="89"/>
      <c r="C5170" s="90"/>
      <c r="D5170" s="90"/>
      <c r="E5170" s="93"/>
      <c r="F5170" s="55"/>
      <c r="G5170" s="68"/>
      <c r="I5170" s="62"/>
      <c r="J5170" s="58"/>
      <c r="K5170" s="7"/>
      <c r="L5170" s="7"/>
      <c r="M5170" s="7"/>
      <c r="N5170" s="59"/>
      <c r="O5170" s="59"/>
      <c r="P5170" s="7"/>
      <c r="Q5170" s="59"/>
    </row>
    <row r="5171" customFormat="false" ht="12.75" hidden="false" customHeight="true" outlineLevel="0" collapsed="false">
      <c r="A5171" s="51" t="n">
        <v>5052</v>
      </c>
      <c r="B5171" s="89" t="s">
        <v>10630</v>
      </c>
      <c r="C5171" s="90" t="n">
        <v>532051</v>
      </c>
      <c r="D5171" s="90" t="n">
        <v>50000110050</v>
      </c>
      <c r="E5171" s="93" t="s">
        <v>10631</v>
      </c>
      <c r="F5171" s="55" t="n">
        <f aca="false">ROUND(G5171*1.18,2)</f>
        <v>267003.32</v>
      </c>
      <c r="G5171" s="68" t="n">
        <v>226274</v>
      </c>
      <c r="I5171" s="62"/>
      <c r="J5171" s="58"/>
      <c r="K5171" s="7"/>
      <c r="L5171" s="7"/>
      <c r="M5171" s="7"/>
      <c r="N5171" s="59"/>
      <c r="O5171" s="59"/>
      <c r="P5171" s="7"/>
      <c r="Q5171" s="59"/>
    </row>
    <row r="5172" customFormat="false" ht="12.75" hidden="false" customHeight="true" outlineLevel="0" collapsed="false">
      <c r="A5172" s="51" t="n">
        <v>5053</v>
      </c>
      <c r="B5172" s="89" t="s">
        <v>10632</v>
      </c>
      <c r="C5172" s="90" t="s">
        <v>2843</v>
      </c>
      <c r="D5172" s="90" t="s">
        <v>10633</v>
      </c>
      <c r="E5172" s="93" t="s">
        <v>10631</v>
      </c>
      <c r="F5172" s="55" t="n">
        <f aca="false">ROUND(G5172*1.18,2)</f>
        <v>253026.7</v>
      </c>
      <c r="G5172" s="68" t="n">
        <v>214429.41</v>
      </c>
      <c r="I5172" s="62"/>
      <c r="J5172" s="58"/>
      <c r="K5172" s="7"/>
      <c r="L5172" s="7"/>
      <c r="M5172" s="7"/>
      <c r="N5172" s="59"/>
      <c r="O5172" s="59"/>
      <c r="P5172" s="7"/>
      <c r="Q5172" s="59"/>
    </row>
    <row r="5173" customFormat="false" ht="12.75" hidden="false" customHeight="true" outlineLevel="0" collapsed="false">
      <c r="A5173" s="51" t="n">
        <v>5054</v>
      </c>
      <c r="B5173" s="89" t="s">
        <v>10634</v>
      </c>
      <c r="C5173" s="90" t="s">
        <v>3245</v>
      </c>
      <c r="D5173" s="90" t="s">
        <v>10633</v>
      </c>
      <c r="E5173" s="93" t="s">
        <v>10635</v>
      </c>
      <c r="F5173" s="55" t="n">
        <f aca="false">ROUND(G5173*1.18,2)</f>
        <v>292862.56</v>
      </c>
      <c r="G5173" s="68" t="n">
        <v>248188.61</v>
      </c>
      <c r="I5173" s="62"/>
      <c r="J5173" s="58"/>
      <c r="K5173" s="7"/>
      <c r="L5173" s="7"/>
      <c r="M5173" s="7"/>
      <c r="N5173" s="59"/>
      <c r="O5173" s="59"/>
      <c r="P5173" s="7"/>
      <c r="Q5173" s="59"/>
    </row>
    <row r="5174" customFormat="false" ht="12.75" hidden="false" customHeight="true" outlineLevel="0" collapsed="false">
      <c r="A5174" s="51" t="n">
        <v>5055</v>
      </c>
      <c r="B5174" s="89" t="s">
        <v>10636</v>
      </c>
      <c r="C5174" s="90" t="s">
        <v>3525</v>
      </c>
      <c r="D5174" s="90" t="s">
        <v>10633</v>
      </c>
      <c r="E5174" s="93" t="s">
        <v>10637</v>
      </c>
      <c r="F5174" s="55" t="n">
        <f aca="false">ROUND(G5174*1.18,2)</f>
        <v>292862.56</v>
      </c>
      <c r="G5174" s="68" t="n">
        <v>248188.61</v>
      </c>
      <c r="I5174" s="62"/>
      <c r="J5174" s="58"/>
      <c r="K5174" s="7"/>
      <c r="L5174" s="7"/>
      <c r="M5174" s="7"/>
      <c r="N5174" s="59"/>
      <c r="O5174" s="59"/>
      <c r="P5174" s="7"/>
      <c r="Q5174" s="59"/>
    </row>
    <row r="5175" customFormat="false" ht="12.75" hidden="false" customHeight="true" outlineLevel="0" collapsed="false">
      <c r="A5175" s="51" t="n">
        <v>5056</v>
      </c>
      <c r="B5175" s="89" t="s">
        <v>10638</v>
      </c>
      <c r="C5175" s="90" t="s">
        <v>10639</v>
      </c>
      <c r="D5175" s="90" t="s">
        <v>10633</v>
      </c>
      <c r="E5175" s="93" t="s">
        <v>10637</v>
      </c>
      <c r="F5175" s="55" t="n">
        <f aca="false">ROUND(G5175*1.18,2)</f>
        <v>292862.56</v>
      </c>
      <c r="G5175" s="68" t="n">
        <v>248188.61</v>
      </c>
      <c r="I5175" s="62"/>
      <c r="J5175" s="58"/>
      <c r="K5175" s="7"/>
      <c r="L5175" s="7"/>
      <c r="M5175" s="7"/>
      <c r="N5175" s="59"/>
      <c r="O5175" s="59"/>
      <c r="P5175" s="7"/>
      <c r="Q5175" s="59"/>
    </row>
    <row r="5176" customFormat="false" ht="12.75" hidden="false" customHeight="true" outlineLevel="0" collapsed="false">
      <c r="A5176" s="51" t="n">
        <v>5057</v>
      </c>
      <c r="B5176" s="89" t="s">
        <v>10640</v>
      </c>
      <c r="C5176" s="90" t="s">
        <v>3248</v>
      </c>
      <c r="D5176" s="90" t="s">
        <v>10633</v>
      </c>
      <c r="E5176" s="93" t="s">
        <v>10641</v>
      </c>
      <c r="F5176" s="55" t="n">
        <f aca="false">ROUND(G5176*1.18,2)</f>
        <v>253026.7</v>
      </c>
      <c r="G5176" s="68" t="n">
        <v>214429.41</v>
      </c>
      <c r="I5176" s="62"/>
      <c r="J5176" s="58"/>
      <c r="K5176" s="7"/>
      <c r="L5176" s="7"/>
      <c r="M5176" s="7"/>
      <c r="N5176" s="59"/>
      <c r="O5176" s="59"/>
      <c r="P5176" s="7"/>
      <c r="Q5176" s="59"/>
    </row>
    <row r="5177" customFormat="false" ht="12.75" hidden="false" customHeight="true" outlineLevel="0" collapsed="false">
      <c r="A5177" s="51" t="n">
        <v>5058</v>
      </c>
      <c r="B5177" s="89" t="s">
        <v>10642</v>
      </c>
      <c r="C5177" s="90" t="s">
        <v>2929</v>
      </c>
      <c r="D5177" s="90" t="s">
        <v>10633</v>
      </c>
      <c r="E5177" s="93" t="s">
        <v>10643</v>
      </c>
      <c r="F5177" s="55" t="n">
        <f aca="false">ROUND(G5177*1.18,2)</f>
        <v>265230.39</v>
      </c>
      <c r="G5177" s="68" t="n">
        <v>224771.52</v>
      </c>
      <c r="I5177" s="62"/>
      <c r="J5177" s="58"/>
      <c r="K5177" s="7"/>
      <c r="L5177" s="7"/>
      <c r="M5177" s="7"/>
      <c r="N5177" s="59"/>
      <c r="O5177" s="59"/>
      <c r="P5177" s="7"/>
      <c r="Q5177" s="59"/>
    </row>
    <row r="5178" customFormat="false" ht="12.75" hidden="false" customHeight="true" outlineLevel="0" collapsed="false">
      <c r="A5178" s="51" t="n">
        <v>5059</v>
      </c>
      <c r="B5178" s="89" t="s">
        <v>10644</v>
      </c>
      <c r="C5178" s="90" t="s">
        <v>3099</v>
      </c>
      <c r="D5178" s="90" t="s">
        <v>10645</v>
      </c>
      <c r="E5178" s="93" t="s">
        <v>10631</v>
      </c>
      <c r="F5178" s="55" t="n">
        <f aca="false">ROUND(G5178*1.18,2)</f>
        <v>283830.63</v>
      </c>
      <c r="G5178" s="68" t="n">
        <v>240534.43</v>
      </c>
      <c r="I5178" s="62"/>
      <c r="J5178" s="58"/>
      <c r="K5178" s="7"/>
      <c r="L5178" s="7"/>
      <c r="M5178" s="7"/>
      <c r="N5178" s="59"/>
      <c r="O5178" s="59"/>
      <c r="P5178" s="7"/>
      <c r="Q5178" s="59"/>
    </row>
    <row r="5179" s="67" customFormat="true" ht="12.75" hidden="false" customHeight="true" outlineLevel="0" collapsed="false">
      <c r="A5179" s="51" t="n">
        <v>5060</v>
      </c>
      <c r="B5179" s="89" t="s">
        <v>10646</v>
      </c>
      <c r="C5179" s="90" t="s">
        <v>3099</v>
      </c>
      <c r="D5179" s="90" t="s">
        <v>10647</v>
      </c>
      <c r="E5179" s="93" t="s">
        <v>10648</v>
      </c>
      <c r="F5179" s="55" t="n">
        <f aca="false">ROUND(G5179*1.18,2)</f>
        <v>308963.95</v>
      </c>
      <c r="G5179" s="64" t="n">
        <v>261833.86</v>
      </c>
      <c r="I5179" s="66"/>
      <c r="J5179" s="58"/>
      <c r="K5179" s="7"/>
      <c r="L5179" s="7"/>
      <c r="M5179" s="7"/>
      <c r="N5179" s="59"/>
      <c r="O5179" s="59"/>
      <c r="P5179" s="7"/>
      <c r="Q5179" s="59"/>
    </row>
    <row r="5180" s="67" customFormat="true" ht="12.75" hidden="false" customHeight="true" outlineLevel="0" collapsed="false">
      <c r="A5180" s="51" t="n">
        <v>5061</v>
      </c>
      <c r="B5180" s="89" t="s">
        <v>10649</v>
      </c>
      <c r="C5180" s="90" t="s">
        <v>2843</v>
      </c>
      <c r="D5180" s="90" t="s">
        <v>10650</v>
      </c>
      <c r="E5180" s="93" t="s">
        <v>10631</v>
      </c>
      <c r="F5180" s="55" t="n">
        <f aca="false">ROUND(G5180*1.18,2)</f>
        <v>253026.7</v>
      </c>
      <c r="G5180" s="64" t="n">
        <v>214429.41</v>
      </c>
      <c r="I5180" s="66"/>
      <c r="J5180" s="58"/>
      <c r="K5180" s="7"/>
      <c r="L5180" s="7"/>
      <c r="M5180" s="7"/>
      <c r="N5180" s="59"/>
      <c r="O5180" s="59"/>
      <c r="P5180" s="7"/>
      <c r="Q5180" s="59"/>
    </row>
    <row r="5181" s="67" customFormat="true" ht="12.75" hidden="false" customHeight="true" outlineLevel="0" collapsed="false">
      <c r="A5181" s="51" t="n">
        <v>5062</v>
      </c>
      <c r="B5181" s="89" t="s">
        <v>10651</v>
      </c>
      <c r="C5181" s="90" t="s">
        <v>10652</v>
      </c>
      <c r="D5181" s="90" t="s">
        <v>10650</v>
      </c>
      <c r="E5181" s="93" t="s">
        <v>10631</v>
      </c>
      <c r="F5181" s="55" t="n">
        <f aca="false">ROUND(G5181*1.18,2)</f>
        <v>248813.55</v>
      </c>
      <c r="G5181" s="64" t="n">
        <v>210858.94</v>
      </c>
      <c r="I5181" s="66"/>
      <c r="J5181" s="58"/>
      <c r="K5181" s="7"/>
      <c r="L5181" s="7"/>
      <c r="M5181" s="7"/>
      <c r="N5181" s="59"/>
      <c r="O5181" s="59"/>
      <c r="P5181" s="7"/>
      <c r="Q5181" s="59"/>
    </row>
    <row r="5182" customFormat="false" ht="12.75" hidden="false" customHeight="true" outlineLevel="0" collapsed="false">
      <c r="A5182" s="51" t="n">
        <v>5063</v>
      </c>
      <c r="B5182" s="89" t="s">
        <v>10653</v>
      </c>
      <c r="C5182" s="89" t="s">
        <v>2843</v>
      </c>
      <c r="D5182" s="89" t="s">
        <v>10654</v>
      </c>
      <c r="E5182" s="93" t="s">
        <v>10631</v>
      </c>
      <c r="F5182" s="55" t="n">
        <f aca="false">ROUND(G5182*1.18,2)</f>
        <v>251795.28</v>
      </c>
      <c r="G5182" s="68" t="n">
        <v>213385.83</v>
      </c>
      <c r="I5182" s="62"/>
      <c r="J5182" s="58"/>
      <c r="K5182" s="7"/>
      <c r="L5182" s="7"/>
      <c r="M5182" s="7"/>
      <c r="N5182" s="59"/>
      <c r="O5182" s="59"/>
      <c r="P5182" s="7"/>
      <c r="Q5182" s="59"/>
    </row>
    <row r="5183" customFormat="false" ht="12.75" hidden="false" customHeight="true" outlineLevel="0" collapsed="false">
      <c r="A5183" s="51" t="n">
        <v>5064</v>
      </c>
      <c r="B5183" s="89" t="s">
        <v>10655</v>
      </c>
      <c r="C5183" s="90" t="s">
        <v>3525</v>
      </c>
      <c r="D5183" s="90" t="s">
        <v>10654</v>
      </c>
      <c r="E5183" s="93" t="s">
        <v>10637</v>
      </c>
      <c r="F5183" s="55" t="n">
        <f aca="false">ROUND(G5183*1.18,2)</f>
        <v>275060.1</v>
      </c>
      <c r="G5183" s="68" t="n">
        <v>233101.78</v>
      </c>
      <c r="I5183" s="66"/>
      <c r="J5183" s="58"/>
      <c r="K5183" s="7"/>
      <c r="L5183" s="7"/>
      <c r="M5183" s="7"/>
      <c r="N5183" s="59"/>
      <c r="O5183" s="59"/>
      <c r="P5183" s="7"/>
      <c r="Q5183" s="59"/>
    </row>
    <row r="5184" customFormat="false" ht="12.75" hidden="false" customHeight="true" outlineLevel="0" collapsed="false">
      <c r="A5184" s="51" t="n">
        <v>5065</v>
      </c>
      <c r="B5184" s="89" t="s">
        <v>10656</v>
      </c>
      <c r="C5184" s="90" t="s">
        <v>3099</v>
      </c>
      <c r="D5184" s="90" t="s">
        <v>10657</v>
      </c>
      <c r="E5184" s="93" t="s">
        <v>10631</v>
      </c>
      <c r="F5184" s="55" t="n">
        <f aca="false">ROUND(G5184*1.18,2)</f>
        <v>253026.7</v>
      </c>
      <c r="G5184" s="68" t="n">
        <v>214429.41</v>
      </c>
      <c r="I5184" s="66"/>
      <c r="J5184" s="58"/>
      <c r="K5184" s="7"/>
      <c r="L5184" s="7"/>
      <c r="M5184" s="7"/>
      <c r="N5184" s="59"/>
      <c r="O5184" s="59"/>
      <c r="P5184" s="7"/>
      <c r="Q5184" s="59"/>
    </row>
    <row r="5185" customFormat="false" ht="12.75" hidden="false" customHeight="true" outlineLevel="0" collapsed="false">
      <c r="A5185" s="51" t="n">
        <v>5066</v>
      </c>
      <c r="B5185" s="89" t="s">
        <v>10658</v>
      </c>
      <c r="C5185" s="90" t="s">
        <v>3099</v>
      </c>
      <c r="D5185" s="90" t="s">
        <v>10659</v>
      </c>
      <c r="E5185" s="93" t="s">
        <v>10637</v>
      </c>
      <c r="F5185" s="55" t="n">
        <f aca="false">ROUND(G5185*1.18,2)</f>
        <v>292862.56</v>
      </c>
      <c r="G5185" s="68" t="n">
        <v>248188.61</v>
      </c>
      <c r="I5185" s="66"/>
      <c r="J5185" s="58"/>
      <c r="K5185" s="7"/>
      <c r="L5185" s="7"/>
      <c r="M5185" s="7"/>
      <c r="N5185" s="59"/>
      <c r="O5185" s="59"/>
      <c r="P5185" s="7"/>
      <c r="Q5185" s="59"/>
    </row>
    <row r="5186" customFormat="false" ht="12.75" hidden="false" customHeight="true" outlineLevel="0" collapsed="false">
      <c r="A5186" s="51" t="n">
        <v>5067</v>
      </c>
      <c r="B5186" s="89" t="s">
        <v>10660</v>
      </c>
      <c r="C5186" s="90" t="s">
        <v>3099</v>
      </c>
      <c r="D5186" s="90" t="s">
        <v>10661</v>
      </c>
      <c r="E5186" s="93" t="s">
        <v>10631</v>
      </c>
      <c r="F5186" s="55" t="n">
        <f aca="false">ROUND(G5186*1.18,2)</f>
        <v>253026.7</v>
      </c>
      <c r="G5186" s="68" t="n">
        <v>214429.41</v>
      </c>
      <c r="I5186" s="66"/>
      <c r="J5186" s="58"/>
      <c r="K5186" s="7"/>
      <c r="L5186" s="7"/>
      <c r="M5186" s="7"/>
      <c r="N5186" s="59"/>
      <c r="O5186" s="59"/>
      <c r="P5186" s="7"/>
      <c r="Q5186" s="59"/>
    </row>
    <row r="5187" customFormat="false" ht="12.75" hidden="false" customHeight="true" outlineLevel="0" collapsed="false">
      <c r="A5187" s="51" t="n">
        <v>5068</v>
      </c>
      <c r="B5187" s="89" t="s">
        <v>10662</v>
      </c>
      <c r="C5187" s="90" t="s">
        <v>3197</v>
      </c>
      <c r="D5187" s="90" t="s">
        <v>10663</v>
      </c>
      <c r="E5187" s="93" t="s">
        <v>10664</v>
      </c>
      <c r="F5187" s="55" t="n">
        <f aca="false">ROUND(G5187*1.18,2)</f>
        <v>176679.19</v>
      </c>
      <c r="G5187" s="68" t="n">
        <v>149728.13</v>
      </c>
      <c r="I5187" s="66"/>
      <c r="J5187" s="58"/>
      <c r="K5187" s="7"/>
      <c r="L5187" s="7"/>
      <c r="M5187" s="7"/>
      <c r="N5187" s="59"/>
      <c r="O5187" s="59"/>
      <c r="P5187" s="7"/>
      <c r="Q5187" s="59"/>
    </row>
    <row r="5188" customFormat="false" ht="12.75" hidden="false" customHeight="true" outlineLevel="0" collapsed="false">
      <c r="A5188" s="51" t="n">
        <v>5069</v>
      </c>
      <c r="B5188" s="89" t="s">
        <v>10665</v>
      </c>
      <c r="C5188" s="90" t="s">
        <v>2843</v>
      </c>
      <c r="D5188" s="90" t="s">
        <v>10663</v>
      </c>
      <c r="E5188" s="93" t="s">
        <v>10666</v>
      </c>
      <c r="F5188" s="55" t="n">
        <f aca="false">ROUND(G5188*1.18,2)</f>
        <v>176679.19</v>
      </c>
      <c r="G5188" s="68" t="n">
        <v>149728.13</v>
      </c>
      <c r="I5188" s="66"/>
      <c r="J5188" s="58"/>
      <c r="K5188" s="7"/>
      <c r="L5188" s="7"/>
      <c r="M5188" s="7"/>
      <c r="N5188" s="59"/>
      <c r="O5188" s="59"/>
      <c r="P5188" s="7"/>
      <c r="Q5188" s="59"/>
    </row>
    <row r="5189" customFormat="false" ht="12.75" hidden="false" customHeight="true" outlineLevel="0" collapsed="false">
      <c r="A5189" s="51" t="n">
        <v>5070</v>
      </c>
      <c r="B5189" s="89" t="s">
        <v>10667</v>
      </c>
      <c r="C5189" s="90" t="s">
        <v>3245</v>
      </c>
      <c r="D5189" s="90" t="s">
        <v>10663</v>
      </c>
      <c r="E5189" s="93" t="s">
        <v>10668</v>
      </c>
      <c r="F5189" s="55" t="n">
        <f aca="false">ROUND(G5189*1.18,2)</f>
        <v>203398</v>
      </c>
      <c r="G5189" s="68" t="n">
        <v>172371.19</v>
      </c>
      <c r="I5189" s="66"/>
      <c r="J5189" s="58"/>
      <c r="K5189" s="7"/>
      <c r="L5189" s="7"/>
      <c r="M5189" s="7"/>
      <c r="N5189" s="59"/>
      <c r="O5189" s="59"/>
      <c r="P5189" s="7"/>
      <c r="Q5189" s="59"/>
    </row>
    <row r="5190" customFormat="false" ht="12.75" hidden="false" customHeight="true" outlineLevel="0" collapsed="false">
      <c r="A5190" s="51" t="n">
        <v>5071</v>
      </c>
      <c r="B5190" s="89" t="s">
        <v>10669</v>
      </c>
      <c r="C5190" s="90" t="s">
        <v>3525</v>
      </c>
      <c r="D5190" s="90" t="s">
        <v>10663</v>
      </c>
      <c r="E5190" s="93" t="s">
        <v>10670</v>
      </c>
      <c r="F5190" s="55" t="n">
        <f aca="false">ROUND(G5190*1.18,2)</f>
        <v>203398</v>
      </c>
      <c r="G5190" s="68" t="n">
        <v>172371.19</v>
      </c>
      <c r="I5190" s="78"/>
      <c r="J5190" s="58"/>
      <c r="K5190" s="7"/>
      <c r="L5190" s="7"/>
      <c r="M5190" s="7"/>
      <c r="N5190" s="59"/>
      <c r="O5190" s="59"/>
      <c r="P5190" s="7"/>
      <c r="Q5190" s="59"/>
    </row>
    <row r="5191" customFormat="false" ht="12.75" hidden="false" customHeight="true" outlineLevel="0" collapsed="false">
      <c r="A5191" s="51" t="n">
        <v>5072</v>
      </c>
      <c r="B5191" s="89" t="s">
        <v>10671</v>
      </c>
      <c r="C5191" s="90" t="s">
        <v>2904</v>
      </c>
      <c r="D5191" s="90" t="n">
        <v>50000140050</v>
      </c>
      <c r="E5191" s="93" t="s">
        <v>10670</v>
      </c>
      <c r="F5191" s="55" t="n">
        <f aca="false">ROUND(G5191*1.18,2)</f>
        <v>257726.24</v>
      </c>
      <c r="G5191" s="68" t="n">
        <v>218412.07</v>
      </c>
      <c r="I5191" s="78"/>
      <c r="J5191" s="58"/>
      <c r="K5191" s="7"/>
      <c r="L5191" s="7"/>
      <c r="M5191" s="7"/>
      <c r="N5191" s="59"/>
      <c r="O5191" s="59"/>
      <c r="P5191" s="7"/>
      <c r="Q5191" s="59"/>
    </row>
    <row r="5192" customFormat="false" ht="12.75" hidden="false" customHeight="true" outlineLevel="0" collapsed="false">
      <c r="A5192" s="51" t="n">
        <v>5073</v>
      </c>
      <c r="B5192" s="89" t="s">
        <v>10672</v>
      </c>
      <c r="C5192" s="90" t="s">
        <v>2866</v>
      </c>
      <c r="D5192" s="90" t="s">
        <v>10673</v>
      </c>
      <c r="E5192" s="93" t="s">
        <v>10666</v>
      </c>
      <c r="F5192" s="55" t="n">
        <f aca="false">ROUND(G5192*1.18,2)</f>
        <v>129355.21</v>
      </c>
      <c r="G5192" s="68" t="n">
        <v>109623.06</v>
      </c>
      <c r="I5192" s="78"/>
      <c r="J5192" s="58"/>
      <c r="K5192" s="7"/>
      <c r="L5192" s="7"/>
      <c r="M5192" s="7"/>
      <c r="N5192" s="59"/>
      <c r="O5192" s="59"/>
      <c r="P5192" s="7"/>
      <c r="Q5192" s="59"/>
    </row>
    <row r="5193" customFormat="false" ht="12.75" hidden="false" customHeight="true" outlineLevel="0" collapsed="false">
      <c r="A5193" s="51" t="n">
        <v>5074</v>
      </c>
      <c r="B5193" s="89" t="s">
        <v>10674</v>
      </c>
      <c r="C5193" s="90" t="s">
        <v>4943</v>
      </c>
      <c r="D5193" s="90" t="s">
        <v>10673</v>
      </c>
      <c r="E5193" s="93" t="s">
        <v>10668</v>
      </c>
      <c r="F5193" s="55" t="n">
        <f aca="false">ROUND(G5193*1.18,2)</f>
        <v>203398</v>
      </c>
      <c r="G5193" s="68" t="n">
        <v>172371.19</v>
      </c>
      <c r="I5193" s="62"/>
      <c r="J5193" s="58"/>
      <c r="K5193" s="7"/>
      <c r="L5193" s="7"/>
      <c r="M5193" s="7"/>
      <c r="N5193" s="59"/>
      <c r="O5193" s="59"/>
      <c r="P5193" s="7"/>
      <c r="Q5193" s="59"/>
    </row>
    <row r="5194" customFormat="false" ht="12.75" hidden="false" customHeight="true" outlineLevel="0" collapsed="false">
      <c r="A5194" s="51" t="n">
        <v>5075</v>
      </c>
      <c r="B5194" s="89" t="s">
        <v>10675</v>
      </c>
      <c r="C5194" s="90" t="s">
        <v>2854</v>
      </c>
      <c r="D5194" s="90" t="s">
        <v>10673</v>
      </c>
      <c r="E5194" s="93" t="s">
        <v>10666</v>
      </c>
      <c r="F5194" s="55" t="n">
        <f aca="false">ROUND(G5194*1.18,2)</f>
        <v>176679.19</v>
      </c>
      <c r="G5194" s="68" t="n">
        <v>149728.13</v>
      </c>
      <c r="I5194" s="62"/>
      <c r="J5194" s="58"/>
      <c r="K5194" s="7"/>
      <c r="L5194" s="7"/>
      <c r="M5194" s="7"/>
      <c r="N5194" s="59"/>
      <c r="O5194" s="59"/>
      <c r="P5194" s="7"/>
      <c r="Q5194" s="59"/>
    </row>
    <row r="5195" customFormat="false" ht="12.75" hidden="false" customHeight="true" outlineLevel="0" collapsed="false">
      <c r="A5195" s="51" t="n">
        <v>5076</v>
      </c>
      <c r="B5195" s="89" t="s">
        <v>10676</v>
      </c>
      <c r="C5195" s="90" t="s">
        <v>3071</v>
      </c>
      <c r="D5195" s="90" t="s">
        <v>10677</v>
      </c>
      <c r="E5195" s="93" t="s">
        <v>10678</v>
      </c>
      <c r="F5195" s="55" t="n">
        <f aca="false">ROUND(G5195*1.18,2)</f>
        <v>338395.13</v>
      </c>
      <c r="G5195" s="68" t="n">
        <v>286775.53</v>
      </c>
      <c r="I5195" s="62"/>
      <c r="J5195" s="58"/>
      <c r="K5195" s="7"/>
      <c r="L5195" s="7"/>
      <c r="M5195" s="7"/>
      <c r="N5195" s="59"/>
      <c r="O5195" s="59"/>
      <c r="P5195" s="7"/>
      <c r="Q5195" s="59"/>
    </row>
    <row r="5196" customFormat="false" ht="12.75" hidden="false" customHeight="true" outlineLevel="0" collapsed="false">
      <c r="A5196" s="51" t="n">
        <v>5077</v>
      </c>
      <c r="B5196" s="89" t="s">
        <v>10679</v>
      </c>
      <c r="C5196" s="90" t="s">
        <v>4432</v>
      </c>
      <c r="D5196" s="90" t="s">
        <v>10677</v>
      </c>
      <c r="E5196" s="93" t="s">
        <v>10680</v>
      </c>
      <c r="F5196" s="55" t="n">
        <f aca="false">ROUND(G5196*1.18,2)</f>
        <v>237008.37</v>
      </c>
      <c r="G5196" s="68" t="n">
        <v>200854.55</v>
      </c>
      <c r="I5196" s="62"/>
      <c r="J5196" s="58"/>
      <c r="K5196" s="7"/>
      <c r="L5196" s="7"/>
      <c r="M5196" s="7"/>
      <c r="N5196" s="59"/>
      <c r="O5196" s="59"/>
      <c r="P5196" s="7"/>
      <c r="Q5196" s="59"/>
    </row>
    <row r="5197" customFormat="false" ht="12.75" hidden="false" customHeight="true" outlineLevel="0" collapsed="false">
      <c r="A5197" s="51" t="n">
        <v>5078</v>
      </c>
      <c r="B5197" s="89" t="s">
        <v>10681</v>
      </c>
      <c r="C5197" s="90" t="s">
        <v>3099</v>
      </c>
      <c r="D5197" s="90" t="s">
        <v>10682</v>
      </c>
      <c r="E5197" s="93" t="s">
        <v>10666</v>
      </c>
      <c r="F5197" s="55" t="n">
        <f aca="false">ROUND(G5197*1.18,2)</f>
        <v>162270.9</v>
      </c>
      <c r="G5197" s="68" t="n">
        <v>137517.71</v>
      </c>
      <c r="I5197" s="62"/>
      <c r="J5197" s="58"/>
      <c r="K5197" s="7"/>
      <c r="L5197" s="7"/>
      <c r="M5197" s="7"/>
      <c r="N5197" s="59"/>
      <c r="O5197" s="59"/>
      <c r="P5197" s="7"/>
      <c r="Q5197" s="59"/>
    </row>
    <row r="5198" customFormat="false" ht="12.75" hidden="false" customHeight="true" outlineLevel="0" collapsed="false">
      <c r="A5198" s="51" t="n">
        <v>5079</v>
      </c>
      <c r="B5198" s="89" t="s">
        <v>10683</v>
      </c>
      <c r="C5198" s="90" t="s">
        <v>2866</v>
      </c>
      <c r="D5198" s="90" t="s">
        <v>10684</v>
      </c>
      <c r="E5198" s="93" t="s">
        <v>10670</v>
      </c>
      <c r="F5198" s="55" t="n">
        <f aca="false">ROUND(G5198*1.18,2)</f>
        <v>144649.33</v>
      </c>
      <c r="G5198" s="68" t="n">
        <v>122584.18</v>
      </c>
      <c r="I5198" s="62"/>
      <c r="J5198" s="58"/>
      <c r="K5198" s="7"/>
      <c r="L5198" s="7"/>
      <c r="M5198" s="7"/>
      <c r="N5198" s="59"/>
      <c r="O5198" s="59"/>
      <c r="P5198" s="7"/>
      <c r="Q5198" s="59"/>
    </row>
    <row r="5199" customFormat="false" ht="12.75" hidden="false" customHeight="true" outlineLevel="0" collapsed="false">
      <c r="A5199" s="51" t="n">
        <v>5080</v>
      </c>
      <c r="B5199" s="89" t="s">
        <v>10685</v>
      </c>
      <c r="C5199" s="90" t="s">
        <v>3167</v>
      </c>
      <c r="D5199" s="90" t="s">
        <v>10684</v>
      </c>
      <c r="E5199" s="93" t="s">
        <v>10670</v>
      </c>
      <c r="F5199" s="55" t="n">
        <f aca="false">ROUND(G5199*1.18,2)</f>
        <v>203398</v>
      </c>
      <c r="G5199" s="68" t="n">
        <v>172371.19</v>
      </c>
      <c r="I5199" s="57"/>
      <c r="J5199" s="58"/>
      <c r="K5199" s="7"/>
      <c r="L5199" s="7"/>
      <c r="M5199" s="7"/>
      <c r="N5199" s="59"/>
      <c r="O5199" s="59"/>
      <c r="P5199" s="7"/>
      <c r="Q5199" s="59"/>
    </row>
    <row r="5200" customFormat="false" ht="12.75" hidden="false" customHeight="true" outlineLevel="0" collapsed="false">
      <c r="A5200" s="51" t="n">
        <v>5081</v>
      </c>
      <c r="B5200" s="89" t="s">
        <v>10686</v>
      </c>
      <c r="C5200" s="90" t="s">
        <v>2929</v>
      </c>
      <c r="D5200" s="90" t="s">
        <v>10684</v>
      </c>
      <c r="E5200" s="93" t="s">
        <v>10666</v>
      </c>
      <c r="F5200" s="55" t="n">
        <f aca="false">ROUND(G5200*1.18,2)</f>
        <v>176679.19</v>
      </c>
      <c r="G5200" s="68" t="n">
        <v>149728.13</v>
      </c>
      <c r="I5200" s="57"/>
      <c r="J5200" s="58"/>
      <c r="K5200" s="7"/>
      <c r="L5200" s="7"/>
      <c r="M5200" s="7"/>
      <c r="N5200" s="59"/>
      <c r="O5200" s="59"/>
      <c r="P5200" s="7"/>
      <c r="Q5200" s="59"/>
    </row>
    <row r="5201" customFormat="false" ht="12.75" hidden="false" customHeight="true" outlineLevel="0" collapsed="false">
      <c r="A5201" s="51" t="n">
        <v>5082</v>
      </c>
      <c r="B5201" s="89" t="s">
        <v>10687</v>
      </c>
      <c r="C5201" s="90" t="s">
        <v>3099</v>
      </c>
      <c r="D5201" s="90" t="s">
        <v>10688</v>
      </c>
      <c r="E5201" s="93" t="s">
        <v>10670</v>
      </c>
      <c r="F5201" s="55" t="n">
        <f aca="false">ROUND(G5201*1.18,2)</f>
        <v>197172.55</v>
      </c>
      <c r="G5201" s="68" t="n">
        <v>167095.38</v>
      </c>
      <c r="I5201" s="57"/>
      <c r="J5201" s="58"/>
      <c r="K5201" s="7"/>
      <c r="L5201" s="7"/>
      <c r="M5201" s="7"/>
      <c r="N5201" s="59"/>
      <c r="O5201" s="59"/>
      <c r="P5201" s="7"/>
      <c r="Q5201" s="59"/>
    </row>
    <row r="5202" customFormat="false" ht="12.75" hidden="false" customHeight="true" outlineLevel="0" collapsed="false">
      <c r="A5202" s="51" t="n">
        <v>5083</v>
      </c>
      <c r="B5202" s="89" t="s">
        <v>10689</v>
      </c>
      <c r="C5202" s="90" t="s">
        <v>4432</v>
      </c>
      <c r="D5202" s="90" t="s">
        <v>10690</v>
      </c>
      <c r="E5202" s="93" t="s">
        <v>10680</v>
      </c>
      <c r="F5202" s="55" t="n">
        <f aca="false">ROUND(G5202*1.18,2)</f>
        <v>208880.73</v>
      </c>
      <c r="G5202" s="68" t="n">
        <v>177017.57</v>
      </c>
      <c r="I5202" s="62"/>
      <c r="J5202" s="58"/>
      <c r="K5202" s="7"/>
      <c r="L5202" s="7"/>
      <c r="M5202" s="7"/>
      <c r="N5202" s="59"/>
      <c r="O5202" s="59"/>
      <c r="P5202" s="7"/>
      <c r="Q5202" s="59"/>
    </row>
    <row r="5203" customFormat="false" ht="12.75" hidden="false" customHeight="true" outlineLevel="0" collapsed="false">
      <c r="A5203" s="51" t="n">
        <v>5084</v>
      </c>
      <c r="B5203" s="89" t="s">
        <v>10691</v>
      </c>
      <c r="C5203" s="90" t="s">
        <v>3525</v>
      </c>
      <c r="D5203" s="90" t="s">
        <v>10692</v>
      </c>
      <c r="E5203" s="93" t="s">
        <v>3678</v>
      </c>
      <c r="F5203" s="55" t="n">
        <f aca="false">ROUND(G5203*1.18,2)</f>
        <v>203398</v>
      </c>
      <c r="G5203" s="68" t="n">
        <v>172371.19</v>
      </c>
      <c r="I5203" s="62"/>
      <c r="J5203" s="58"/>
      <c r="K5203" s="7"/>
      <c r="L5203" s="7"/>
      <c r="M5203" s="7"/>
      <c r="N5203" s="59"/>
      <c r="O5203" s="59"/>
      <c r="P5203" s="7"/>
      <c r="Q5203" s="59"/>
    </row>
    <row r="5204" customFormat="false" ht="12.75" hidden="false" customHeight="true" outlineLevel="0" collapsed="false">
      <c r="A5204" s="51" t="n">
        <v>5085</v>
      </c>
      <c r="B5204" s="89" t="s">
        <v>10693</v>
      </c>
      <c r="C5204" s="90" t="s">
        <v>2835</v>
      </c>
      <c r="D5204" s="90" t="n">
        <v>50000142050</v>
      </c>
      <c r="E5204" s="93" t="s">
        <v>10694</v>
      </c>
      <c r="F5204" s="55" t="n">
        <f aca="false">ROUND(G5204*1.18,2)</f>
        <v>194839.98</v>
      </c>
      <c r="G5204" s="68" t="n">
        <v>165118.63</v>
      </c>
      <c r="I5204" s="62"/>
      <c r="J5204" s="58"/>
      <c r="K5204" s="7"/>
      <c r="L5204" s="7"/>
      <c r="M5204" s="7"/>
      <c r="N5204" s="59"/>
      <c r="O5204" s="59"/>
      <c r="P5204" s="7"/>
      <c r="Q5204" s="59"/>
    </row>
    <row r="5205" customFormat="false" ht="12.75" hidden="false" customHeight="true" outlineLevel="0" collapsed="false">
      <c r="A5205" s="51" t="n">
        <v>5086</v>
      </c>
      <c r="B5205" s="89" t="s">
        <v>10695</v>
      </c>
      <c r="C5205" s="90" t="s">
        <v>2904</v>
      </c>
      <c r="D5205" s="90" t="s">
        <v>10696</v>
      </c>
      <c r="E5205" s="93" t="s">
        <v>10697</v>
      </c>
      <c r="F5205" s="55" t="n">
        <f aca="false">ROUND(G5205*1.18,2)</f>
        <v>255864.29</v>
      </c>
      <c r="G5205" s="68" t="n">
        <v>216834.14</v>
      </c>
      <c r="I5205" s="62"/>
      <c r="J5205" s="58"/>
      <c r="K5205" s="7"/>
      <c r="L5205" s="7"/>
      <c r="M5205" s="7"/>
      <c r="N5205" s="59"/>
      <c r="O5205" s="59"/>
      <c r="P5205" s="7"/>
      <c r="Q5205" s="59"/>
    </row>
    <row r="5206" customFormat="false" ht="12.75" hidden="false" customHeight="true" outlineLevel="0" collapsed="false">
      <c r="A5206" s="51" t="n">
        <v>5087</v>
      </c>
      <c r="B5206" s="89" t="s">
        <v>10698</v>
      </c>
      <c r="C5206" s="90" t="s">
        <v>10699</v>
      </c>
      <c r="D5206" s="90" t="s">
        <v>10700</v>
      </c>
      <c r="E5206" s="93" t="s">
        <v>3678</v>
      </c>
      <c r="F5206" s="55" t="n">
        <f aca="false">ROUND(G5206*1.18,2)</f>
        <v>207972.88</v>
      </c>
      <c r="G5206" s="68" t="n">
        <v>176248.2</v>
      </c>
      <c r="I5206" s="62"/>
      <c r="J5206" s="58"/>
      <c r="K5206" s="7"/>
      <c r="L5206" s="7"/>
      <c r="M5206" s="7"/>
      <c r="N5206" s="59"/>
      <c r="O5206" s="59"/>
      <c r="P5206" s="7"/>
      <c r="Q5206" s="59"/>
    </row>
    <row r="5207" customFormat="false" ht="12.75" hidden="false" customHeight="true" outlineLevel="0" collapsed="false">
      <c r="A5207" s="51" t="n">
        <v>5088</v>
      </c>
      <c r="B5207" s="89" t="s">
        <v>10701</v>
      </c>
      <c r="C5207" s="90" t="s">
        <v>3099</v>
      </c>
      <c r="D5207" s="90" t="s">
        <v>10702</v>
      </c>
      <c r="E5207" s="93" t="s">
        <v>10694</v>
      </c>
      <c r="F5207" s="55" t="n">
        <f aca="false">ROUND(G5207*1.18,2)</f>
        <v>160583.92</v>
      </c>
      <c r="G5207" s="68" t="n">
        <v>136088.07</v>
      </c>
      <c r="I5207" s="57"/>
      <c r="J5207" s="58"/>
      <c r="K5207" s="7"/>
      <c r="L5207" s="7"/>
      <c r="M5207" s="7"/>
      <c r="N5207" s="59"/>
      <c r="O5207" s="59"/>
      <c r="P5207" s="7"/>
      <c r="Q5207" s="59"/>
    </row>
    <row r="5208" customFormat="false" ht="12.75" hidden="false" customHeight="true" outlineLevel="0" collapsed="false">
      <c r="A5208" s="51" t="n">
        <v>5089</v>
      </c>
      <c r="B5208" s="89" t="s">
        <v>10703</v>
      </c>
      <c r="C5208" s="90" t="s">
        <v>3525</v>
      </c>
      <c r="D5208" s="90" t="s">
        <v>10704</v>
      </c>
      <c r="E5208" s="93" t="s">
        <v>10694</v>
      </c>
      <c r="F5208" s="55" t="n">
        <f aca="false">ROUND(G5208*1.18,2)</f>
        <v>207690.99</v>
      </c>
      <c r="G5208" s="68" t="n">
        <v>176009.31</v>
      </c>
      <c r="I5208" s="57"/>
      <c r="J5208" s="58"/>
      <c r="K5208" s="7"/>
      <c r="L5208" s="7"/>
      <c r="M5208" s="7"/>
      <c r="N5208" s="59"/>
      <c r="O5208" s="59"/>
      <c r="P5208" s="7"/>
      <c r="Q5208" s="59"/>
    </row>
    <row r="5209" customFormat="false" ht="12.75" hidden="false" customHeight="true" outlineLevel="0" collapsed="false">
      <c r="A5209" s="51" t="n">
        <v>5090</v>
      </c>
      <c r="B5209" s="89" t="s">
        <v>10705</v>
      </c>
      <c r="C5209" s="90" t="s">
        <v>2904</v>
      </c>
      <c r="D5209" s="90" t="s">
        <v>10706</v>
      </c>
      <c r="E5209" s="93" t="s">
        <v>10694</v>
      </c>
      <c r="F5209" s="55" t="n">
        <f aca="false">ROUND(G5209*1.18,2)</f>
        <v>256109.41</v>
      </c>
      <c r="G5209" s="68" t="n">
        <v>217041.87</v>
      </c>
      <c r="I5209" s="78"/>
      <c r="J5209" s="58"/>
      <c r="K5209" s="7"/>
      <c r="L5209" s="7"/>
      <c r="M5209" s="7"/>
      <c r="N5209" s="59"/>
      <c r="O5209" s="59"/>
      <c r="P5209" s="7"/>
      <c r="Q5209" s="59"/>
    </row>
    <row r="5210" customFormat="false" ht="12.75" hidden="false" customHeight="true" outlineLevel="0" collapsed="false">
      <c r="A5210" s="51" t="n">
        <v>5091</v>
      </c>
      <c r="B5210" s="89" t="s">
        <v>10707</v>
      </c>
      <c r="C5210" s="90" t="s">
        <v>6916</v>
      </c>
      <c r="D5210" s="90" t="s">
        <v>10706</v>
      </c>
      <c r="E5210" s="93" t="s">
        <v>10694</v>
      </c>
      <c r="F5210" s="55" t="n">
        <f aca="false">ROUND(G5210*1.18,2)</f>
        <v>217770.05</v>
      </c>
      <c r="G5210" s="68" t="n">
        <v>184550.89</v>
      </c>
      <c r="I5210" s="78"/>
      <c r="J5210" s="58"/>
      <c r="K5210" s="7"/>
      <c r="L5210" s="7"/>
      <c r="M5210" s="7"/>
      <c r="N5210" s="59"/>
      <c r="O5210" s="59"/>
      <c r="P5210" s="7"/>
      <c r="Q5210" s="59"/>
    </row>
    <row r="5211" customFormat="false" ht="12.75" hidden="false" customHeight="true" outlineLevel="0" collapsed="false">
      <c r="A5211" s="51" t="n">
        <v>5092</v>
      </c>
      <c r="B5211" s="89" t="s">
        <v>10708</v>
      </c>
      <c r="C5211" s="90" t="s">
        <v>3099</v>
      </c>
      <c r="D5211" s="90" t="s">
        <v>10709</v>
      </c>
      <c r="E5211" s="93" t="s">
        <v>10666</v>
      </c>
      <c r="F5211" s="55" t="n">
        <f aca="false">ROUND(G5211*1.18,2)</f>
        <v>160581.41</v>
      </c>
      <c r="G5211" s="68" t="n">
        <v>136085.94</v>
      </c>
      <c r="I5211" s="62"/>
      <c r="J5211" s="58"/>
      <c r="K5211" s="7"/>
      <c r="L5211" s="7"/>
      <c r="M5211" s="7"/>
      <c r="N5211" s="59"/>
      <c r="O5211" s="59"/>
      <c r="P5211" s="7"/>
      <c r="Q5211" s="59"/>
    </row>
    <row r="5212" customFormat="false" ht="12.75" hidden="false" customHeight="true" outlineLevel="0" collapsed="false">
      <c r="A5212" s="51" t="n">
        <v>5093</v>
      </c>
      <c r="B5212" s="89" t="s">
        <v>10710</v>
      </c>
      <c r="C5212" s="90" t="s">
        <v>4828</v>
      </c>
      <c r="D5212" s="90" t="s">
        <v>10711</v>
      </c>
      <c r="E5212" s="93" t="s">
        <v>10712</v>
      </c>
      <c r="F5212" s="55" t="n">
        <f aca="false">ROUND(G5212*1.18,2)</f>
        <v>183551.83</v>
      </c>
      <c r="G5212" s="68" t="n">
        <v>155552.4</v>
      </c>
      <c r="I5212" s="62"/>
      <c r="J5212" s="58"/>
      <c r="K5212" s="7"/>
      <c r="L5212" s="7"/>
      <c r="M5212" s="7"/>
      <c r="N5212" s="59"/>
      <c r="O5212" s="59"/>
      <c r="P5212" s="7"/>
      <c r="Q5212" s="59"/>
    </row>
    <row r="5213" customFormat="false" ht="12.75" hidden="false" customHeight="true" outlineLevel="0" collapsed="false">
      <c r="A5213" s="51" t="n">
        <v>5094</v>
      </c>
      <c r="B5213" s="89" t="s">
        <v>10713</v>
      </c>
      <c r="C5213" s="90" t="s">
        <v>2843</v>
      </c>
      <c r="D5213" s="90" t="s">
        <v>10714</v>
      </c>
      <c r="E5213" s="93" t="s">
        <v>10631</v>
      </c>
      <c r="F5213" s="55" t="n">
        <f aca="false">ROUND(G5213*1.18,2)</f>
        <v>260042.85</v>
      </c>
      <c r="G5213" s="68" t="n">
        <v>220375.3</v>
      </c>
      <c r="I5213" s="62"/>
      <c r="J5213" s="58"/>
      <c r="K5213" s="7"/>
      <c r="L5213" s="7"/>
      <c r="M5213" s="7"/>
      <c r="N5213" s="59"/>
      <c r="O5213" s="59"/>
      <c r="P5213" s="7"/>
      <c r="Q5213" s="59"/>
    </row>
    <row r="5214" customFormat="false" ht="12.75" hidden="false" customHeight="true" outlineLevel="0" collapsed="false">
      <c r="A5214" s="51" t="n">
        <v>5095</v>
      </c>
      <c r="B5214" s="89" t="s">
        <v>10715</v>
      </c>
      <c r="C5214" s="90" t="s">
        <v>3525</v>
      </c>
      <c r="D5214" s="90" t="s">
        <v>10714</v>
      </c>
      <c r="E5214" s="93" t="s">
        <v>10637</v>
      </c>
      <c r="F5214" s="55" t="n">
        <f aca="false">ROUND(G5214*1.18,2)</f>
        <v>300325.19</v>
      </c>
      <c r="G5214" s="68" t="n">
        <v>254512.87</v>
      </c>
      <c r="I5214" s="57"/>
      <c r="J5214" s="58"/>
      <c r="K5214" s="7"/>
      <c r="L5214" s="7"/>
      <c r="M5214" s="7"/>
      <c r="N5214" s="59"/>
      <c r="O5214" s="59"/>
      <c r="P5214" s="7"/>
      <c r="Q5214" s="59"/>
    </row>
    <row r="5215" customFormat="false" ht="12.75" hidden="false" customHeight="true" outlineLevel="0" collapsed="false">
      <c r="A5215" s="51" t="n">
        <v>5096</v>
      </c>
      <c r="B5215" s="92" t="s">
        <v>10716</v>
      </c>
      <c r="C5215" s="90" t="s">
        <v>3033</v>
      </c>
      <c r="D5215" s="90" t="s">
        <v>10717</v>
      </c>
      <c r="E5215" s="93" t="s">
        <v>10718</v>
      </c>
      <c r="F5215" s="55" t="n">
        <f aca="false">ROUND(G5215*1.18,2)</f>
        <v>311637.67</v>
      </c>
      <c r="G5215" s="68" t="n">
        <v>264099.72</v>
      </c>
      <c r="I5215" s="62"/>
      <c r="J5215" s="58"/>
      <c r="K5215" s="7"/>
      <c r="L5215" s="7"/>
      <c r="M5215" s="7"/>
      <c r="N5215" s="59"/>
      <c r="O5215" s="59"/>
      <c r="P5215" s="7"/>
      <c r="Q5215" s="59"/>
    </row>
    <row r="5216" customFormat="false" ht="12.75" hidden="false" customHeight="true" outlineLevel="0" collapsed="false">
      <c r="A5216" s="51" t="n">
        <v>5097</v>
      </c>
      <c r="B5216" s="89" t="s">
        <v>10719</v>
      </c>
      <c r="C5216" s="90" t="s">
        <v>2862</v>
      </c>
      <c r="D5216" s="90" t="s">
        <v>10720</v>
      </c>
      <c r="E5216" s="93" t="s">
        <v>10721</v>
      </c>
      <c r="F5216" s="55" t="n">
        <f aca="false">ROUND(G5216*1.18,2)</f>
        <v>6892.45</v>
      </c>
      <c r="G5216" s="68" t="n">
        <v>5841.06</v>
      </c>
      <c r="I5216" s="62"/>
      <c r="J5216" s="58"/>
      <c r="K5216" s="7"/>
      <c r="L5216" s="7"/>
      <c r="M5216" s="7"/>
      <c r="N5216" s="59"/>
      <c r="O5216" s="59"/>
      <c r="P5216" s="7"/>
      <c r="Q5216" s="59"/>
    </row>
    <row r="5217" customFormat="false" ht="12.75" hidden="false" customHeight="true" outlineLevel="0" collapsed="false">
      <c r="A5217" s="51" t="n">
        <v>5098</v>
      </c>
      <c r="B5217" s="89" t="s">
        <v>10722</v>
      </c>
      <c r="C5217" s="90" t="s">
        <v>2900</v>
      </c>
      <c r="D5217" s="90" t="s">
        <v>10723</v>
      </c>
      <c r="E5217" s="93" t="s">
        <v>10724</v>
      </c>
      <c r="F5217" s="55" t="n">
        <f aca="false">ROUND(G5217*1.18,2)</f>
        <v>2217.83</v>
      </c>
      <c r="G5217" s="68" t="n">
        <v>1879.52</v>
      </c>
      <c r="I5217" s="62"/>
      <c r="J5217" s="58"/>
      <c r="K5217" s="7"/>
      <c r="L5217" s="7"/>
      <c r="M5217" s="7"/>
      <c r="N5217" s="59"/>
      <c r="O5217" s="59"/>
      <c r="P5217" s="7"/>
      <c r="Q5217" s="59"/>
    </row>
    <row r="5218" customFormat="false" ht="12.75" hidden="false" customHeight="true" outlineLevel="0" collapsed="false">
      <c r="A5218" s="51" t="n">
        <v>5099</v>
      </c>
      <c r="B5218" s="90" t="s">
        <v>10725</v>
      </c>
      <c r="C5218" s="90" t="s">
        <v>2862</v>
      </c>
      <c r="D5218" s="91" t="s">
        <v>10723</v>
      </c>
      <c r="E5218" s="93" t="s">
        <v>10721</v>
      </c>
      <c r="F5218" s="55" t="n">
        <f aca="false">ROUND(G5218*1.18,2)</f>
        <v>6169.59</v>
      </c>
      <c r="G5218" s="68" t="n">
        <v>5228.47</v>
      </c>
      <c r="I5218" s="62"/>
      <c r="J5218" s="58"/>
      <c r="K5218" s="7"/>
      <c r="L5218" s="7"/>
      <c r="M5218" s="7"/>
      <c r="N5218" s="59"/>
      <c r="O5218" s="59"/>
      <c r="P5218" s="7"/>
      <c r="Q5218" s="59"/>
    </row>
    <row r="5219" customFormat="false" ht="12.75" hidden="false" customHeight="true" outlineLevel="0" collapsed="false">
      <c r="A5219" s="51" t="n">
        <v>5100</v>
      </c>
      <c r="B5219" s="90" t="s">
        <v>10726</v>
      </c>
      <c r="C5219" s="90" t="s">
        <v>2862</v>
      </c>
      <c r="D5219" s="90" t="s">
        <v>10727</v>
      </c>
      <c r="E5219" s="93" t="s">
        <v>10728</v>
      </c>
      <c r="F5219" s="55" t="n">
        <f aca="false">ROUND(G5219*1.18,2)</f>
        <v>365.06</v>
      </c>
      <c r="G5219" s="68" t="n">
        <v>309.37</v>
      </c>
      <c r="I5219" s="62"/>
      <c r="J5219" s="58"/>
      <c r="K5219" s="7"/>
      <c r="L5219" s="7"/>
      <c r="M5219" s="7"/>
      <c r="N5219" s="59"/>
      <c r="O5219" s="59"/>
      <c r="P5219" s="7"/>
      <c r="Q5219" s="59"/>
    </row>
    <row r="5220" customFormat="false" ht="12.75" hidden="false" customHeight="true" outlineLevel="0" collapsed="false">
      <c r="A5220" s="51" t="n">
        <v>5101</v>
      </c>
      <c r="B5220" s="90" t="s">
        <v>10729</v>
      </c>
      <c r="C5220" s="90" t="s">
        <v>2900</v>
      </c>
      <c r="D5220" s="90" t="s">
        <v>10730</v>
      </c>
      <c r="E5220" s="93" t="s">
        <v>2316</v>
      </c>
      <c r="F5220" s="55" t="n">
        <f aca="false">ROUND(G5220*1.18,2)</f>
        <v>577.48</v>
      </c>
      <c r="G5220" s="68" t="n">
        <v>489.39</v>
      </c>
      <c r="I5220" s="62"/>
      <c r="J5220" s="58"/>
      <c r="K5220" s="7"/>
      <c r="L5220" s="7"/>
      <c r="M5220" s="7"/>
      <c r="N5220" s="59"/>
      <c r="O5220" s="59"/>
      <c r="P5220" s="7"/>
      <c r="Q5220" s="59"/>
    </row>
    <row r="5221" customFormat="false" ht="12.75" hidden="false" customHeight="true" outlineLevel="0" collapsed="false">
      <c r="A5221" s="51" t="n">
        <v>5102</v>
      </c>
      <c r="B5221" s="92" t="s">
        <v>10731</v>
      </c>
      <c r="C5221" s="90" t="s">
        <v>7152</v>
      </c>
      <c r="D5221" s="90" t="s">
        <v>10732</v>
      </c>
      <c r="E5221" s="93" t="s">
        <v>10733</v>
      </c>
      <c r="F5221" s="55" t="n">
        <f aca="false">ROUND(G5221*1.18,2)</f>
        <v>978.67</v>
      </c>
      <c r="G5221" s="68" t="n">
        <v>829.38</v>
      </c>
      <c r="I5221" s="66"/>
      <c r="J5221" s="58"/>
      <c r="K5221" s="7"/>
      <c r="L5221" s="7"/>
      <c r="M5221" s="7"/>
      <c r="N5221" s="59"/>
      <c r="O5221" s="59"/>
      <c r="P5221" s="7"/>
      <c r="Q5221" s="59"/>
    </row>
    <row r="5222" customFormat="false" ht="12.75" hidden="false" customHeight="true" outlineLevel="0" collapsed="false">
      <c r="A5222" s="51" t="n">
        <v>5103</v>
      </c>
      <c r="B5222" s="92" t="s">
        <v>10734</v>
      </c>
      <c r="C5222" s="90" t="s">
        <v>7152</v>
      </c>
      <c r="D5222" s="90" t="s">
        <v>10735</v>
      </c>
      <c r="E5222" s="93" t="s">
        <v>10736</v>
      </c>
      <c r="F5222" s="55" t="n">
        <f aca="false">ROUND(G5222*1.18,2)</f>
        <v>978.67</v>
      </c>
      <c r="G5222" s="68" t="n">
        <v>829.38</v>
      </c>
      <c r="I5222" s="66"/>
      <c r="J5222" s="58"/>
      <c r="K5222" s="7"/>
      <c r="L5222" s="7"/>
      <c r="M5222" s="7"/>
      <c r="N5222" s="59"/>
      <c r="O5222" s="59"/>
      <c r="P5222" s="7"/>
      <c r="Q5222" s="59"/>
    </row>
    <row r="5223" customFormat="false" ht="12.75" hidden="false" customHeight="true" outlineLevel="0" collapsed="false">
      <c r="A5223" s="51" t="n">
        <v>5104</v>
      </c>
      <c r="B5223" s="92" t="s">
        <v>10737</v>
      </c>
      <c r="C5223" s="90" t="s">
        <v>2900</v>
      </c>
      <c r="D5223" s="90" t="s">
        <v>10738</v>
      </c>
      <c r="E5223" s="93" t="s">
        <v>7660</v>
      </c>
      <c r="F5223" s="55" t="n">
        <f aca="false">ROUND(G5223*1.18,2)</f>
        <v>1430.27</v>
      </c>
      <c r="G5223" s="68" t="n">
        <v>1212.09</v>
      </c>
      <c r="I5223" s="62"/>
      <c r="J5223" s="58"/>
      <c r="K5223" s="7"/>
      <c r="L5223" s="7"/>
      <c r="M5223" s="7"/>
      <c r="N5223" s="59"/>
      <c r="O5223" s="59"/>
      <c r="P5223" s="7"/>
      <c r="Q5223" s="59"/>
    </row>
    <row r="5224" customFormat="false" ht="12.75" hidden="false" customHeight="true" outlineLevel="0" collapsed="false">
      <c r="A5224" s="51" t="n">
        <v>5105</v>
      </c>
      <c r="B5224" s="92" t="s">
        <v>10739</v>
      </c>
      <c r="C5224" s="90" t="s">
        <v>2839</v>
      </c>
      <c r="D5224" s="90" t="s">
        <v>10738</v>
      </c>
      <c r="E5224" s="93" t="s">
        <v>7660</v>
      </c>
      <c r="F5224" s="55" t="n">
        <f aca="false">ROUND(G5224*1.18,2)</f>
        <v>2752.96</v>
      </c>
      <c r="G5224" s="68" t="n">
        <v>2333.02</v>
      </c>
      <c r="I5224" s="62"/>
      <c r="J5224" s="58"/>
      <c r="K5224" s="7"/>
      <c r="L5224" s="7"/>
      <c r="M5224" s="7"/>
      <c r="N5224" s="59"/>
      <c r="O5224" s="59"/>
      <c r="P5224" s="7"/>
      <c r="Q5224" s="59"/>
    </row>
    <row r="5225" customFormat="false" ht="12.75" hidden="false" customHeight="true" outlineLevel="0" collapsed="false">
      <c r="A5225" s="51" t="n">
        <v>5106</v>
      </c>
      <c r="B5225" s="92" t="s">
        <v>10740</v>
      </c>
      <c r="C5225" s="90" t="s">
        <v>2932</v>
      </c>
      <c r="D5225" s="90" t="s">
        <v>10738</v>
      </c>
      <c r="E5225" s="93" t="s">
        <v>7660</v>
      </c>
      <c r="F5225" s="55" t="n">
        <f aca="false">ROUND(G5225*1.18,2)</f>
        <v>1624.49</v>
      </c>
      <c r="G5225" s="68" t="n">
        <v>1376.69</v>
      </c>
      <c r="I5225" s="62"/>
      <c r="J5225" s="58"/>
      <c r="K5225" s="7"/>
      <c r="L5225" s="7"/>
      <c r="M5225" s="7"/>
      <c r="N5225" s="59"/>
      <c r="O5225" s="59"/>
      <c r="P5225" s="7"/>
      <c r="Q5225" s="59"/>
    </row>
    <row r="5226" customFormat="false" ht="12.75" hidden="false" customHeight="true" outlineLevel="0" collapsed="false">
      <c r="A5226" s="51" t="n">
        <v>5107</v>
      </c>
      <c r="B5226" s="90" t="s">
        <v>10741</v>
      </c>
      <c r="C5226" s="90" t="s">
        <v>2862</v>
      </c>
      <c r="D5226" s="90" t="s">
        <v>10742</v>
      </c>
      <c r="E5226" s="93" t="s">
        <v>10743</v>
      </c>
      <c r="F5226" s="55" t="n">
        <f aca="false">ROUND(G5226*1.18,2)</f>
        <v>912.02</v>
      </c>
      <c r="G5226" s="68" t="n">
        <v>772.9</v>
      </c>
      <c r="I5226" s="62"/>
      <c r="J5226" s="58"/>
      <c r="K5226" s="7"/>
      <c r="L5226" s="7"/>
      <c r="M5226" s="7"/>
      <c r="N5226" s="59"/>
      <c r="O5226" s="59"/>
      <c r="P5226" s="7"/>
      <c r="Q5226" s="59"/>
    </row>
    <row r="5227" customFormat="false" ht="12.75" hidden="false" customHeight="true" outlineLevel="0" collapsed="false">
      <c r="A5227" s="51" t="n">
        <v>5108</v>
      </c>
      <c r="B5227" s="90" t="s">
        <v>10744</v>
      </c>
      <c r="C5227" s="90" t="s">
        <v>2843</v>
      </c>
      <c r="D5227" s="90" t="s">
        <v>10745</v>
      </c>
      <c r="E5227" s="93" t="s">
        <v>7660</v>
      </c>
      <c r="F5227" s="55" t="n">
        <f aca="false">ROUND(G5227*1.18,2)</f>
        <v>2002.29</v>
      </c>
      <c r="G5227" s="68" t="n">
        <v>1696.86</v>
      </c>
      <c r="I5227" s="62"/>
      <c r="J5227" s="58"/>
      <c r="K5227" s="7"/>
      <c r="L5227" s="7"/>
      <c r="M5227" s="7"/>
      <c r="N5227" s="59"/>
      <c r="O5227" s="59"/>
      <c r="P5227" s="7"/>
      <c r="Q5227" s="59"/>
    </row>
    <row r="5228" customFormat="false" ht="12.75" hidden="false" customHeight="true" outlineLevel="0" collapsed="false">
      <c r="A5228" s="51" t="n">
        <v>5109</v>
      </c>
      <c r="B5228" s="89" t="s">
        <v>10746</v>
      </c>
      <c r="C5228" s="90" t="s">
        <v>2900</v>
      </c>
      <c r="D5228" s="90" t="s">
        <v>10747</v>
      </c>
      <c r="E5228" s="93" t="s">
        <v>7663</v>
      </c>
      <c r="F5228" s="55" t="n">
        <f aca="false">ROUND(G5228*1.18,2)</f>
        <v>1430.27</v>
      </c>
      <c r="G5228" s="68" t="n">
        <v>1212.09</v>
      </c>
      <c r="I5228" s="62"/>
      <c r="J5228" s="58"/>
      <c r="K5228" s="7"/>
      <c r="L5228" s="7"/>
      <c r="M5228" s="7"/>
      <c r="N5228" s="59"/>
      <c r="O5228" s="59"/>
      <c r="P5228" s="7"/>
      <c r="Q5228" s="59"/>
    </row>
    <row r="5229" customFormat="false" ht="12.75" hidden="false" customHeight="true" outlineLevel="0" collapsed="false">
      <c r="A5229" s="51" t="n">
        <v>5110</v>
      </c>
      <c r="B5229" s="89" t="s">
        <v>10748</v>
      </c>
      <c r="C5229" s="90" t="s">
        <v>2839</v>
      </c>
      <c r="D5229" s="90" t="s">
        <v>10747</v>
      </c>
      <c r="E5229" s="93" t="s">
        <v>7663</v>
      </c>
      <c r="F5229" s="55" t="n">
        <f aca="false">ROUND(G5229*1.18,2)</f>
        <v>2741.52</v>
      </c>
      <c r="G5229" s="68" t="n">
        <v>2323.32</v>
      </c>
      <c r="I5229" s="62"/>
      <c r="J5229" s="58"/>
      <c r="K5229" s="7"/>
      <c r="L5229" s="7"/>
      <c r="M5229" s="7"/>
      <c r="N5229" s="59"/>
      <c r="O5229" s="59"/>
      <c r="P5229" s="7"/>
      <c r="Q5229" s="59"/>
    </row>
    <row r="5230" customFormat="false" ht="12.75" hidden="false" customHeight="true" outlineLevel="0" collapsed="false">
      <c r="A5230" s="51" t="n">
        <v>5111</v>
      </c>
      <c r="B5230" s="92" t="s">
        <v>10749</v>
      </c>
      <c r="C5230" s="90" t="s">
        <v>2932</v>
      </c>
      <c r="D5230" s="90" t="s">
        <v>10747</v>
      </c>
      <c r="E5230" s="93" t="s">
        <v>7663</v>
      </c>
      <c r="F5230" s="55" t="n">
        <f aca="false">ROUND(G5230*1.18,2)</f>
        <v>1750.44</v>
      </c>
      <c r="G5230" s="68" t="n">
        <v>1483.42</v>
      </c>
      <c r="I5230" s="62"/>
      <c r="J5230" s="58"/>
      <c r="K5230" s="7"/>
      <c r="L5230" s="7"/>
      <c r="M5230" s="7"/>
      <c r="N5230" s="59"/>
      <c r="O5230" s="59"/>
      <c r="P5230" s="7"/>
      <c r="Q5230" s="59"/>
    </row>
    <row r="5231" customFormat="false" ht="12.75" hidden="false" customHeight="true" outlineLevel="0" collapsed="false">
      <c r="A5231" s="51" t="n">
        <v>5112</v>
      </c>
      <c r="B5231" s="92" t="s">
        <v>10750</v>
      </c>
      <c r="C5231" s="90" t="s">
        <v>2862</v>
      </c>
      <c r="D5231" s="90" t="s">
        <v>10751</v>
      </c>
      <c r="E5231" s="93" t="s">
        <v>10752</v>
      </c>
      <c r="F5231" s="55" t="n">
        <f aca="false">ROUND(G5231*1.18,2)</f>
        <v>912.02</v>
      </c>
      <c r="G5231" s="68" t="n">
        <v>772.9</v>
      </c>
      <c r="I5231" s="62"/>
      <c r="J5231" s="58"/>
      <c r="K5231" s="7"/>
      <c r="L5231" s="7"/>
      <c r="M5231" s="7"/>
      <c r="N5231" s="59"/>
      <c r="O5231" s="59"/>
      <c r="P5231" s="7"/>
      <c r="Q5231" s="59"/>
    </row>
    <row r="5232" customFormat="false" ht="12.75" hidden="false" customHeight="true" outlineLevel="0" collapsed="false">
      <c r="A5232" s="51" t="n">
        <v>5113</v>
      </c>
      <c r="B5232" s="92" t="s">
        <v>10753</v>
      </c>
      <c r="C5232" s="90" t="s">
        <v>2843</v>
      </c>
      <c r="D5232" s="90" t="s">
        <v>10754</v>
      </c>
      <c r="E5232" s="93" t="s">
        <v>2386</v>
      </c>
      <c r="F5232" s="55" t="n">
        <f aca="false">ROUND(G5232*1.18,2)</f>
        <v>1983.23</v>
      </c>
      <c r="G5232" s="68" t="n">
        <v>1680.7</v>
      </c>
      <c r="I5232" s="62"/>
      <c r="J5232" s="58"/>
      <c r="K5232" s="7"/>
      <c r="L5232" s="7"/>
      <c r="M5232" s="7"/>
      <c r="N5232" s="59"/>
      <c r="O5232" s="59"/>
      <c r="P5232" s="7"/>
      <c r="Q5232" s="59"/>
    </row>
    <row r="5233" customFormat="false" ht="12.75" hidden="false" customHeight="true" outlineLevel="0" collapsed="false">
      <c r="A5233" s="51" t="n">
        <v>5114</v>
      </c>
      <c r="B5233" s="92" t="s">
        <v>10755</v>
      </c>
      <c r="C5233" s="90" t="s">
        <v>2862</v>
      </c>
      <c r="D5233" s="90" t="s">
        <v>10756</v>
      </c>
      <c r="E5233" s="93" t="s">
        <v>1170</v>
      </c>
      <c r="F5233" s="55" t="n">
        <f aca="false">ROUND(G5233*1.18,2)</f>
        <v>3023.67</v>
      </c>
      <c r="G5233" s="68" t="n">
        <v>2562.43</v>
      </c>
      <c r="I5233" s="57"/>
      <c r="J5233" s="58"/>
      <c r="K5233" s="7"/>
      <c r="L5233" s="7"/>
      <c r="M5233" s="7"/>
      <c r="N5233" s="59"/>
      <c r="O5233" s="59"/>
      <c r="P5233" s="7"/>
      <c r="Q5233" s="59"/>
    </row>
    <row r="5234" customFormat="false" ht="12.75" hidden="false" customHeight="true" outlineLevel="0" collapsed="false">
      <c r="A5234" s="51" t="n">
        <v>5115</v>
      </c>
      <c r="B5234" s="89" t="s">
        <v>10757</v>
      </c>
      <c r="C5234" s="89" t="s">
        <v>2862</v>
      </c>
      <c r="D5234" s="89" t="s">
        <v>10758</v>
      </c>
      <c r="E5234" s="93" t="s">
        <v>1170</v>
      </c>
      <c r="F5234" s="55" t="n">
        <f aca="false">ROUND(G5234*1.18,2)</f>
        <v>3041.37</v>
      </c>
      <c r="G5234" s="68" t="n">
        <v>2577.43</v>
      </c>
      <c r="I5234" s="57"/>
      <c r="J5234" s="58"/>
      <c r="K5234" s="7"/>
      <c r="L5234" s="7"/>
      <c r="M5234" s="7"/>
      <c r="N5234" s="59"/>
      <c r="O5234" s="59"/>
      <c r="P5234" s="7"/>
      <c r="Q5234" s="59"/>
    </row>
    <row r="5235" customFormat="false" ht="12.75" hidden="false" customHeight="true" outlineLevel="0" collapsed="false">
      <c r="A5235" s="51" t="n">
        <v>5116</v>
      </c>
      <c r="B5235" s="89" t="s">
        <v>10759</v>
      </c>
      <c r="C5235" s="89" t="s">
        <v>2900</v>
      </c>
      <c r="D5235" s="89" t="s">
        <v>10760</v>
      </c>
      <c r="E5235" s="93" t="s">
        <v>4184</v>
      </c>
      <c r="F5235" s="55" t="n">
        <f aca="false">ROUND(G5235*1.18,2)</f>
        <v>30.6</v>
      </c>
      <c r="G5235" s="68" t="n">
        <v>25.93</v>
      </c>
      <c r="I5235" s="57"/>
      <c r="J5235" s="58"/>
      <c r="K5235" s="7"/>
      <c r="L5235" s="7"/>
      <c r="M5235" s="7"/>
      <c r="N5235" s="59"/>
      <c r="O5235" s="59"/>
      <c r="P5235" s="7"/>
      <c r="Q5235" s="59"/>
    </row>
    <row r="5236" customFormat="false" ht="12.75" hidden="false" customHeight="true" outlineLevel="0" collapsed="false">
      <c r="A5236" s="51" t="n">
        <v>5117</v>
      </c>
      <c r="B5236" s="92" t="s">
        <v>10761</v>
      </c>
      <c r="C5236" s="90" t="s">
        <v>2900</v>
      </c>
      <c r="D5236" s="90" t="s">
        <v>10762</v>
      </c>
      <c r="E5236" s="93" t="s">
        <v>10763</v>
      </c>
      <c r="F5236" s="55" t="n">
        <f aca="false">ROUND(G5236*1.18,2)</f>
        <v>1088.66</v>
      </c>
      <c r="G5236" s="68" t="n">
        <v>922.59</v>
      </c>
      <c r="I5236" s="78"/>
      <c r="J5236" s="58"/>
      <c r="K5236" s="7"/>
      <c r="L5236" s="7"/>
      <c r="M5236" s="7"/>
      <c r="N5236" s="59"/>
      <c r="O5236" s="59"/>
      <c r="P5236" s="7"/>
      <c r="Q5236" s="59"/>
    </row>
    <row r="5237" customFormat="false" ht="12.75" hidden="false" customHeight="true" outlineLevel="0" collapsed="false">
      <c r="A5237" s="51" t="n">
        <v>5118</v>
      </c>
      <c r="B5237" s="89" t="s">
        <v>10764</v>
      </c>
      <c r="C5237" s="90" t="s">
        <v>2900</v>
      </c>
      <c r="D5237" s="90" t="s">
        <v>10765</v>
      </c>
      <c r="E5237" s="93" t="s">
        <v>10763</v>
      </c>
      <c r="F5237" s="55" t="n">
        <f aca="false">ROUND(G5237*1.18,2)</f>
        <v>1088.66</v>
      </c>
      <c r="G5237" s="68" t="n">
        <v>922.59</v>
      </c>
      <c r="I5237" s="78"/>
      <c r="J5237" s="58"/>
      <c r="K5237" s="7"/>
      <c r="L5237" s="7"/>
      <c r="M5237" s="7"/>
      <c r="N5237" s="59"/>
      <c r="O5237" s="59"/>
      <c r="P5237" s="7"/>
      <c r="Q5237" s="59"/>
    </row>
    <row r="5238" customFormat="false" ht="12.75" hidden="false" customHeight="true" outlineLevel="0" collapsed="false">
      <c r="A5238" s="51" t="n">
        <v>5119</v>
      </c>
      <c r="B5238" s="92" t="s">
        <v>10766</v>
      </c>
      <c r="C5238" s="90" t="s">
        <v>2900</v>
      </c>
      <c r="D5238" s="90" t="s">
        <v>10767</v>
      </c>
      <c r="E5238" s="93" t="s">
        <v>10763</v>
      </c>
      <c r="F5238" s="55" t="n">
        <f aca="false">ROUND(G5238*1.18,2)</f>
        <v>480.3</v>
      </c>
      <c r="G5238" s="68" t="n">
        <v>407.03</v>
      </c>
      <c r="I5238" s="57"/>
      <c r="J5238" s="58"/>
      <c r="K5238" s="7"/>
      <c r="L5238" s="7"/>
      <c r="M5238" s="7"/>
      <c r="N5238" s="59"/>
      <c r="O5238" s="59"/>
      <c r="P5238" s="7"/>
      <c r="Q5238" s="59"/>
    </row>
    <row r="5239" customFormat="false" ht="12.75" hidden="false" customHeight="true" outlineLevel="0" collapsed="false">
      <c r="A5239" s="51" t="n">
        <v>5120</v>
      </c>
      <c r="B5239" s="92" t="s">
        <v>10768</v>
      </c>
      <c r="C5239" s="90" t="s">
        <v>3197</v>
      </c>
      <c r="D5239" s="90" t="s">
        <v>10769</v>
      </c>
      <c r="E5239" s="93" t="s">
        <v>10763</v>
      </c>
      <c r="F5239" s="55" t="n">
        <f aca="false">ROUND(G5239*1.18,2)</f>
        <v>1405.86</v>
      </c>
      <c r="G5239" s="68" t="n">
        <v>1191.41</v>
      </c>
      <c r="I5239" s="57"/>
      <c r="J5239" s="58"/>
      <c r="K5239" s="7"/>
      <c r="L5239" s="7"/>
      <c r="M5239" s="7"/>
      <c r="N5239" s="59"/>
      <c r="O5239" s="59"/>
      <c r="P5239" s="7"/>
      <c r="Q5239" s="59"/>
    </row>
    <row r="5240" customFormat="false" ht="12.75" hidden="false" customHeight="true" outlineLevel="0" collapsed="false">
      <c r="A5240" s="51" t="n">
        <v>5121</v>
      </c>
      <c r="B5240" s="92" t="s">
        <v>10770</v>
      </c>
      <c r="C5240" s="90" t="s">
        <v>2900</v>
      </c>
      <c r="D5240" s="90" t="s">
        <v>10771</v>
      </c>
      <c r="E5240" s="93" t="s">
        <v>10763</v>
      </c>
      <c r="F5240" s="55" t="n">
        <f aca="false">ROUND(G5240*1.18,2)</f>
        <v>511.31</v>
      </c>
      <c r="G5240" s="68" t="n">
        <v>433.31</v>
      </c>
      <c r="I5240" s="57"/>
      <c r="J5240" s="58"/>
      <c r="K5240" s="7"/>
      <c r="L5240" s="7"/>
      <c r="M5240" s="7"/>
      <c r="N5240" s="59"/>
      <c r="O5240" s="59"/>
      <c r="P5240" s="7"/>
      <c r="Q5240" s="59"/>
    </row>
    <row r="5241" customFormat="false" ht="12.75" hidden="false" customHeight="true" outlineLevel="0" collapsed="false">
      <c r="A5241" s="51" t="n">
        <v>5122</v>
      </c>
      <c r="B5241" s="92" t="s">
        <v>10772</v>
      </c>
      <c r="C5241" s="90" t="s">
        <v>3197</v>
      </c>
      <c r="D5241" s="90" t="s">
        <v>10773</v>
      </c>
      <c r="E5241" s="93" t="s">
        <v>10763</v>
      </c>
      <c r="F5241" s="55" t="n">
        <f aca="false">ROUND(G5241*1.18,2)</f>
        <v>946.54</v>
      </c>
      <c r="G5241" s="68" t="n">
        <v>802.15</v>
      </c>
      <c r="I5241" s="57"/>
      <c r="J5241" s="58"/>
      <c r="K5241" s="7"/>
      <c r="L5241" s="7"/>
      <c r="M5241" s="7"/>
      <c r="N5241" s="59"/>
      <c r="O5241" s="59"/>
      <c r="P5241" s="7"/>
      <c r="Q5241" s="59"/>
    </row>
    <row r="5242" customFormat="false" ht="12.75" hidden="false" customHeight="true" outlineLevel="0" collapsed="false">
      <c r="A5242" s="51" t="n">
        <v>5123</v>
      </c>
      <c r="B5242" s="92" t="s">
        <v>10774</v>
      </c>
      <c r="C5242" s="90" t="s">
        <v>2862</v>
      </c>
      <c r="D5242" s="90" t="s">
        <v>10775</v>
      </c>
      <c r="E5242" s="93" t="s">
        <v>10776</v>
      </c>
      <c r="F5242" s="55" t="n">
        <f aca="false">ROUND(G5242*1.18,2)</f>
        <v>900.64</v>
      </c>
      <c r="G5242" s="68" t="n">
        <v>763.25</v>
      </c>
      <c r="I5242" s="62"/>
      <c r="J5242" s="58"/>
      <c r="K5242" s="7"/>
      <c r="L5242" s="7"/>
      <c r="M5242" s="7"/>
      <c r="N5242" s="59"/>
      <c r="O5242" s="59"/>
      <c r="P5242" s="7"/>
      <c r="Q5242" s="59"/>
    </row>
    <row r="5243" customFormat="false" ht="12.75" hidden="false" customHeight="true" outlineLevel="0" collapsed="false">
      <c r="A5243" s="51" t="n">
        <v>5124</v>
      </c>
      <c r="B5243" s="92" t="s">
        <v>10777</v>
      </c>
      <c r="C5243" s="90" t="s">
        <v>2900</v>
      </c>
      <c r="D5243" s="90" t="s">
        <v>10778</v>
      </c>
      <c r="E5243" s="93" t="s">
        <v>10779</v>
      </c>
      <c r="F5243" s="55" t="n">
        <f aca="false">ROUND(G5243*1.18,2)</f>
        <v>247.06</v>
      </c>
      <c r="G5243" s="68" t="n">
        <v>209.37</v>
      </c>
      <c r="I5243" s="62"/>
      <c r="J5243" s="58"/>
      <c r="K5243" s="7"/>
      <c r="L5243" s="7"/>
      <c r="M5243" s="7"/>
      <c r="N5243" s="59"/>
      <c r="O5243" s="59"/>
      <c r="P5243" s="7"/>
      <c r="Q5243" s="59"/>
    </row>
    <row r="5244" customFormat="false" ht="12.75" hidden="false" customHeight="true" outlineLevel="0" collapsed="false">
      <c r="A5244" s="51" t="n">
        <v>5125</v>
      </c>
      <c r="B5244" s="92" t="s">
        <v>10780</v>
      </c>
      <c r="C5244" s="90" t="s">
        <v>3099</v>
      </c>
      <c r="D5244" s="90" t="s">
        <v>10781</v>
      </c>
      <c r="E5244" s="93" t="s">
        <v>10779</v>
      </c>
      <c r="F5244" s="55" t="n">
        <f aca="false">ROUND(G5244*1.18,2)</f>
        <v>662.66</v>
      </c>
      <c r="G5244" s="68" t="n">
        <v>561.58</v>
      </c>
      <c r="I5244" s="62"/>
      <c r="J5244" s="58"/>
      <c r="K5244" s="7"/>
      <c r="L5244" s="7"/>
      <c r="M5244" s="7"/>
      <c r="N5244" s="59"/>
      <c r="O5244" s="59"/>
      <c r="P5244" s="7"/>
      <c r="Q5244" s="59"/>
    </row>
    <row r="5245" customFormat="false" ht="12.75" hidden="false" customHeight="true" outlineLevel="0" collapsed="false">
      <c r="A5245" s="51" t="n">
        <v>5126</v>
      </c>
      <c r="B5245" s="92" t="s">
        <v>10782</v>
      </c>
      <c r="C5245" s="90" t="s">
        <v>7152</v>
      </c>
      <c r="D5245" s="90" t="s">
        <v>10781</v>
      </c>
      <c r="E5245" s="93" t="s">
        <v>10783</v>
      </c>
      <c r="F5245" s="55" t="n">
        <f aca="false">ROUND(G5245*1.18,2)</f>
        <v>3048.97</v>
      </c>
      <c r="G5245" s="68" t="n">
        <v>2583.87</v>
      </c>
      <c r="I5245" s="62"/>
      <c r="J5245" s="58"/>
      <c r="K5245" s="7"/>
      <c r="L5245" s="7"/>
      <c r="M5245" s="7"/>
      <c r="N5245" s="59"/>
      <c r="O5245" s="59"/>
      <c r="P5245" s="7"/>
      <c r="Q5245" s="59"/>
    </row>
    <row r="5246" customFormat="false" ht="12.75" hidden="false" customHeight="true" outlineLevel="0" collapsed="false">
      <c r="A5246" s="51" t="n">
        <v>5127</v>
      </c>
      <c r="B5246" s="92" t="s">
        <v>10784</v>
      </c>
      <c r="C5246" s="90" t="n">
        <v>651150</v>
      </c>
      <c r="D5246" s="90" t="n">
        <v>50011010024</v>
      </c>
      <c r="E5246" s="93" t="s">
        <v>10779</v>
      </c>
      <c r="F5246" s="55" t="n">
        <f aca="false">ROUND(G5246*1.18,2)</f>
        <v>637.44</v>
      </c>
      <c r="G5246" s="68" t="n">
        <v>540.2</v>
      </c>
      <c r="I5246" s="62"/>
      <c r="J5246" s="58"/>
      <c r="K5246" s="7"/>
      <c r="L5246" s="7"/>
      <c r="M5246" s="7"/>
      <c r="N5246" s="59"/>
      <c r="O5246" s="59"/>
      <c r="P5246" s="7"/>
      <c r="Q5246" s="59"/>
    </row>
    <row r="5247" customFormat="false" ht="12.75" hidden="false" customHeight="true" outlineLevel="0" collapsed="false">
      <c r="A5247" s="51" t="n">
        <v>5128</v>
      </c>
      <c r="B5247" s="92" t="s">
        <v>10785</v>
      </c>
      <c r="C5247" s="90" t="s">
        <v>2900</v>
      </c>
      <c r="D5247" s="90" t="s">
        <v>10786</v>
      </c>
      <c r="E5247" s="93" t="s">
        <v>3483</v>
      </c>
      <c r="F5247" s="55" t="n">
        <f aca="false">ROUND(G5247*1.18,2)</f>
        <v>123.33</v>
      </c>
      <c r="G5247" s="68" t="n">
        <v>104.52</v>
      </c>
      <c r="I5247" s="62"/>
      <c r="J5247" s="58"/>
      <c r="K5247" s="7"/>
      <c r="L5247" s="7"/>
      <c r="M5247" s="7"/>
      <c r="N5247" s="59"/>
      <c r="O5247" s="59"/>
      <c r="P5247" s="7"/>
      <c r="Q5247" s="59"/>
    </row>
    <row r="5248" customFormat="false" ht="12.75" hidden="false" customHeight="true" outlineLevel="0" collapsed="false">
      <c r="A5248" s="51" t="n">
        <v>5129</v>
      </c>
      <c r="B5248" s="92" t="s">
        <v>10787</v>
      </c>
      <c r="C5248" s="90" t="s">
        <v>2862</v>
      </c>
      <c r="D5248" s="90" t="s">
        <v>10788</v>
      </c>
      <c r="E5248" s="93" t="s">
        <v>10789</v>
      </c>
      <c r="F5248" s="55" t="n">
        <f aca="false">ROUND(G5248*1.18,2)</f>
        <v>553.37</v>
      </c>
      <c r="G5248" s="68" t="n">
        <v>468.96</v>
      </c>
      <c r="I5248" s="62"/>
      <c r="J5248" s="58"/>
      <c r="K5248" s="7"/>
      <c r="L5248" s="7"/>
      <c r="M5248" s="7"/>
      <c r="N5248" s="59"/>
      <c r="O5248" s="59"/>
      <c r="P5248" s="7"/>
      <c r="Q5248" s="59"/>
    </row>
    <row r="5249" customFormat="false" ht="12.75" hidden="false" customHeight="true" outlineLevel="0" collapsed="false">
      <c r="A5249" s="51" t="n">
        <v>5130</v>
      </c>
      <c r="B5249" s="92" t="s">
        <v>10790</v>
      </c>
      <c r="C5249" s="90" t="s">
        <v>2862</v>
      </c>
      <c r="D5249" s="90" t="s">
        <v>10791</v>
      </c>
      <c r="E5249" s="93" t="s">
        <v>7760</v>
      </c>
      <c r="F5249" s="55" t="n">
        <f aca="false">ROUND(G5249*1.18,2)</f>
        <v>9331.45</v>
      </c>
      <c r="G5249" s="68" t="n">
        <v>7908.01</v>
      </c>
      <c r="I5249" s="62"/>
      <c r="J5249" s="58"/>
      <c r="K5249" s="7"/>
      <c r="L5249" s="7"/>
      <c r="M5249" s="7"/>
      <c r="N5249" s="59"/>
      <c r="O5249" s="59"/>
      <c r="P5249" s="7"/>
      <c r="Q5249" s="59"/>
    </row>
    <row r="5250" customFormat="false" ht="12.75" hidden="false" customHeight="true" outlineLevel="0" collapsed="false">
      <c r="A5250" s="51" t="n">
        <v>5131</v>
      </c>
      <c r="B5250" s="90" t="s">
        <v>10792</v>
      </c>
      <c r="C5250" s="90" t="s">
        <v>2862</v>
      </c>
      <c r="D5250" s="90" t="s">
        <v>10793</v>
      </c>
      <c r="E5250" s="93" t="s">
        <v>10794</v>
      </c>
      <c r="F5250" s="55" t="n">
        <f aca="false">ROUND(G5250*1.18,2)</f>
        <v>9331.45</v>
      </c>
      <c r="G5250" s="68" t="n">
        <v>7908.01</v>
      </c>
      <c r="I5250" s="62"/>
      <c r="J5250" s="58"/>
      <c r="K5250" s="7"/>
      <c r="L5250" s="7"/>
      <c r="M5250" s="7"/>
      <c r="N5250" s="59"/>
      <c r="O5250" s="59"/>
      <c r="P5250" s="7"/>
      <c r="Q5250" s="59"/>
    </row>
    <row r="5251" customFormat="false" ht="12.75" hidden="false" customHeight="true" outlineLevel="0" collapsed="false">
      <c r="A5251" s="51" t="n">
        <v>5132</v>
      </c>
      <c r="B5251" s="89" t="s">
        <v>10795</v>
      </c>
      <c r="C5251" s="89" t="s">
        <v>2862</v>
      </c>
      <c r="D5251" s="89" t="s">
        <v>10796</v>
      </c>
      <c r="E5251" s="93" t="s">
        <v>10797</v>
      </c>
      <c r="F5251" s="55" t="n">
        <f aca="false">ROUND(G5251*1.18,2)</f>
        <v>3891.89</v>
      </c>
      <c r="G5251" s="68" t="n">
        <v>3298.21</v>
      </c>
      <c r="I5251" s="62"/>
      <c r="J5251" s="58"/>
      <c r="K5251" s="7"/>
      <c r="L5251" s="7"/>
      <c r="M5251" s="7"/>
      <c r="N5251" s="59"/>
      <c r="O5251" s="59"/>
      <c r="P5251" s="7"/>
      <c r="Q5251" s="59"/>
    </row>
    <row r="5252" customFormat="false" ht="12.75" hidden="false" customHeight="true" outlineLevel="0" collapsed="false">
      <c r="A5252" s="51" t="n">
        <v>5133</v>
      </c>
      <c r="B5252" s="89" t="s">
        <v>10798</v>
      </c>
      <c r="C5252" s="89" t="s">
        <v>2862</v>
      </c>
      <c r="D5252" s="89" t="s">
        <v>10799</v>
      </c>
      <c r="E5252" s="93" t="s">
        <v>5556</v>
      </c>
      <c r="F5252" s="55" t="n">
        <f aca="false">ROUND(G5252*1.18,2)</f>
        <v>5160.56</v>
      </c>
      <c r="G5252" s="68" t="n">
        <v>4373.36</v>
      </c>
      <c r="I5252" s="62"/>
      <c r="J5252" s="58"/>
      <c r="K5252" s="7"/>
      <c r="L5252" s="7"/>
      <c r="M5252" s="7"/>
      <c r="N5252" s="59"/>
      <c r="O5252" s="59"/>
      <c r="P5252" s="7"/>
      <c r="Q5252" s="59"/>
    </row>
    <row r="5253" customFormat="false" ht="12.75" hidden="false" customHeight="true" outlineLevel="0" collapsed="false">
      <c r="A5253" s="51" t="n">
        <v>5134</v>
      </c>
      <c r="B5253" s="92" t="s">
        <v>10800</v>
      </c>
      <c r="C5253" s="90" t="s">
        <v>2900</v>
      </c>
      <c r="D5253" s="90" t="s">
        <v>10801</v>
      </c>
      <c r="E5253" s="93" t="s">
        <v>10802</v>
      </c>
      <c r="F5253" s="55" t="n">
        <f aca="false">ROUND(G5253*1.18,2)</f>
        <v>3382.94</v>
      </c>
      <c r="G5253" s="68" t="n">
        <v>2866.9</v>
      </c>
      <c r="I5253" s="62"/>
      <c r="J5253" s="58"/>
      <c r="K5253" s="7"/>
      <c r="L5253" s="7"/>
      <c r="M5253" s="7"/>
      <c r="N5253" s="59"/>
      <c r="O5253" s="59"/>
      <c r="P5253" s="7"/>
      <c r="Q5253" s="59"/>
    </row>
    <row r="5254" customFormat="false" ht="12.75" hidden="false" customHeight="true" outlineLevel="0" collapsed="false">
      <c r="A5254" s="51" t="n">
        <v>5135</v>
      </c>
      <c r="B5254" s="89" t="s">
        <v>10803</v>
      </c>
      <c r="C5254" s="90" t="s">
        <v>2900</v>
      </c>
      <c r="D5254" s="90" t="s">
        <v>10804</v>
      </c>
      <c r="E5254" s="93" t="s">
        <v>10805</v>
      </c>
      <c r="F5254" s="55" t="n">
        <f aca="false">ROUND(G5254*1.18,2)</f>
        <v>846.92</v>
      </c>
      <c r="G5254" s="68" t="n">
        <v>717.73</v>
      </c>
      <c r="I5254" s="62"/>
      <c r="J5254" s="58"/>
      <c r="K5254" s="7"/>
      <c r="L5254" s="7"/>
      <c r="M5254" s="7"/>
      <c r="N5254" s="59"/>
      <c r="O5254" s="59"/>
      <c r="P5254" s="7"/>
      <c r="Q5254" s="59"/>
    </row>
    <row r="5255" customFormat="false" ht="12.75" hidden="false" customHeight="true" outlineLevel="0" collapsed="false">
      <c r="A5255" s="51" t="n">
        <v>5136</v>
      </c>
      <c r="B5255" s="90" t="s">
        <v>10806</v>
      </c>
      <c r="C5255" s="90" t="s">
        <v>2900</v>
      </c>
      <c r="D5255" s="91" t="s">
        <v>10807</v>
      </c>
      <c r="E5255" s="93" t="s">
        <v>2316</v>
      </c>
      <c r="F5255" s="55" t="n">
        <f aca="false">ROUND(G5255*1.18,2)</f>
        <v>434.96</v>
      </c>
      <c r="G5255" s="68" t="n">
        <v>368.61</v>
      </c>
      <c r="I5255" s="62"/>
      <c r="J5255" s="58"/>
      <c r="K5255" s="7"/>
      <c r="L5255" s="7"/>
      <c r="M5255" s="7"/>
      <c r="N5255" s="59"/>
      <c r="O5255" s="59"/>
      <c r="P5255" s="7"/>
      <c r="Q5255" s="59"/>
    </row>
    <row r="5256" customFormat="false" ht="12.75" hidden="false" customHeight="true" outlineLevel="0" collapsed="false">
      <c r="A5256" s="51" t="n">
        <v>5137</v>
      </c>
      <c r="B5256" s="90" t="s">
        <v>10808</v>
      </c>
      <c r="C5256" s="90" t="s">
        <v>2854</v>
      </c>
      <c r="D5256" s="90" t="s">
        <v>10809</v>
      </c>
      <c r="E5256" s="93" t="s">
        <v>839</v>
      </c>
      <c r="F5256" s="55" t="n">
        <f aca="false">ROUND(G5256*1.18,2)</f>
        <v>230.64</v>
      </c>
      <c r="G5256" s="68" t="n">
        <v>195.46</v>
      </c>
      <c r="I5256" s="62"/>
      <c r="J5256" s="58"/>
      <c r="K5256" s="7"/>
      <c r="L5256" s="7"/>
      <c r="M5256" s="7"/>
      <c r="N5256" s="59"/>
      <c r="O5256" s="59"/>
      <c r="P5256" s="7"/>
      <c r="Q5256" s="59"/>
    </row>
    <row r="5257" customFormat="false" ht="12.75" hidden="false" customHeight="true" outlineLevel="0" collapsed="false">
      <c r="A5257" s="51" t="n">
        <v>5138</v>
      </c>
      <c r="B5257" s="90" t="s">
        <v>10810</v>
      </c>
      <c r="C5257" s="90" t="s">
        <v>3099</v>
      </c>
      <c r="D5257" s="90" t="s">
        <v>10809</v>
      </c>
      <c r="E5257" s="93" t="s">
        <v>839</v>
      </c>
      <c r="F5257" s="55" t="n">
        <f aca="false">ROUND(G5257*1.18,2)</f>
        <v>47.58</v>
      </c>
      <c r="G5257" s="68" t="n">
        <v>40.32</v>
      </c>
      <c r="I5257" s="62"/>
      <c r="J5257" s="58"/>
      <c r="K5257" s="7"/>
      <c r="L5257" s="7"/>
      <c r="M5257" s="7"/>
      <c r="N5257" s="59"/>
      <c r="O5257" s="59"/>
      <c r="P5257" s="7"/>
      <c r="Q5257" s="59"/>
    </row>
    <row r="5258" customFormat="false" ht="12.75" hidden="false" customHeight="true" outlineLevel="0" collapsed="false">
      <c r="A5258" s="51" t="n">
        <v>5139</v>
      </c>
      <c r="B5258" s="92" t="s">
        <v>10811</v>
      </c>
      <c r="C5258" s="90" t="s">
        <v>3197</v>
      </c>
      <c r="D5258" s="90" t="s">
        <v>10812</v>
      </c>
      <c r="E5258" s="93" t="s">
        <v>10813</v>
      </c>
      <c r="F5258" s="55" t="n">
        <f aca="false">ROUND(G5258*1.18,2)</f>
        <v>203.95</v>
      </c>
      <c r="G5258" s="68" t="n">
        <v>172.84</v>
      </c>
      <c r="I5258" s="62"/>
      <c r="J5258" s="58"/>
      <c r="K5258" s="7"/>
      <c r="L5258" s="7"/>
      <c r="M5258" s="7"/>
      <c r="N5258" s="59"/>
      <c r="O5258" s="59"/>
      <c r="P5258" s="7"/>
      <c r="Q5258" s="59"/>
    </row>
    <row r="5259" customFormat="false" ht="12.75" hidden="false" customHeight="true" outlineLevel="0" collapsed="false">
      <c r="A5259" s="51" t="n">
        <v>5140</v>
      </c>
      <c r="B5259" s="92" t="s">
        <v>10814</v>
      </c>
      <c r="C5259" s="90" t="s">
        <v>2900</v>
      </c>
      <c r="D5259" s="90" t="s">
        <v>10812</v>
      </c>
      <c r="E5259" s="93" t="s">
        <v>10813</v>
      </c>
      <c r="F5259" s="55" t="n">
        <f aca="false">ROUND(G5259*1.18,2)</f>
        <v>157.98</v>
      </c>
      <c r="G5259" s="68" t="n">
        <v>133.88</v>
      </c>
      <c r="I5259" s="62"/>
      <c r="J5259" s="58"/>
      <c r="K5259" s="7"/>
      <c r="L5259" s="7"/>
      <c r="M5259" s="7"/>
      <c r="N5259" s="59"/>
      <c r="O5259" s="59"/>
      <c r="P5259" s="7"/>
      <c r="Q5259" s="59"/>
    </row>
    <row r="5260" customFormat="false" ht="12.75" hidden="false" customHeight="true" outlineLevel="0" collapsed="false">
      <c r="A5260" s="51" t="n">
        <v>5141</v>
      </c>
      <c r="B5260" s="92" t="s">
        <v>10815</v>
      </c>
      <c r="C5260" s="90" t="s">
        <v>2866</v>
      </c>
      <c r="D5260" s="90" t="s">
        <v>10812</v>
      </c>
      <c r="E5260" s="93" t="s">
        <v>10813</v>
      </c>
      <c r="F5260" s="55" t="n">
        <f aca="false">ROUND(G5260*1.18,2)</f>
        <v>334.98</v>
      </c>
      <c r="G5260" s="68" t="n">
        <v>283.88</v>
      </c>
      <c r="I5260" s="66"/>
      <c r="J5260" s="58"/>
      <c r="K5260" s="7"/>
      <c r="L5260" s="7"/>
      <c r="M5260" s="7"/>
      <c r="N5260" s="59"/>
      <c r="O5260" s="59"/>
      <c r="P5260" s="7"/>
      <c r="Q5260" s="59"/>
    </row>
    <row r="5261" customFormat="false" ht="12.75" hidden="false" customHeight="true" outlineLevel="0" collapsed="false">
      <c r="A5261" s="51" t="n">
        <v>5142</v>
      </c>
      <c r="B5261" s="92" t="s">
        <v>10816</v>
      </c>
      <c r="C5261" s="90" t="s">
        <v>2900</v>
      </c>
      <c r="D5261" s="90" t="s">
        <v>10817</v>
      </c>
      <c r="E5261" s="93" t="s">
        <v>9652</v>
      </c>
      <c r="F5261" s="55" t="n">
        <f aca="false">ROUND(G5261*1.18,2)</f>
        <v>12.67</v>
      </c>
      <c r="G5261" s="68" t="n">
        <v>10.74</v>
      </c>
      <c r="I5261" s="66"/>
      <c r="J5261" s="58"/>
      <c r="K5261" s="7"/>
      <c r="L5261" s="7"/>
      <c r="M5261" s="7"/>
      <c r="N5261" s="59"/>
      <c r="O5261" s="59"/>
      <c r="P5261" s="7"/>
      <c r="Q5261" s="59"/>
    </row>
    <row r="5262" customFormat="false" ht="12.75" hidden="false" customHeight="true" outlineLevel="0" collapsed="false">
      <c r="A5262" s="51" t="n">
        <v>5143</v>
      </c>
      <c r="B5262" s="92" t="s">
        <v>10818</v>
      </c>
      <c r="C5262" s="90" t="s">
        <v>2854</v>
      </c>
      <c r="D5262" s="90" t="s">
        <v>10819</v>
      </c>
      <c r="E5262" s="93" t="s">
        <v>1256</v>
      </c>
      <c r="F5262" s="55" t="n">
        <f aca="false">ROUND(G5262*1.18,2)</f>
        <v>388.63</v>
      </c>
      <c r="G5262" s="68" t="n">
        <v>329.35</v>
      </c>
      <c r="I5262" s="62"/>
      <c r="J5262" s="58"/>
      <c r="K5262" s="7"/>
      <c r="L5262" s="7"/>
      <c r="M5262" s="7"/>
      <c r="N5262" s="59"/>
      <c r="O5262" s="59"/>
      <c r="P5262" s="7"/>
      <c r="Q5262" s="59"/>
    </row>
    <row r="5263" customFormat="false" ht="12.75" hidden="false" customHeight="true" outlineLevel="0" collapsed="false">
      <c r="A5263" s="51" t="n">
        <v>5144</v>
      </c>
      <c r="B5263" s="90" t="s">
        <v>10820</v>
      </c>
      <c r="C5263" s="90" t="s">
        <v>3099</v>
      </c>
      <c r="D5263" s="90" t="s">
        <v>10819</v>
      </c>
      <c r="E5263" s="93" t="s">
        <v>1256</v>
      </c>
      <c r="F5263" s="55" t="n">
        <f aca="false">ROUND(G5263*1.18,2)</f>
        <v>43.54</v>
      </c>
      <c r="G5263" s="68" t="n">
        <v>36.9</v>
      </c>
      <c r="I5263" s="62"/>
      <c r="J5263" s="58"/>
      <c r="K5263" s="7"/>
      <c r="L5263" s="7"/>
      <c r="M5263" s="7"/>
      <c r="N5263" s="59"/>
      <c r="O5263" s="59"/>
      <c r="P5263" s="7"/>
      <c r="Q5263" s="59"/>
    </row>
    <row r="5264" customFormat="false" ht="12.75" hidden="false" customHeight="true" outlineLevel="0" collapsed="false">
      <c r="A5264" s="51" t="n">
        <v>5145</v>
      </c>
      <c r="B5264" s="89" t="s">
        <v>10821</v>
      </c>
      <c r="C5264" s="90" t="s">
        <v>3197</v>
      </c>
      <c r="D5264" s="90" t="s">
        <v>10822</v>
      </c>
      <c r="E5264" s="93" t="s">
        <v>10823</v>
      </c>
      <c r="F5264" s="55" t="n">
        <f aca="false">ROUND(G5264*1.18,2)</f>
        <v>229.98</v>
      </c>
      <c r="G5264" s="68" t="n">
        <v>194.9</v>
      </c>
      <c r="I5264" s="62"/>
      <c r="J5264" s="58"/>
      <c r="K5264" s="7"/>
      <c r="L5264" s="7"/>
      <c r="M5264" s="7"/>
      <c r="N5264" s="59"/>
      <c r="O5264" s="59"/>
      <c r="P5264" s="7"/>
      <c r="Q5264" s="59"/>
    </row>
    <row r="5265" customFormat="false" ht="12.75" hidden="false" customHeight="true" outlineLevel="0" collapsed="false">
      <c r="A5265" s="51" t="n">
        <v>5146</v>
      </c>
      <c r="B5265" s="90" t="s">
        <v>10824</v>
      </c>
      <c r="C5265" s="90" t="s">
        <v>2866</v>
      </c>
      <c r="D5265" s="90" t="s">
        <v>10822</v>
      </c>
      <c r="E5265" s="93" t="s">
        <v>10823</v>
      </c>
      <c r="F5265" s="55" t="n">
        <f aca="false">ROUND(G5265*1.18,2)</f>
        <v>431.67</v>
      </c>
      <c r="G5265" s="68" t="n">
        <v>365.82</v>
      </c>
      <c r="I5265" s="62"/>
      <c r="J5265" s="58"/>
      <c r="K5265" s="7"/>
      <c r="L5265" s="7"/>
      <c r="M5265" s="7"/>
      <c r="N5265" s="59"/>
      <c r="O5265" s="59"/>
      <c r="P5265" s="7"/>
      <c r="Q5265" s="59"/>
    </row>
    <row r="5266" customFormat="false" ht="12.75" hidden="false" customHeight="true" outlineLevel="0" collapsed="false">
      <c r="A5266" s="51" t="n">
        <v>5147</v>
      </c>
      <c r="B5266" s="89" t="s">
        <v>10825</v>
      </c>
      <c r="C5266" s="90" t="s">
        <v>2900</v>
      </c>
      <c r="D5266" s="90" t="s">
        <v>10826</v>
      </c>
      <c r="E5266" s="93" t="s">
        <v>10823</v>
      </c>
      <c r="F5266" s="55" t="n">
        <f aca="false">ROUND(G5266*1.18,2)</f>
        <v>132.77</v>
      </c>
      <c r="G5266" s="68" t="n">
        <v>112.52</v>
      </c>
      <c r="I5266" s="62"/>
      <c r="J5266" s="58"/>
      <c r="K5266" s="7"/>
      <c r="L5266" s="7"/>
      <c r="M5266" s="7"/>
      <c r="N5266" s="59"/>
      <c r="O5266" s="59"/>
      <c r="P5266" s="7"/>
      <c r="Q5266" s="59"/>
    </row>
    <row r="5267" customFormat="false" ht="12.75" hidden="false" customHeight="true" outlineLevel="0" collapsed="false">
      <c r="A5267" s="51" t="n">
        <v>5148</v>
      </c>
      <c r="B5267" s="92" t="s">
        <v>10827</v>
      </c>
      <c r="C5267" s="90" t="s">
        <v>3197</v>
      </c>
      <c r="D5267" s="90" t="s">
        <v>10828</v>
      </c>
      <c r="E5267" s="93" t="s">
        <v>10823</v>
      </c>
      <c r="F5267" s="55" t="n">
        <f aca="false">ROUND(G5267*1.18,2)</f>
        <v>189.21</v>
      </c>
      <c r="G5267" s="68" t="n">
        <v>160.35</v>
      </c>
      <c r="I5267" s="62"/>
      <c r="J5267" s="58"/>
      <c r="K5267" s="7"/>
      <c r="L5267" s="7"/>
      <c r="M5267" s="7"/>
      <c r="N5267" s="59"/>
      <c r="O5267" s="59"/>
      <c r="P5267" s="7"/>
      <c r="Q5267" s="59"/>
    </row>
    <row r="5268" customFormat="false" ht="12.75" hidden="false" customHeight="true" outlineLevel="0" collapsed="false">
      <c r="A5268" s="51" t="n">
        <v>5149</v>
      </c>
      <c r="B5268" s="92" t="s">
        <v>10829</v>
      </c>
      <c r="C5268" s="90" t="s">
        <v>3197</v>
      </c>
      <c r="D5268" s="90" t="s">
        <v>10830</v>
      </c>
      <c r="E5268" s="93" t="s">
        <v>10831</v>
      </c>
      <c r="F5268" s="55" t="n">
        <f aca="false">ROUND(G5268*1.18,2)</f>
        <v>96.3</v>
      </c>
      <c r="G5268" s="68" t="n">
        <v>81.61</v>
      </c>
      <c r="I5268" s="62"/>
      <c r="J5268" s="58"/>
      <c r="K5268" s="7"/>
      <c r="L5268" s="7"/>
      <c r="M5268" s="7"/>
      <c r="N5268" s="59"/>
      <c r="O5268" s="59"/>
      <c r="P5268" s="7"/>
      <c r="Q5268" s="59"/>
    </row>
    <row r="5269" customFormat="false" ht="12.75" hidden="false" customHeight="true" outlineLevel="0" collapsed="false">
      <c r="A5269" s="51" t="n">
        <v>5150</v>
      </c>
      <c r="B5269" s="92" t="s">
        <v>10832</v>
      </c>
      <c r="C5269" s="90" t="s">
        <v>2900</v>
      </c>
      <c r="D5269" s="90" t="s">
        <v>10833</v>
      </c>
      <c r="E5269" s="93" t="s">
        <v>10831</v>
      </c>
      <c r="F5269" s="55" t="n">
        <f aca="false">ROUND(G5269*1.18,2)</f>
        <v>61.86</v>
      </c>
      <c r="G5269" s="68" t="n">
        <v>52.42</v>
      </c>
      <c r="I5269" s="62"/>
      <c r="J5269" s="58"/>
      <c r="K5269" s="7"/>
      <c r="L5269" s="7"/>
      <c r="M5269" s="7"/>
      <c r="N5269" s="59"/>
      <c r="O5269" s="59"/>
      <c r="P5269" s="7"/>
      <c r="Q5269" s="59"/>
    </row>
    <row r="5270" customFormat="false" ht="12.75" hidden="false" customHeight="true" outlineLevel="0" collapsed="false">
      <c r="A5270" s="51" t="n">
        <v>5151</v>
      </c>
      <c r="B5270" s="90" t="s">
        <v>10834</v>
      </c>
      <c r="C5270" s="90" t="s">
        <v>3197</v>
      </c>
      <c r="D5270" s="90" t="s">
        <v>10835</v>
      </c>
      <c r="E5270" s="93" t="s">
        <v>3021</v>
      </c>
      <c r="F5270" s="55" t="n">
        <f aca="false">ROUND(G5270*1.18,2)</f>
        <v>131.55</v>
      </c>
      <c r="G5270" s="68" t="n">
        <v>111.48</v>
      </c>
      <c r="I5270" s="62"/>
      <c r="J5270" s="58"/>
      <c r="K5270" s="7"/>
      <c r="L5270" s="7"/>
      <c r="M5270" s="7"/>
      <c r="N5270" s="59"/>
      <c r="O5270" s="59"/>
      <c r="P5270" s="7"/>
      <c r="Q5270" s="59"/>
    </row>
    <row r="5271" customFormat="false" ht="12.75" hidden="false" customHeight="true" outlineLevel="0" collapsed="false">
      <c r="A5271" s="51" t="n">
        <v>5152</v>
      </c>
      <c r="B5271" s="90" t="s">
        <v>10836</v>
      </c>
      <c r="C5271" s="90" t="s">
        <v>2866</v>
      </c>
      <c r="D5271" s="90" t="s">
        <v>10837</v>
      </c>
      <c r="E5271" s="93" t="s">
        <v>207</v>
      </c>
      <c r="F5271" s="55" t="n">
        <f aca="false">ROUND(G5271*1.18,2)</f>
        <v>68.56</v>
      </c>
      <c r="G5271" s="68" t="n">
        <v>58.1</v>
      </c>
      <c r="I5271" s="62"/>
      <c r="J5271" s="58"/>
      <c r="K5271" s="7"/>
      <c r="L5271" s="7"/>
      <c r="M5271" s="7"/>
      <c r="N5271" s="59"/>
      <c r="O5271" s="59"/>
      <c r="P5271" s="7"/>
      <c r="Q5271" s="59"/>
    </row>
    <row r="5272" customFormat="false" ht="12.75" hidden="false" customHeight="true" outlineLevel="0" collapsed="false">
      <c r="A5272" s="51" t="n">
        <v>5153</v>
      </c>
      <c r="B5272" s="92" t="s">
        <v>10838</v>
      </c>
      <c r="C5272" s="90" t="s">
        <v>3299</v>
      </c>
      <c r="D5272" s="90" t="s">
        <v>10839</v>
      </c>
      <c r="E5272" s="93" t="s">
        <v>1170</v>
      </c>
      <c r="F5272" s="55" t="n">
        <f aca="false">ROUND(G5272*1.18,2)</f>
        <v>1031.69</v>
      </c>
      <c r="G5272" s="68" t="n">
        <v>874.31</v>
      </c>
      <c r="I5272" s="62"/>
      <c r="J5272" s="58"/>
      <c r="K5272" s="7"/>
      <c r="L5272" s="7"/>
      <c r="M5272" s="7"/>
      <c r="N5272" s="59"/>
      <c r="O5272" s="59"/>
      <c r="P5272" s="7"/>
      <c r="Q5272" s="59"/>
    </row>
    <row r="5273" customFormat="false" ht="12.75" hidden="false" customHeight="true" outlineLevel="0" collapsed="false">
      <c r="A5273" s="51" t="n">
        <v>5154</v>
      </c>
      <c r="B5273" s="92" t="s">
        <v>10840</v>
      </c>
      <c r="C5273" s="90" t="s">
        <v>3197</v>
      </c>
      <c r="D5273" s="90" t="s">
        <v>10841</v>
      </c>
      <c r="E5273" s="93" t="s">
        <v>1170</v>
      </c>
      <c r="F5273" s="55" t="n">
        <f aca="false">ROUND(G5273*1.18,2)</f>
        <v>725.82</v>
      </c>
      <c r="G5273" s="68" t="n">
        <v>615.1</v>
      </c>
      <c r="I5273" s="62"/>
      <c r="J5273" s="58"/>
      <c r="K5273" s="7"/>
      <c r="L5273" s="7"/>
      <c r="M5273" s="7"/>
      <c r="N5273" s="59"/>
      <c r="O5273" s="59"/>
      <c r="P5273" s="7"/>
      <c r="Q5273" s="59"/>
    </row>
    <row r="5274" customFormat="false" ht="12.75" hidden="false" customHeight="true" outlineLevel="0" collapsed="false">
      <c r="A5274" s="51" t="n">
        <v>5155</v>
      </c>
      <c r="B5274" s="92" t="s">
        <v>10842</v>
      </c>
      <c r="C5274" s="90" t="s">
        <v>2866</v>
      </c>
      <c r="D5274" s="90" t="s">
        <v>10843</v>
      </c>
      <c r="E5274" s="93" t="s">
        <v>1170</v>
      </c>
      <c r="F5274" s="55" t="n">
        <f aca="false">ROUND(G5274*1.18,2)</f>
        <v>850.91</v>
      </c>
      <c r="G5274" s="68" t="n">
        <v>721.11</v>
      </c>
      <c r="I5274" s="62"/>
      <c r="J5274" s="58"/>
      <c r="K5274" s="7"/>
      <c r="L5274" s="7"/>
      <c r="M5274" s="7"/>
      <c r="N5274" s="59"/>
      <c r="O5274" s="59"/>
      <c r="P5274" s="7"/>
      <c r="Q5274" s="59"/>
    </row>
    <row r="5275" customFormat="false" ht="12.75" hidden="false" customHeight="true" outlineLevel="0" collapsed="false">
      <c r="A5275" s="51" t="n">
        <v>5156</v>
      </c>
      <c r="B5275" s="92" t="s">
        <v>10844</v>
      </c>
      <c r="C5275" s="90" t="s">
        <v>2854</v>
      </c>
      <c r="D5275" s="90" t="s">
        <v>10845</v>
      </c>
      <c r="E5275" s="93" t="s">
        <v>1170</v>
      </c>
      <c r="F5275" s="55" t="n">
        <f aca="false">ROUND(G5275*1.18,2)</f>
        <v>554.18</v>
      </c>
      <c r="G5275" s="68" t="n">
        <v>469.64</v>
      </c>
      <c r="I5275" s="62"/>
      <c r="J5275" s="58"/>
      <c r="K5275" s="7"/>
      <c r="L5275" s="7"/>
      <c r="M5275" s="7"/>
      <c r="N5275" s="59"/>
      <c r="O5275" s="59"/>
      <c r="P5275" s="7"/>
      <c r="Q5275" s="59"/>
    </row>
    <row r="5276" customFormat="false" ht="12.75" hidden="false" customHeight="true" outlineLevel="0" collapsed="false">
      <c r="A5276" s="51" t="n">
        <v>5157</v>
      </c>
      <c r="B5276" s="92" t="s">
        <v>10846</v>
      </c>
      <c r="C5276" s="90" t="s">
        <v>3223</v>
      </c>
      <c r="D5276" s="90" t="n">
        <v>50031130004</v>
      </c>
      <c r="E5276" s="93" t="s">
        <v>1170</v>
      </c>
      <c r="F5276" s="55" t="n">
        <f aca="false">ROUND(G5276*1.18,2)</f>
        <v>646.9</v>
      </c>
      <c r="G5276" s="68" t="n">
        <v>548.22</v>
      </c>
      <c r="I5276" s="62"/>
      <c r="J5276" s="58"/>
      <c r="K5276" s="7"/>
      <c r="L5276" s="7"/>
      <c r="M5276" s="7"/>
      <c r="N5276" s="59"/>
      <c r="O5276" s="59"/>
      <c r="P5276" s="7"/>
      <c r="Q5276" s="59"/>
    </row>
    <row r="5277" customFormat="false" ht="12.75" hidden="false" customHeight="true" outlineLevel="0" collapsed="false">
      <c r="A5277" s="51" t="n">
        <v>5158</v>
      </c>
      <c r="B5277" s="92" t="s">
        <v>10847</v>
      </c>
      <c r="C5277" s="90" t="s">
        <v>3197</v>
      </c>
      <c r="D5277" s="90" t="s">
        <v>10848</v>
      </c>
      <c r="E5277" s="93" t="s">
        <v>2117</v>
      </c>
      <c r="F5277" s="55" t="n">
        <f aca="false">ROUND(G5277*1.18,2)</f>
        <v>85.16</v>
      </c>
      <c r="G5277" s="68" t="n">
        <v>72.17</v>
      </c>
      <c r="I5277" s="62"/>
      <c r="J5277" s="58"/>
      <c r="K5277" s="7"/>
      <c r="L5277" s="7"/>
      <c r="M5277" s="7"/>
      <c r="N5277" s="59"/>
      <c r="O5277" s="59"/>
      <c r="P5277" s="7"/>
      <c r="Q5277" s="59"/>
    </row>
    <row r="5278" customFormat="false" ht="12.75" hidden="false" customHeight="true" outlineLevel="0" collapsed="false">
      <c r="A5278" s="51" t="n">
        <v>5159</v>
      </c>
      <c r="B5278" s="92" t="s">
        <v>10849</v>
      </c>
      <c r="C5278" s="90" t="s">
        <v>2854</v>
      </c>
      <c r="D5278" s="90" t="s">
        <v>10850</v>
      </c>
      <c r="E5278" s="93" t="s">
        <v>10851</v>
      </c>
      <c r="F5278" s="55" t="n">
        <f aca="false">ROUND(G5278*1.18,2)</f>
        <v>126.43</v>
      </c>
      <c r="G5278" s="68" t="n">
        <v>107.14</v>
      </c>
      <c r="I5278" s="62"/>
      <c r="J5278" s="58"/>
      <c r="K5278" s="7"/>
      <c r="L5278" s="7"/>
      <c r="M5278" s="7"/>
      <c r="N5278" s="59"/>
      <c r="O5278" s="59"/>
      <c r="P5278" s="7"/>
      <c r="Q5278" s="59"/>
    </row>
    <row r="5279" customFormat="false" ht="12.75" hidden="false" customHeight="true" outlineLevel="0" collapsed="false">
      <c r="A5279" s="51" t="n">
        <v>5160</v>
      </c>
      <c r="B5279" s="92" t="s">
        <v>10852</v>
      </c>
      <c r="C5279" s="90" t="n">
        <v>652000</v>
      </c>
      <c r="D5279" s="90" t="s">
        <v>10853</v>
      </c>
      <c r="E5279" s="93" t="s">
        <v>207</v>
      </c>
      <c r="F5279" s="55" t="n">
        <f aca="false">ROUND(G5279*1.18,2)</f>
        <v>42.34</v>
      </c>
      <c r="G5279" s="68" t="n">
        <v>35.88</v>
      </c>
      <c r="I5279" s="62"/>
      <c r="J5279" s="58"/>
      <c r="K5279" s="7"/>
      <c r="L5279" s="7"/>
      <c r="M5279" s="7"/>
      <c r="N5279" s="59"/>
      <c r="O5279" s="59"/>
      <c r="P5279" s="7"/>
      <c r="Q5279" s="59"/>
    </row>
    <row r="5280" customFormat="false" ht="12.75" hidden="false" customHeight="true" outlineLevel="0" collapsed="false">
      <c r="A5280" s="51" t="n">
        <v>5161</v>
      </c>
      <c r="B5280" s="92" t="s">
        <v>10854</v>
      </c>
      <c r="C5280" s="90" t="s">
        <v>3099</v>
      </c>
      <c r="D5280" s="90" t="s">
        <v>10855</v>
      </c>
      <c r="E5280" s="93" t="s">
        <v>827</v>
      </c>
      <c r="F5280" s="55" t="n">
        <f aca="false">ROUND(G5280*1.18,2)</f>
        <v>182.58</v>
      </c>
      <c r="G5280" s="68" t="n">
        <v>154.73</v>
      </c>
      <c r="I5280" s="62"/>
      <c r="J5280" s="58"/>
      <c r="K5280" s="7"/>
      <c r="L5280" s="7"/>
      <c r="M5280" s="7"/>
      <c r="N5280" s="59"/>
      <c r="O5280" s="59"/>
      <c r="P5280" s="7"/>
      <c r="Q5280" s="59"/>
    </row>
    <row r="5281" customFormat="false" ht="12.75" hidden="false" customHeight="true" outlineLevel="0" collapsed="false">
      <c r="A5281" s="51" t="n">
        <v>5162</v>
      </c>
      <c r="B5281" s="92" t="s">
        <v>10856</v>
      </c>
      <c r="C5281" s="90" t="s">
        <v>3197</v>
      </c>
      <c r="D5281" s="90" t="s">
        <v>10857</v>
      </c>
      <c r="E5281" s="93" t="s">
        <v>10858</v>
      </c>
      <c r="F5281" s="55" t="n">
        <f aca="false">ROUND(G5281*1.18,2)</f>
        <v>4255.74</v>
      </c>
      <c r="G5281" s="68" t="n">
        <v>3606.56</v>
      </c>
      <c r="I5281" s="62"/>
      <c r="J5281" s="58"/>
      <c r="K5281" s="7"/>
      <c r="L5281" s="7"/>
      <c r="M5281" s="7"/>
      <c r="N5281" s="59"/>
      <c r="O5281" s="59"/>
      <c r="P5281" s="7"/>
      <c r="Q5281" s="59"/>
    </row>
    <row r="5282" customFormat="false" ht="12.75" hidden="false" customHeight="true" outlineLevel="0" collapsed="false">
      <c r="A5282" s="51" t="n">
        <v>5163</v>
      </c>
      <c r="B5282" s="92" t="s">
        <v>10859</v>
      </c>
      <c r="C5282" s="90" t="s">
        <v>2854</v>
      </c>
      <c r="D5282" s="90" t="s">
        <v>10860</v>
      </c>
      <c r="E5282" s="93" t="s">
        <v>1170</v>
      </c>
      <c r="F5282" s="55" t="n">
        <f aca="false">ROUND(G5282*1.18,2)</f>
        <v>449.33</v>
      </c>
      <c r="G5282" s="68" t="n">
        <v>380.79</v>
      </c>
      <c r="I5282" s="62"/>
      <c r="J5282" s="58"/>
      <c r="K5282" s="7"/>
      <c r="L5282" s="7"/>
      <c r="M5282" s="7"/>
      <c r="N5282" s="59"/>
      <c r="O5282" s="59"/>
      <c r="P5282" s="7"/>
      <c r="Q5282" s="59"/>
    </row>
    <row r="5283" customFormat="false" ht="12.75" hidden="false" customHeight="true" outlineLevel="0" collapsed="false">
      <c r="A5283" s="51" t="n">
        <v>5164</v>
      </c>
      <c r="B5283" s="92" t="s">
        <v>10861</v>
      </c>
      <c r="C5283" s="90" t="s">
        <v>3301</v>
      </c>
      <c r="D5283" s="90" t="s">
        <v>10862</v>
      </c>
      <c r="E5283" s="93" t="s">
        <v>1170</v>
      </c>
      <c r="F5283" s="55" t="n">
        <f aca="false">ROUND(G5283*1.18,2)</f>
        <v>657.99</v>
      </c>
      <c r="G5283" s="68" t="n">
        <v>557.62</v>
      </c>
      <c r="I5283" s="62"/>
      <c r="J5283" s="58"/>
      <c r="K5283" s="7"/>
      <c r="L5283" s="7"/>
      <c r="M5283" s="7"/>
      <c r="N5283" s="59"/>
      <c r="O5283" s="59"/>
      <c r="P5283" s="7"/>
      <c r="Q5283" s="59"/>
    </row>
    <row r="5284" customFormat="false" ht="12.75" hidden="false" customHeight="true" outlineLevel="0" collapsed="false">
      <c r="A5284" s="51" t="n">
        <v>5165</v>
      </c>
      <c r="B5284" s="89" t="s">
        <v>10863</v>
      </c>
      <c r="C5284" s="90" t="s">
        <v>3197</v>
      </c>
      <c r="D5284" s="90" t="s">
        <v>10864</v>
      </c>
      <c r="E5284" s="93" t="s">
        <v>10865</v>
      </c>
      <c r="F5284" s="55" t="n">
        <f aca="false">ROUND(G5284*1.18,2)</f>
        <v>746.66</v>
      </c>
      <c r="G5284" s="68" t="n">
        <v>632.76</v>
      </c>
      <c r="I5284" s="62"/>
      <c r="J5284" s="58"/>
      <c r="K5284" s="7"/>
      <c r="L5284" s="7"/>
      <c r="M5284" s="7"/>
      <c r="N5284" s="59"/>
      <c r="O5284" s="59"/>
      <c r="P5284" s="7"/>
      <c r="Q5284" s="59"/>
    </row>
    <row r="5285" customFormat="false" ht="12.75" hidden="false" customHeight="true" outlineLevel="0" collapsed="false">
      <c r="A5285" s="51" t="n">
        <v>5166</v>
      </c>
      <c r="B5285" s="89" t="s">
        <v>10866</v>
      </c>
      <c r="C5285" s="90" t="s">
        <v>2854</v>
      </c>
      <c r="D5285" s="90" t="s">
        <v>10864</v>
      </c>
      <c r="E5285" s="93" t="s">
        <v>10867</v>
      </c>
      <c r="F5285" s="55" t="n">
        <f aca="false">ROUND(G5285*1.18,2)</f>
        <v>368.82</v>
      </c>
      <c r="G5285" s="68" t="n">
        <v>312.56</v>
      </c>
      <c r="I5285" s="62"/>
      <c r="J5285" s="58"/>
      <c r="K5285" s="7"/>
      <c r="L5285" s="7"/>
      <c r="M5285" s="7"/>
      <c r="N5285" s="59"/>
      <c r="O5285" s="59"/>
      <c r="P5285" s="7"/>
      <c r="Q5285" s="59"/>
    </row>
    <row r="5286" customFormat="false" ht="12.75" hidden="false" customHeight="true" outlineLevel="0" collapsed="false">
      <c r="A5286" s="51" t="n">
        <v>5167</v>
      </c>
      <c r="B5286" s="90" t="s">
        <v>10868</v>
      </c>
      <c r="C5286" s="90" t="s">
        <v>2929</v>
      </c>
      <c r="D5286" s="90" t="s">
        <v>10869</v>
      </c>
      <c r="E5286" s="93" t="s">
        <v>10870</v>
      </c>
      <c r="F5286" s="55" t="n">
        <f aca="false">ROUND(G5286*1.18,2)</f>
        <v>532.98</v>
      </c>
      <c r="G5286" s="68" t="n">
        <v>451.68</v>
      </c>
      <c r="I5286" s="62"/>
      <c r="J5286" s="58"/>
      <c r="K5286" s="7"/>
      <c r="L5286" s="7"/>
      <c r="M5286" s="7"/>
      <c r="N5286" s="59"/>
      <c r="O5286" s="59"/>
      <c r="P5286" s="7"/>
      <c r="Q5286" s="59"/>
    </row>
    <row r="5287" customFormat="false" ht="12.75" hidden="false" customHeight="true" outlineLevel="0" collapsed="false">
      <c r="A5287" s="51" t="n">
        <v>5168</v>
      </c>
      <c r="B5287" s="89" t="s">
        <v>10871</v>
      </c>
      <c r="C5287" s="90" t="s">
        <v>3197</v>
      </c>
      <c r="D5287" s="90" t="s">
        <v>10872</v>
      </c>
      <c r="E5287" s="93" t="s">
        <v>10867</v>
      </c>
      <c r="F5287" s="55" t="n">
        <f aca="false">ROUND(G5287*1.18,2)</f>
        <v>467.34</v>
      </c>
      <c r="G5287" s="68" t="n">
        <v>396.05</v>
      </c>
      <c r="I5287" s="62"/>
      <c r="J5287" s="58"/>
      <c r="K5287" s="7"/>
      <c r="L5287" s="7"/>
      <c r="M5287" s="7"/>
      <c r="N5287" s="59"/>
      <c r="O5287" s="59"/>
      <c r="P5287" s="7"/>
      <c r="Q5287" s="59"/>
    </row>
    <row r="5288" customFormat="false" ht="12.75" hidden="false" customHeight="true" outlineLevel="0" collapsed="false">
      <c r="A5288" s="51" t="n">
        <v>5169</v>
      </c>
      <c r="B5288" s="89" t="s">
        <v>10873</v>
      </c>
      <c r="C5288" s="90" t="s">
        <v>2929</v>
      </c>
      <c r="D5288" s="90" t="s">
        <v>10874</v>
      </c>
      <c r="E5288" s="93" t="s">
        <v>605</v>
      </c>
      <c r="F5288" s="55" t="n">
        <f aca="false">ROUND(G5288*1.18,2)</f>
        <v>1195.38</v>
      </c>
      <c r="G5288" s="68" t="n">
        <v>1013.03</v>
      </c>
      <c r="I5288" s="62"/>
      <c r="J5288" s="58"/>
      <c r="K5288" s="7"/>
      <c r="L5288" s="7"/>
      <c r="M5288" s="7"/>
      <c r="N5288" s="59"/>
      <c r="O5288" s="59"/>
      <c r="P5288" s="7"/>
      <c r="Q5288" s="59"/>
    </row>
    <row r="5289" customFormat="false" ht="12.75" hidden="false" customHeight="true" outlineLevel="0" collapsed="false">
      <c r="A5289" s="51" t="n">
        <v>5170</v>
      </c>
      <c r="B5289" s="89" t="s">
        <v>10875</v>
      </c>
      <c r="C5289" s="90" t="s">
        <v>3197</v>
      </c>
      <c r="D5289" s="90" t="s">
        <v>10876</v>
      </c>
      <c r="E5289" s="93" t="s">
        <v>10877</v>
      </c>
      <c r="F5289" s="55" t="n">
        <f aca="false">ROUND(G5289*1.18,2)</f>
        <v>198.83</v>
      </c>
      <c r="G5289" s="68" t="n">
        <v>168.5</v>
      </c>
      <c r="I5289" s="62"/>
      <c r="J5289" s="58"/>
      <c r="K5289" s="7"/>
      <c r="L5289" s="7"/>
      <c r="M5289" s="7"/>
      <c r="N5289" s="59"/>
      <c r="O5289" s="59"/>
      <c r="P5289" s="7"/>
      <c r="Q5289" s="59"/>
    </row>
    <row r="5290" customFormat="false" ht="12.75" hidden="false" customHeight="true" outlineLevel="0" collapsed="false">
      <c r="A5290" s="51" t="n">
        <v>5171</v>
      </c>
      <c r="B5290" s="90" t="s">
        <v>10878</v>
      </c>
      <c r="C5290" s="90" t="s">
        <v>2854</v>
      </c>
      <c r="D5290" s="90" t="s">
        <v>10879</v>
      </c>
      <c r="E5290" s="93" t="s">
        <v>1170</v>
      </c>
      <c r="F5290" s="55" t="n">
        <f aca="false">ROUND(G5290*1.18,2)</f>
        <v>63.96</v>
      </c>
      <c r="G5290" s="68" t="n">
        <v>54.2</v>
      </c>
      <c r="I5290" s="62"/>
      <c r="J5290" s="58"/>
      <c r="K5290" s="7"/>
      <c r="L5290" s="7"/>
      <c r="M5290" s="7"/>
      <c r="N5290" s="59"/>
      <c r="O5290" s="59"/>
      <c r="P5290" s="7"/>
      <c r="Q5290" s="59"/>
    </row>
    <row r="5291" customFormat="false" ht="12.75" hidden="false" customHeight="true" outlineLevel="0" collapsed="false">
      <c r="A5291" s="51" t="n">
        <v>5172</v>
      </c>
      <c r="B5291" s="90" t="s">
        <v>10880</v>
      </c>
      <c r="C5291" s="90" t="s">
        <v>2854</v>
      </c>
      <c r="D5291" s="90" t="s">
        <v>10881</v>
      </c>
      <c r="E5291" s="93" t="s">
        <v>1170</v>
      </c>
      <c r="F5291" s="55" t="n">
        <f aca="false">ROUND(G5291*1.18,2)</f>
        <v>159.63</v>
      </c>
      <c r="G5291" s="68" t="n">
        <v>135.28</v>
      </c>
      <c r="I5291" s="62"/>
      <c r="J5291" s="58"/>
      <c r="K5291" s="7"/>
      <c r="L5291" s="7"/>
      <c r="M5291" s="7"/>
      <c r="N5291" s="59"/>
      <c r="O5291" s="59"/>
      <c r="P5291" s="7"/>
      <c r="Q5291" s="59"/>
    </row>
    <row r="5292" customFormat="false" ht="12.75" hidden="false" customHeight="true" outlineLevel="0" collapsed="false">
      <c r="A5292" s="51" t="n">
        <v>5173</v>
      </c>
      <c r="B5292" s="89" t="s">
        <v>10882</v>
      </c>
      <c r="C5292" s="90" t="s">
        <v>2854</v>
      </c>
      <c r="D5292" s="90" t="s">
        <v>10883</v>
      </c>
      <c r="E5292" s="93" t="s">
        <v>605</v>
      </c>
      <c r="F5292" s="55" t="n">
        <f aca="false">ROUND(G5292*1.18,2)</f>
        <v>406.45</v>
      </c>
      <c r="G5292" s="68" t="n">
        <v>344.45</v>
      </c>
      <c r="I5292" s="62"/>
      <c r="J5292" s="58"/>
      <c r="K5292" s="7"/>
      <c r="L5292" s="7"/>
      <c r="M5292" s="7"/>
      <c r="N5292" s="59"/>
      <c r="O5292" s="59"/>
      <c r="P5292" s="7"/>
      <c r="Q5292" s="59"/>
    </row>
    <row r="5293" customFormat="false" ht="12.75" hidden="false" customHeight="true" outlineLevel="0" collapsed="false">
      <c r="A5293" s="51" t="n">
        <v>5174</v>
      </c>
      <c r="B5293" s="90" t="s">
        <v>10884</v>
      </c>
      <c r="C5293" s="90" t="s">
        <v>3099</v>
      </c>
      <c r="D5293" s="90" t="s">
        <v>10885</v>
      </c>
      <c r="E5293" s="93" t="s">
        <v>605</v>
      </c>
      <c r="F5293" s="55" t="n">
        <f aca="false">ROUND(G5293*1.18,2)</f>
        <v>452.11</v>
      </c>
      <c r="G5293" s="68" t="n">
        <v>383.14</v>
      </c>
      <c r="I5293" s="62"/>
      <c r="J5293" s="58"/>
      <c r="K5293" s="7"/>
      <c r="L5293" s="7"/>
      <c r="M5293" s="7"/>
      <c r="N5293" s="59"/>
      <c r="O5293" s="59"/>
      <c r="P5293" s="7"/>
      <c r="Q5293" s="59"/>
    </row>
    <row r="5294" customFormat="false" ht="12.75" hidden="false" customHeight="true" outlineLevel="0" collapsed="false">
      <c r="A5294" s="51" t="n">
        <v>5175</v>
      </c>
      <c r="B5294" s="90" t="s">
        <v>10886</v>
      </c>
      <c r="C5294" s="90" t="s">
        <v>2929</v>
      </c>
      <c r="D5294" s="90" t="s">
        <v>10887</v>
      </c>
      <c r="E5294" s="93" t="s">
        <v>10888</v>
      </c>
      <c r="F5294" s="55" t="n">
        <f aca="false">ROUND(G5294*1.18,2)</f>
        <v>449.95</v>
      </c>
      <c r="G5294" s="68" t="n">
        <v>381.31</v>
      </c>
      <c r="I5294" s="62"/>
      <c r="J5294" s="58"/>
      <c r="K5294" s="7"/>
      <c r="L5294" s="7"/>
      <c r="M5294" s="7"/>
      <c r="N5294" s="59"/>
      <c r="O5294" s="59"/>
      <c r="P5294" s="7"/>
      <c r="Q5294" s="59"/>
    </row>
    <row r="5295" customFormat="false" ht="12.75" hidden="false" customHeight="true" outlineLevel="0" collapsed="false">
      <c r="A5295" s="51" t="n">
        <v>5176</v>
      </c>
      <c r="B5295" s="90" t="s">
        <v>10889</v>
      </c>
      <c r="C5295" s="90" t="s">
        <v>2854</v>
      </c>
      <c r="D5295" s="90" t="s">
        <v>10890</v>
      </c>
      <c r="E5295" s="93" t="s">
        <v>605</v>
      </c>
      <c r="F5295" s="55" t="n">
        <f aca="false">ROUND(G5295*1.18,2)</f>
        <v>448.16</v>
      </c>
      <c r="G5295" s="68" t="n">
        <v>379.8</v>
      </c>
      <c r="I5295" s="62"/>
      <c r="J5295" s="58"/>
      <c r="K5295" s="7"/>
      <c r="L5295" s="7"/>
      <c r="M5295" s="7"/>
      <c r="N5295" s="59"/>
      <c r="O5295" s="59"/>
      <c r="P5295" s="7"/>
      <c r="Q5295" s="59"/>
    </row>
    <row r="5296" customFormat="false" ht="12.75" hidden="false" customHeight="true" outlineLevel="0" collapsed="false">
      <c r="A5296" s="51" t="n">
        <v>5177</v>
      </c>
      <c r="B5296" s="92" t="s">
        <v>10891</v>
      </c>
      <c r="C5296" s="90" t="s">
        <v>3099</v>
      </c>
      <c r="D5296" s="90" t="s">
        <v>10892</v>
      </c>
      <c r="E5296" s="93" t="s">
        <v>605</v>
      </c>
      <c r="F5296" s="55" t="n">
        <f aca="false">ROUND(G5296*1.18,2)</f>
        <v>461.37</v>
      </c>
      <c r="G5296" s="68" t="n">
        <v>390.99</v>
      </c>
      <c r="I5296" s="62"/>
      <c r="J5296" s="58"/>
      <c r="K5296" s="7"/>
      <c r="L5296" s="7"/>
      <c r="M5296" s="7"/>
      <c r="N5296" s="59"/>
      <c r="O5296" s="59"/>
      <c r="P5296" s="7"/>
      <c r="Q5296" s="59"/>
    </row>
    <row r="5297" customFormat="false" ht="12.75" hidden="false" customHeight="true" outlineLevel="0" collapsed="false">
      <c r="A5297" s="51" t="n">
        <v>5178</v>
      </c>
      <c r="B5297" s="92" t="s">
        <v>10893</v>
      </c>
      <c r="C5297" s="90" t="s">
        <v>3099</v>
      </c>
      <c r="D5297" s="90" t="s">
        <v>10894</v>
      </c>
      <c r="E5297" s="93" t="s">
        <v>605</v>
      </c>
      <c r="F5297" s="55" t="n">
        <f aca="false">ROUND(G5297*1.18,2)</f>
        <v>338.84</v>
      </c>
      <c r="G5297" s="68" t="n">
        <v>287.15</v>
      </c>
      <c r="I5297" s="62"/>
      <c r="J5297" s="58"/>
      <c r="K5297" s="7"/>
      <c r="L5297" s="7"/>
      <c r="M5297" s="7"/>
      <c r="N5297" s="59"/>
      <c r="O5297" s="59"/>
      <c r="P5297" s="7"/>
      <c r="Q5297" s="59"/>
    </row>
    <row r="5298" customFormat="false" ht="12.75" hidden="false" customHeight="true" outlineLevel="0" collapsed="false">
      <c r="A5298" s="51" t="n">
        <v>5179</v>
      </c>
      <c r="B5298" s="92" t="s">
        <v>10895</v>
      </c>
      <c r="C5298" s="90" t="s">
        <v>2929</v>
      </c>
      <c r="D5298" s="90" t="s">
        <v>10896</v>
      </c>
      <c r="E5298" s="93" t="s">
        <v>10888</v>
      </c>
      <c r="F5298" s="55" t="n">
        <f aca="false">ROUND(G5298*1.18,2)</f>
        <v>298.92</v>
      </c>
      <c r="G5298" s="68" t="n">
        <v>253.32</v>
      </c>
      <c r="I5298" s="62"/>
      <c r="J5298" s="58"/>
      <c r="K5298" s="7"/>
      <c r="L5298" s="7"/>
      <c r="M5298" s="7"/>
      <c r="N5298" s="59"/>
      <c r="O5298" s="59"/>
      <c r="P5298" s="7"/>
      <c r="Q5298" s="59"/>
    </row>
    <row r="5299" customFormat="false" ht="12.75" hidden="false" customHeight="true" outlineLevel="0" collapsed="false">
      <c r="A5299" s="51" t="n">
        <v>5180</v>
      </c>
      <c r="B5299" s="90" t="s">
        <v>10897</v>
      </c>
      <c r="C5299" s="90" t="s">
        <v>2854</v>
      </c>
      <c r="D5299" s="90" t="s">
        <v>10898</v>
      </c>
      <c r="E5299" s="93" t="s">
        <v>605</v>
      </c>
      <c r="F5299" s="55" t="n">
        <f aca="false">ROUND(G5299*1.18,2)</f>
        <v>406.79</v>
      </c>
      <c r="G5299" s="68" t="n">
        <v>344.74</v>
      </c>
      <c r="I5299" s="62"/>
      <c r="J5299" s="58"/>
      <c r="K5299" s="7"/>
      <c r="L5299" s="7"/>
      <c r="M5299" s="7"/>
      <c r="N5299" s="59"/>
      <c r="O5299" s="59"/>
      <c r="P5299" s="7"/>
      <c r="Q5299" s="59"/>
    </row>
    <row r="5300" customFormat="false" ht="12.75" hidden="false" customHeight="true" outlineLevel="0" collapsed="false">
      <c r="A5300" s="51" t="n">
        <v>5181</v>
      </c>
      <c r="B5300" s="89" t="s">
        <v>10899</v>
      </c>
      <c r="C5300" s="90" t="s">
        <v>2929</v>
      </c>
      <c r="D5300" s="90" t="s">
        <v>10900</v>
      </c>
      <c r="E5300" s="93" t="s">
        <v>10901</v>
      </c>
      <c r="F5300" s="55" t="n">
        <f aca="false">ROUND(G5300*1.18,2)</f>
        <v>430.26</v>
      </c>
      <c r="G5300" s="68" t="n">
        <v>364.63</v>
      </c>
      <c r="I5300" s="66"/>
      <c r="J5300" s="58"/>
      <c r="K5300" s="7"/>
      <c r="L5300" s="7"/>
      <c r="M5300" s="7"/>
      <c r="N5300" s="59"/>
      <c r="O5300" s="59"/>
      <c r="P5300" s="7"/>
      <c r="Q5300" s="59"/>
    </row>
    <row r="5301" customFormat="false" ht="12.75" hidden="false" customHeight="true" outlineLevel="0" collapsed="false">
      <c r="A5301" s="51" t="n">
        <v>5182</v>
      </c>
      <c r="B5301" s="90" t="s">
        <v>10902</v>
      </c>
      <c r="C5301" s="90" t="s">
        <v>2854</v>
      </c>
      <c r="D5301" s="90" t="s">
        <v>10903</v>
      </c>
      <c r="E5301" s="93" t="s">
        <v>605</v>
      </c>
      <c r="F5301" s="55" t="n">
        <f aca="false">ROUND(G5301*1.18,2)</f>
        <v>400.73</v>
      </c>
      <c r="G5301" s="68" t="n">
        <v>339.6</v>
      </c>
      <c r="I5301" s="66"/>
      <c r="J5301" s="58"/>
      <c r="K5301" s="7"/>
      <c r="L5301" s="7"/>
      <c r="M5301" s="7"/>
      <c r="N5301" s="59"/>
      <c r="O5301" s="59"/>
      <c r="P5301" s="7"/>
      <c r="Q5301" s="59"/>
    </row>
    <row r="5302" customFormat="false" ht="12.75" hidden="false" customHeight="true" outlineLevel="0" collapsed="false">
      <c r="A5302" s="51" t="n">
        <v>5183</v>
      </c>
      <c r="B5302" s="90" t="s">
        <v>10904</v>
      </c>
      <c r="C5302" s="90" t="s">
        <v>3099</v>
      </c>
      <c r="D5302" s="90" t="s">
        <v>10905</v>
      </c>
      <c r="E5302" s="93" t="s">
        <v>605</v>
      </c>
      <c r="F5302" s="55" t="n">
        <f aca="false">ROUND(G5302*1.18,2)</f>
        <v>481.98</v>
      </c>
      <c r="G5302" s="68" t="n">
        <v>408.46</v>
      </c>
      <c r="I5302" s="62"/>
      <c r="J5302" s="58"/>
      <c r="K5302" s="7"/>
      <c r="L5302" s="7"/>
      <c r="M5302" s="7"/>
      <c r="N5302" s="59"/>
      <c r="O5302" s="59"/>
      <c r="P5302" s="7"/>
      <c r="Q5302" s="59"/>
    </row>
    <row r="5303" customFormat="false" ht="12.75" hidden="false" customHeight="true" outlineLevel="0" collapsed="false">
      <c r="A5303" s="51" t="n">
        <v>5184</v>
      </c>
      <c r="B5303" s="90" t="s">
        <v>10906</v>
      </c>
      <c r="C5303" s="90" t="s">
        <v>3301</v>
      </c>
      <c r="D5303" s="91" t="s">
        <v>10907</v>
      </c>
      <c r="E5303" s="93" t="s">
        <v>827</v>
      </c>
      <c r="F5303" s="55" t="n">
        <f aca="false">ROUND(G5303*1.18,2)</f>
        <v>85.29</v>
      </c>
      <c r="G5303" s="68" t="n">
        <v>72.28</v>
      </c>
      <c r="I5303" s="62"/>
      <c r="J5303" s="58"/>
      <c r="K5303" s="7"/>
      <c r="L5303" s="7"/>
      <c r="M5303" s="7"/>
      <c r="N5303" s="59"/>
      <c r="O5303" s="59"/>
      <c r="P5303" s="7"/>
      <c r="Q5303" s="59"/>
    </row>
    <row r="5304" customFormat="false" ht="12.75" hidden="false" customHeight="true" outlineLevel="0" collapsed="false">
      <c r="A5304" s="51" t="n">
        <v>5185</v>
      </c>
      <c r="B5304" s="90" t="s">
        <v>10908</v>
      </c>
      <c r="C5304" s="90" t="s">
        <v>3301</v>
      </c>
      <c r="D5304" s="90" t="s">
        <v>10909</v>
      </c>
      <c r="E5304" s="93" t="s">
        <v>839</v>
      </c>
      <c r="F5304" s="55" t="n">
        <f aca="false">ROUND(G5304*1.18,2)</f>
        <v>45.44</v>
      </c>
      <c r="G5304" s="68" t="n">
        <v>38.51</v>
      </c>
      <c r="I5304" s="62"/>
      <c r="J5304" s="58"/>
      <c r="K5304" s="7"/>
      <c r="L5304" s="7"/>
      <c r="M5304" s="7"/>
      <c r="N5304" s="59"/>
      <c r="O5304" s="59"/>
      <c r="P5304" s="7"/>
      <c r="Q5304" s="59"/>
    </row>
    <row r="5305" customFormat="false" ht="12.75" hidden="false" customHeight="true" outlineLevel="0" collapsed="false">
      <c r="A5305" s="51" t="n">
        <v>5186</v>
      </c>
      <c r="B5305" s="90" t="s">
        <v>10910</v>
      </c>
      <c r="C5305" s="90" t="s">
        <v>3301</v>
      </c>
      <c r="D5305" s="90" t="s">
        <v>10911</v>
      </c>
      <c r="E5305" s="93" t="s">
        <v>418</v>
      </c>
      <c r="F5305" s="55" t="n">
        <f aca="false">ROUND(G5305*1.18,2)</f>
        <v>44.13</v>
      </c>
      <c r="G5305" s="68" t="n">
        <v>37.4</v>
      </c>
      <c r="I5305" s="62"/>
      <c r="J5305" s="58"/>
      <c r="K5305" s="7"/>
      <c r="L5305" s="7"/>
      <c r="M5305" s="7"/>
      <c r="N5305" s="59"/>
      <c r="O5305" s="59"/>
      <c r="P5305" s="7"/>
      <c r="Q5305" s="59"/>
    </row>
    <row r="5306" customFormat="false" ht="12.75" hidden="false" customHeight="true" outlineLevel="0" collapsed="false">
      <c r="A5306" s="51" t="n">
        <v>5187</v>
      </c>
      <c r="B5306" s="90" t="s">
        <v>10912</v>
      </c>
      <c r="C5306" s="90" t="s">
        <v>3099</v>
      </c>
      <c r="D5306" s="90" t="s">
        <v>10913</v>
      </c>
      <c r="E5306" s="93" t="s">
        <v>605</v>
      </c>
      <c r="F5306" s="55" t="n">
        <f aca="false">ROUND(G5306*1.18,2)</f>
        <v>324.45</v>
      </c>
      <c r="G5306" s="68" t="n">
        <v>274.96</v>
      </c>
      <c r="I5306" s="62"/>
      <c r="J5306" s="58"/>
      <c r="K5306" s="7"/>
      <c r="L5306" s="7"/>
      <c r="M5306" s="7"/>
      <c r="N5306" s="59"/>
      <c r="O5306" s="59"/>
      <c r="P5306" s="7"/>
      <c r="Q5306" s="59"/>
    </row>
    <row r="5307" customFormat="false" ht="12.75" hidden="false" customHeight="true" outlineLevel="0" collapsed="false">
      <c r="A5307" s="51" t="n">
        <v>5188</v>
      </c>
      <c r="B5307" s="89" t="s">
        <v>10914</v>
      </c>
      <c r="C5307" s="90" t="s">
        <v>3099</v>
      </c>
      <c r="D5307" s="90" t="s">
        <v>10915</v>
      </c>
      <c r="E5307" s="93" t="s">
        <v>605</v>
      </c>
      <c r="F5307" s="55" t="n">
        <f aca="false">ROUND(G5307*1.18,2)</f>
        <v>421.18</v>
      </c>
      <c r="G5307" s="68" t="n">
        <v>356.93</v>
      </c>
      <c r="I5307" s="62"/>
      <c r="J5307" s="58"/>
      <c r="K5307" s="7"/>
      <c r="L5307" s="7"/>
      <c r="M5307" s="7"/>
      <c r="N5307" s="59"/>
      <c r="O5307" s="59"/>
      <c r="P5307" s="7"/>
      <c r="Q5307" s="59"/>
    </row>
    <row r="5308" customFormat="false" ht="12.75" hidden="false" customHeight="true" outlineLevel="0" collapsed="false">
      <c r="A5308" s="51" t="n">
        <v>5189</v>
      </c>
      <c r="B5308" s="90" t="s">
        <v>10916</v>
      </c>
      <c r="C5308" s="90" t="s">
        <v>2866</v>
      </c>
      <c r="D5308" s="90" t="s">
        <v>10917</v>
      </c>
      <c r="E5308" s="93" t="s">
        <v>10918</v>
      </c>
      <c r="F5308" s="55" t="n">
        <f aca="false">ROUND(G5308*1.18,2)</f>
        <v>1314.51</v>
      </c>
      <c r="G5308" s="68" t="n">
        <v>1113.99</v>
      </c>
      <c r="I5308" s="62"/>
      <c r="J5308" s="58"/>
      <c r="K5308" s="7"/>
      <c r="L5308" s="7"/>
      <c r="M5308" s="7"/>
      <c r="N5308" s="59"/>
      <c r="O5308" s="59"/>
      <c r="P5308" s="7"/>
      <c r="Q5308" s="59"/>
    </row>
    <row r="5309" customFormat="false" ht="12.75" hidden="false" customHeight="true" outlineLevel="0" collapsed="false">
      <c r="A5309" s="51" t="n">
        <v>5190</v>
      </c>
      <c r="B5309" s="89" t="s">
        <v>10919</v>
      </c>
      <c r="C5309" s="90" t="s">
        <v>2843</v>
      </c>
      <c r="D5309" s="90" t="s">
        <v>10917</v>
      </c>
      <c r="E5309" s="93" t="s">
        <v>10918</v>
      </c>
      <c r="F5309" s="55" t="n">
        <f aca="false">ROUND(G5309*1.18,2)</f>
        <v>1426.88</v>
      </c>
      <c r="G5309" s="68" t="n">
        <v>1209.22</v>
      </c>
      <c r="I5309" s="62"/>
      <c r="J5309" s="58"/>
      <c r="K5309" s="7"/>
      <c r="L5309" s="7"/>
      <c r="M5309" s="7"/>
      <c r="N5309" s="59"/>
      <c r="O5309" s="59"/>
      <c r="P5309" s="7"/>
      <c r="Q5309" s="59"/>
    </row>
    <row r="5310" customFormat="false" ht="12.75" hidden="false" customHeight="true" outlineLevel="0" collapsed="false">
      <c r="A5310" s="51" t="n">
        <v>5191</v>
      </c>
      <c r="B5310" s="90" t="s">
        <v>10920</v>
      </c>
      <c r="C5310" s="90" t="s">
        <v>3071</v>
      </c>
      <c r="D5310" s="90" t="s">
        <v>10917</v>
      </c>
      <c r="E5310" s="93" t="s">
        <v>10921</v>
      </c>
      <c r="F5310" s="55" t="n">
        <f aca="false">ROUND(G5310*1.18,2)</f>
        <v>1716.14</v>
      </c>
      <c r="G5310" s="68" t="n">
        <v>1454.36</v>
      </c>
      <c r="I5310" s="62"/>
      <c r="J5310" s="58"/>
      <c r="K5310" s="7"/>
      <c r="L5310" s="7"/>
      <c r="M5310" s="7"/>
      <c r="N5310" s="59"/>
      <c r="O5310" s="59"/>
      <c r="P5310" s="7"/>
      <c r="Q5310" s="59"/>
    </row>
    <row r="5311" customFormat="false" ht="12.75" hidden="false" customHeight="true" outlineLevel="0" collapsed="false">
      <c r="A5311" s="51" t="n">
        <v>5192</v>
      </c>
      <c r="B5311" s="90" t="s">
        <v>10922</v>
      </c>
      <c r="C5311" s="90" t="s">
        <v>2900</v>
      </c>
      <c r="D5311" s="90" t="s">
        <v>10923</v>
      </c>
      <c r="E5311" s="93" t="s">
        <v>10924</v>
      </c>
      <c r="F5311" s="55" t="n">
        <f aca="false">ROUND(G5311*1.18,2)</f>
        <v>1060.02</v>
      </c>
      <c r="G5311" s="68" t="n">
        <v>898.32</v>
      </c>
      <c r="I5311" s="62"/>
      <c r="J5311" s="58"/>
      <c r="K5311" s="7"/>
      <c r="L5311" s="7"/>
      <c r="M5311" s="7"/>
      <c r="N5311" s="59"/>
      <c r="O5311" s="59"/>
      <c r="P5311" s="7"/>
      <c r="Q5311" s="59"/>
    </row>
    <row r="5312" customFormat="false" ht="12.75" hidden="false" customHeight="true" outlineLevel="0" collapsed="false">
      <c r="A5312" s="51" t="n">
        <v>5193</v>
      </c>
      <c r="B5312" s="92" t="s">
        <v>10925</v>
      </c>
      <c r="C5312" s="90" t="s">
        <v>2843</v>
      </c>
      <c r="D5312" s="90" t="s">
        <v>10926</v>
      </c>
      <c r="E5312" s="93" t="s">
        <v>10927</v>
      </c>
      <c r="F5312" s="55" t="n">
        <f aca="false">ROUND(G5312*1.18,2)</f>
        <v>1426.88</v>
      </c>
      <c r="G5312" s="68" t="n">
        <v>1209.22</v>
      </c>
      <c r="I5312" s="62"/>
      <c r="J5312" s="58"/>
      <c r="K5312" s="7"/>
      <c r="L5312" s="7"/>
      <c r="M5312" s="7"/>
      <c r="N5312" s="59"/>
      <c r="O5312" s="59"/>
      <c r="P5312" s="7"/>
      <c r="Q5312" s="59"/>
    </row>
    <row r="5313" customFormat="false" ht="12.75" hidden="false" customHeight="true" outlineLevel="0" collapsed="false">
      <c r="A5313" s="51" t="n">
        <v>5194</v>
      </c>
      <c r="B5313" s="92" t="s">
        <v>10928</v>
      </c>
      <c r="C5313" s="90" t="s">
        <v>2866</v>
      </c>
      <c r="D5313" s="90" t="s">
        <v>10929</v>
      </c>
      <c r="E5313" s="93" t="s">
        <v>10927</v>
      </c>
      <c r="F5313" s="55" t="n">
        <f aca="false">ROUND(G5313*1.18,2)</f>
        <v>908.84</v>
      </c>
      <c r="G5313" s="68" t="n">
        <v>770.2</v>
      </c>
      <c r="I5313" s="62"/>
      <c r="J5313" s="58"/>
      <c r="K5313" s="7"/>
      <c r="L5313" s="7"/>
      <c r="M5313" s="7"/>
      <c r="N5313" s="59"/>
      <c r="O5313" s="59"/>
      <c r="P5313" s="7"/>
      <c r="Q5313" s="59"/>
    </row>
    <row r="5314" customFormat="false" ht="12.75" hidden="false" customHeight="true" outlineLevel="0" collapsed="false">
      <c r="A5314" s="51" t="n">
        <v>5195</v>
      </c>
      <c r="B5314" s="92" t="s">
        <v>10930</v>
      </c>
      <c r="C5314" s="90" t="s">
        <v>3071</v>
      </c>
      <c r="D5314" s="90" t="s">
        <v>10929</v>
      </c>
      <c r="E5314" s="93" t="s">
        <v>10921</v>
      </c>
      <c r="F5314" s="55" t="n">
        <f aca="false">ROUND(G5314*1.18,2)</f>
        <v>1666.14</v>
      </c>
      <c r="G5314" s="68" t="n">
        <v>1411.98</v>
      </c>
      <c r="I5314" s="62"/>
      <c r="J5314" s="58"/>
      <c r="K5314" s="7"/>
      <c r="L5314" s="7"/>
      <c r="M5314" s="7"/>
      <c r="N5314" s="59"/>
      <c r="O5314" s="59"/>
      <c r="P5314" s="7"/>
      <c r="Q5314" s="59"/>
    </row>
    <row r="5315" customFormat="false" ht="12.75" hidden="false" customHeight="true" outlineLevel="0" collapsed="false">
      <c r="A5315" s="51" t="n">
        <v>5196</v>
      </c>
      <c r="B5315" s="92" t="s">
        <v>10931</v>
      </c>
      <c r="C5315" s="90" t="s">
        <v>2862</v>
      </c>
      <c r="D5315" s="90" t="s">
        <v>10932</v>
      </c>
      <c r="E5315" s="93" t="s">
        <v>10933</v>
      </c>
      <c r="F5315" s="55" t="n">
        <f aca="false">ROUND(G5315*1.18,2)</f>
        <v>517.43</v>
      </c>
      <c r="G5315" s="68" t="n">
        <v>438.5</v>
      </c>
      <c r="I5315" s="62"/>
      <c r="J5315" s="58"/>
      <c r="K5315" s="7"/>
      <c r="L5315" s="7"/>
      <c r="M5315" s="7"/>
      <c r="N5315" s="59"/>
      <c r="O5315" s="59"/>
      <c r="P5315" s="7"/>
      <c r="Q5315" s="59"/>
    </row>
    <row r="5316" customFormat="false" ht="12.75" hidden="false" customHeight="true" outlineLevel="0" collapsed="false">
      <c r="A5316" s="51" t="n">
        <v>5197</v>
      </c>
      <c r="B5316" s="92" t="s">
        <v>10934</v>
      </c>
      <c r="C5316" s="90" t="s">
        <v>2900</v>
      </c>
      <c r="D5316" s="90" t="s">
        <v>10935</v>
      </c>
      <c r="E5316" s="93" t="s">
        <v>10936</v>
      </c>
      <c r="F5316" s="55" t="n">
        <f aca="false">ROUND(G5316*1.18,2)</f>
        <v>247.12</v>
      </c>
      <c r="G5316" s="68" t="n">
        <v>209.42</v>
      </c>
      <c r="I5316" s="62"/>
      <c r="J5316" s="58"/>
      <c r="K5316" s="7"/>
      <c r="L5316" s="7"/>
      <c r="M5316" s="7"/>
      <c r="N5316" s="59"/>
      <c r="O5316" s="59"/>
      <c r="P5316" s="7"/>
      <c r="Q5316" s="59"/>
    </row>
    <row r="5317" customFormat="false" ht="12.75" hidden="false" customHeight="true" outlineLevel="0" collapsed="false">
      <c r="A5317" s="51" t="n">
        <v>5198</v>
      </c>
      <c r="B5317" s="92" t="s">
        <v>10937</v>
      </c>
      <c r="C5317" s="90" t="s">
        <v>2900</v>
      </c>
      <c r="D5317" s="90" t="s">
        <v>10938</v>
      </c>
      <c r="E5317" s="93" t="s">
        <v>10936</v>
      </c>
      <c r="F5317" s="55" t="n">
        <f aca="false">ROUND(G5317*1.18,2)</f>
        <v>221.95</v>
      </c>
      <c r="G5317" s="68" t="n">
        <v>188.09</v>
      </c>
      <c r="I5317" s="62"/>
      <c r="J5317" s="58"/>
      <c r="K5317" s="7"/>
      <c r="L5317" s="7"/>
      <c r="M5317" s="7"/>
      <c r="N5317" s="59"/>
      <c r="O5317" s="59"/>
      <c r="P5317" s="7"/>
      <c r="Q5317" s="59"/>
    </row>
    <row r="5318" customFormat="false" ht="12.75" hidden="false" customHeight="true" outlineLevel="0" collapsed="false">
      <c r="A5318" s="51" t="n">
        <v>5199</v>
      </c>
      <c r="B5318" s="92" t="s">
        <v>10939</v>
      </c>
      <c r="C5318" s="90" t="s">
        <v>2854</v>
      </c>
      <c r="D5318" s="90" t="s">
        <v>10940</v>
      </c>
      <c r="E5318" s="93" t="s">
        <v>1170</v>
      </c>
      <c r="F5318" s="55" t="n">
        <f aca="false">ROUND(G5318*1.18,2)</f>
        <v>568.47</v>
      </c>
      <c r="G5318" s="68" t="n">
        <v>481.75</v>
      </c>
      <c r="I5318" s="62"/>
      <c r="J5318" s="58"/>
      <c r="K5318" s="7"/>
      <c r="L5318" s="7"/>
      <c r="M5318" s="7"/>
      <c r="N5318" s="59"/>
      <c r="O5318" s="59"/>
      <c r="P5318" s="7"/>
      <c r="Q5318" s="59"/>
    </row>
    <row r="5319" customFormat="false" ht="12.75" hidden="false" customHeight="true" outlineLevel="0" collapsed="false">
      <c r="A5319" s="51" t="n">
        <v>5200</v>
      </c>
      <c r="B5319" s="92" t="s">
        <v>10941</v>
      </c>
      <c r="C5319" s="90" t="s">
        <v>2929</v>
      </c>
      <c r="D5319" s="90" t="s">
        <v>10942</v>
      </c>
      <c r="E5319" s="93" t="s">
        <v>10943</v>
      </c>
      <c r="F5319" s="55" t="n">
        <f aca="false">ROUND(G5319*1.18,2)</f>
        <v>184.98</v>
      </c>
      <c r="G5319" s="68" t="n">
        <v>156.76</v>
      </c>
      <c r="I5319" s="62"/>
      <c r="J5319" s="58"/>
      <c r="K5319" s="7"/>
      <c r="L5319" s="7"/>
      <c r="M5319" s="7"/>
      <c r="N5319" s="59"/>
      <c r="O5319" s="59"/>
      <c r="P5319" s="7"/>
      <c r="Q5319" s="59"/>
    </row>
    <row r="5320" customFormat="false" ht="12.75" hidden="false" customHeight="true" outlineLevel="0" collapsed="false">
      <c r="A5320" s="51" t="n">
        <v>5201</v>
      </c>
      <c r="B5320" s="89" t="s">
        <v>10944</v>
      </c>
      <c r="C5320" s="90" t="s">
        <v>2929</v>
      </c>
      <c r="D5320" s="90" t="s">
        <v>10945</v>
      </c>
      <c r="E5320" s="93" t="s">
        <v>10943</v>
      </c>
      <c r="F5320" s="55" t="n">
        <f aca="false">ROUND(G5320*1.18,2)</f>
        <v>281.03</v>
      </c>
      <c r="G5320" s="68" t="n">
        <v>238.16</v>
      </c>
      <c r="I5320" s="62"/>
      <c r="J5320" s="58"/>
      <c r="K5320" s="7"/>
      <c r="L5320" s="7"/>
      <c r="M5320" s="7"/>
      <c r="N5320" s="59"/>
      <c r="O5320" s="59"/>
      <c r="P5320" s="7"/>
      <c r="Q5320" s="59"/>
    </row>
    <row r="5321" customFormat="false" ht="12.75" hidden="false" customHeight="true" outlineLevel="0" collapsed="false">
      <c r="A5321" s="51" t="n">
        <v>5202</v>
      </c>
      <c r="B5321" s="89" t="s">
        <v>10946</v>
      </c>
      <c r="C5321" s="90" t="s">
        <v>2900</v>
      </c>
      <c r="D5321" s="90" t="s">
        <v>10947</v>
      </c>
      <c r="E5321" s="93" t="s">
        <v>10948</v>
      </c>
      <c r="F5321" s="55" t="n">
        <f aca="false">ROUND(G5321*1.18,2)</f>
        <v>6.94</v>
      </c>
      <c r="G5321" s="68" t="n">
        <v>5.88</v>
      </c>
      <c r="I5321" s="62"/>
      <c r="J5321" s="58"/>
      <c r="K5321" s="7"/>
      <c r="L5321" s="7"/>
      <c r="M5321" s="7"/>
      <c r="N5321" s="59"/>
      <c r="O5321" s="59"/>
      <c r="P5321" s="7"/>
      <c r="Q5321" s="59"/>
    </row>
    <row r="5322" customFormat="false" ht="12.75" hidden="false" customHeight="true" outlineLevel="0" collapsed="false">
      <c r="A5322" s="51" t="n">
        <v>5203</v>
      </c>
      <c r="B5322" s="89" t="s">
        <v>10949</v>
      </c>
      <c r="C5322" s="90" t="s">
        <v>2854</v>
      </c>
      <c r="D5322" s="90" t="s">
        <v>10950</v>
      </c>
      <c r="E5322" s="93" t="s">
        <v>10951</v>
      </c>
      <c r="F5322" s="55" t="n">
        <f aca="false">ROUND(G5322*1.18,2)</f>
        <v>412.62</v>
      </c>
      <c r="G5322" s="68" t="n">
        <v>349.68</v>
      </c>
      <c r="I5322" s="62"/>
      <c r="J5322" s="58"/>
      <c r="K5322" s="7"/>
      <c r="L5322" s="7"/>
      <c r="M5322" s="7"/>
      <c r="N5322" s="59"/>
      <c r="O5322" s="59"/>
      <c r="P5322" s="7"/>
      <c r="Q5322" s="59"/>
    </row>
    <row r="5323" customFormat="false" ht="12.75" hidden="false" customHeight="true" outlineLevel="0" collapsed="false">
      <c r="A5323" s="51" t="n">
        <v>5204</v>
      </c>
      <c r="B5323" s="89" t="s">
        <v>10952</v>
      </c>
      <c r="C5323" s="90" t="s">
        <v>2900</v>
      </c>
      <c r="D5323" s="90" t="s">
        <v>10953</v>
      </c>
      <c r="E5323" s="93" t="s">
        <v>1170</v>
      </c>
      <c r="F5323" s="55" t="n">
        <f aca="false">ROUND(G5323*1.18,2)</f>
        <v>258.07</v>
      </c>
      <c r="G5323" s="68" t="n">
        <v>218.7</v>
      </c>
      <c r="I5323" s="62"/>
      <c r="J5323" s="58"/>
      <c r="K5323" s="7"/>
      <c r="L5323" s="7"/>
      <c r="M5323" s="7"/>
      <c r="N5323" s="59"/>
      <c r="O5323" s="59"/>
      <c r="P5323" s="7"/>
      <c r="Q5323" s="59"/>
    </row>
    <row r="5324" customFormat="false" ht="12.75" hidden="false" customHeight="true" outlineLevel="0" collapsed="false">
      <c r="A5324" s="51" t="n">
        <v>5205</v>
      </c>
      <c r="B5324" s="90" t="s">
        <v>10954</v>
      </c>
      <c r="C5324" s="90" t="s">
        <v>2843</v>
      </c>
      <c r="D5324" s="90" t="s">
        <v>10955</v>
      </c>
      <c r="E5324" s="93" t="s">
        <v>1170</v>
      </c>
      <c r="F5324" s="55" t="n">
        <f aca="false">ROUND(G5324*1.18,2)</f>
        <v>382.4</v>
      </c>
      <c r="G5324" s="68" t="n">
        <v>324.07</v>
      </c>
      <c r="I5324" s="62"/>
      <c r="J5324" s="58"/>
      <c r="K5324" s="7"/>
      <c r="L5324" s="7"/>
      <c r="M5324" s="7"/>
      <c r="N5324" s="59"/>
      <c r="O5324" s="59"/>
      <c r="P5324" s="7"/>
      <c r="Q5324" s="59"/>
    </row>
    <row r="5325" customFormat="false" ht="12.75" hidden="false" customHeight="true" outlineLevel="0" collapsed="false">
      <c r="A5325" s="51" t="n">
        <v>5206</v>
      </c>
      <c r="B5325" s="90" t="s">
        <v>10956</v>
      </c>
      <c r="C5325" s="90" t="s">
        <v>2854</v>
      </c>
      <c r="D5325" s="90" t="s">
        <v>10957</v>
      </c>
      <c r="E5325" s="93" t="s">
        <v>10958</v>
      </c>
      <c r="F5325" s="55" t="n">
        <f aca="false">ROUND(G5325*1.18,2)</f>
        <v>408.69</v>
      </c>
      <c r="G5325" s="68" t="n">
        <v>346.35</v>
      </c>
      <c r="I5325" s="62"/>
      <c r="J5325" s="58"/>
      <c r="K5325" s="7"/>
      <c r="L5325" s="7"/>
      <c r="M5325" s="7"/>
      <c r="N5325" s="59"/>
      <c r="O5325" s="59"/>
      <c r="P5325" s="7"/>
      <c r="Q5325" s="59"/>
    </row>
    <row r="5326" customFormat="false" ht="12.75" hidden="false" customHeight="true" outlineLevel="0" collapsed="false">
      <c r="A5326" s="51" t="n">
        <v>5207</v>
      </c>
      <c r="B5326" s="90" t="s">
        <v>10959</v>
      </c>
      <c r="C5326" s="90" t="s">
        <v>2854</v>
      </c>
      <c r="D5326" s="90" t="s">
        <v>10960</v>
      </c>
      <c r="E5326" s="93" t="s">
        <v>10961</v>
      </c>
      <c r="F5326" s="55" t="n">
        <f aca="false">ROUND(G5326*1.18,2)</f>
        <v>389.51</v>
      </c>
      <c r="G5326" s="68" t="n">
        <v>330.09</v>
      </c>
      <c r="I5326" s="62"/>
      <c r="J5326" s="58"/>
      <c r="K5326" s="7"/>
      <c r="L5326" s="7"/>
      <c r="M5326" s="7"/>
      <c r="N5326" s="59"/>
      <c r="O5326" s="59"/>
      <c r="P5326" s="7"/>
      <c r="Q5326" s="59"/>
    </row>
    <row r="5327" customFormat="false" ht="12.75" hidden="false" customHeight="true" outlineLevel="0" collapsed="false">
      <c r="A5327" s="51" t="n">
        <v>5208</v>
      </c>
      <c r="B5327" s="90" t="s">
        <v>10962</v>
      </c>
      <c r="C5327" s="90" t="s">
        <v>2900</v>
      </c>
      <c r="D5327" s="90" t="s">
        <v>10963</v>
      </c>
      <c r="E5327" s="93" t="s">
        <v>1170</v>
      </c>
      <c r="F5327" s="55" t="n">
        <f aca="false">ROUND(G5327*1.18,2)</f>
        <v>243.62</v>
      </c>
      <c r="G5327" s="68" t="n">
        <v>206.46</v>
      </c>
      <c r="I5327" s="62"/>
      <c r="J5327" s="58"/>
      <c r="K5327" s="7"/>
      <c r="L5327" s="7"/>
      <c r="M5327" s="7"/>
      <c r="N5327" s="59"/>
      <c r="O5327" s="59"/>
      <c r="P5327" s="7"/>
      <c r="Q5327" s="59"/>
    </row>
    <row r="5328" customFormat="false" ht="12.75" hidden="false" customHeight="true" outlineLevel="0" collapsed="false">
      <c r="A5328" s="51" t="n">
        <v>5209</v>
      </c>
      <c r="B5328" s="90" t="s">
        <v>10964</v>
      </c>
      <c r="C5328" s="90" t="s">
        <v>2854</v>
      </c>
      <c r="D5328" s="90" t="s">
        <v>10965</v>
      </c>
      <c r="E5328" s="93" t="s">
        <v>10958</v>
      </c>
      <c r="F5328" s="55" t="n">
        <f aca="false">ROUND(G5328*1.18,2)</f>
        <v>901.18</v>
      </c>
      <c r="G5328" s="68" t="n">
        <v>763.71</v>
      </c>
      <c r="I5328" s="62"/>
      <c r="J5328" s="58"/>
      <c r="K5328" s="7"/>
      <c r="L5328" s="7"/>
      <c r="M5328" s="7"/>
      <c r="N5328" s="59"/>
      <c r="O5328" s="59"/>
      <c r="P5328" s="7"/>
      <c r="Q5328" s="59"/>
    </row>
    <row r="5329" customFormat="false" ht="12.75" hidden="false" customHeight="true" outlineLevel="0" collapsed="false">
      <c r="A5329" s="51" t="n">
        <v>5210</v>
      </c>
      <c r="B5329" s="90" t="s">
        <v>10966</v>
      </c>
      <c r="C5329" s="90" t="s">
        <v>5468</v>
      </c>
      <c r="D5329" s="90" t="s">
        <v>10967</v>
      </c>
      <c r="E5329" s="93" t="s">
        <v>10968</v>
      </c>
      <c r="F5329" s="55" t="n">
        <f aca="false">ROUND(G5329*1.18,2)</f>
        <v>267068.86</v>
      </c>
      <c r="G5329" s="68" t="n">
        <v>226329.54</v>
      </c>
      <c r="I5329" s="62"/>
      <c r="J5329" s="58"/>
      <c r="K5329" s="7"/>
      <c r="L5329" s="7"/>
      <c r="M5329" s="7"/>
      <c r="N5329" s="59"/>
      <c r="O5329" s="59"/>
      <c r="P5329" s="7"/>
      <c r="Q5329" s="59"/>
    </row>
    <row r="5330" customFormat="false" ht="12.75" hidden="false" customHeight="true" outlineLevel="0" collapsed="false">
      <c r="A5330" s="51" t="n">
        <v>5211</v>
      </c>
      <c r="B5330" s="90" t="s">
        <v>10969</v>
      </c>
      <c r="C5330" s="90" t="s">
        <v>3071</v>
      </c>
      <c r="D5330" s="90" t="s">
        <v>10970</v>
      </c>
      <c r="E5330" s="93" t="s">
        <v>10971</v>
      </c>
      <c r="F5330" s="55" t="n">
        <f aca="false">ROUND(G5330*1.18,2)</f>
        <v>514245.13</v>
      </c>
      <c r="G5330" s="68" t="n">
        <v>435800.96</v>
      </c>
      <c r="I5330" s="62"/>
      <c r="J5330" s="58"/>
      <c r="K5330" s="7"/>
      <c r="L5330" s="7"/>
      <c r="M5330" s="7"/>
      <c r="N5330" s="59"/>
      <c r="O5330" s="59"/>
      <c r="P5330" s="7"/>
      <c r="Q5330" s="59"/>
    </row>
    <row r="5331" customFormat="false" ht="12.75" hidden="false" customHeight="true" outlineLevel="0" collapsed="false">
      <c r="A5331" s="51" t="n">
        <v>5212</v>
      </c>
      <c r="B5331" s="90" t="s">
        <v>10972</v>
      </c>
      <c r="C5331" s="90" t="s">
        <v>3047</v>
      </c>
      <c r="D5331" s="90" t="s">
        <v>10973</v>
      </c>
      <c r="E5331" s="93" t="s">
        <v>10974</v>
      </c>
      <c r="F5331" s="55" t="n">
        <f aca="false">ROUND(G5331*1.18,2)</f>
        <v>380701.45</v>
      </c>
      <c r="G5331" s="68" t="n">
        <v>322628.35</v>
      </c>
      <c r="I5331" s="62"/>
      <c r="J5331" s="58"/>
      <c r="K5331" s="7"/>
      <c r="L5331" s="7"/>
      <c r="M5331" s="7"/>
      <c r="N5331" s="59"/>
      <c r="O5331" s="59"/>
      <c r="P5331" s="7"/>
      <c r="Q5331" s="59"/>
    </row>
    <row r="5332" s="67" customFormat="true" ht="12.75" hidden="false" customHeight="true" outlineLevel="0" collapsed="false">
      <c r="A5332" s="51" t="n">
        <v>5213</v>
      </c>
      <c r="B5332" s="90" t="s">
        <v>10975</v>
      </c>
      <c r="C5332" s="90" t="s">
        <v>2843</v>
      </c>
      <c r="D5332" s="90" t="s">
        <v>10976</v>
      </c>
      <c r="E5332" s="93" t="s">
        <v>10666</v>
      </c>
      <c r="F5332" s="55" t="n">
        <f aca="false">ROUND(G5332*1.18,2)</f>
        <v>174843.67</v>
      </c>
      <c r="G5332" s="64" t="n">
        <v>148172.6</v>
      </c>
      <c r="I5332" s="66"/>
      <c r="J5332" s="58"/>
      <c r="K5332" s="7"/>
      <c r="L5332" s="7"/>
      <c r="M5332" s="7"/>
      <c r="N5332" s="59"/>
      <c r="O5332" s="59"/>
      <c r="P5332" s="7"/>
      <c r="Q5332" s="59"/>
    </row>
    <row r="5333" customFormat="false" ht="12.75" hidden="false" customHeight="true" outlineLevel="0" collapsed="false">
      <c r="A5333" s="51" t="n">
        <v>5214</v>
      </c>
      <c r="B5333" s="90" t="s">
        <v>10977</v>
      </c>
      <c r="C5333" s="90" t="s">
        <v>2904</v>
      </c>
      <c r="D5333" s="90" t="s">
        <v>10978</v>
      </c>
      <c r="E5333" s="93" t="s">
        <v>10971</v>
      </c>
      <c r="F5333" s="55" t="n">
        <f aca="false">ROUND(G5333*1.18,2)</f>
        <v>498159.59</v>
      </c>
      <c r="G5333" s="68" t="n">
        <v>422169.14</v>
      </c>
      <c r="I5333" s="62"/>
      <c r="J5333" s="58"/>
      <c r="K5333" s="7"/>
      <c r="L5333" s="7"/>
      <c r="M5333" s="7"/>
      <c r="N5333" s="59"/>
      <c r="O5333" s="59"/>
      <c r="P5333" s="7"/>
      <c r="Q5333" s="59"/>
    </row>
    <row r="5334" customFormat="false" ht="12.75" hidden="false" customHeight="true" outlineLevel="0" collapsed="false">
      <c r="A5334" s="51" t="n">
        <v>5215</v>
      </c>
      <c r="B5334" s="90" t="s">
        <v>10979</v>
      </c>
      <c r="C5334" s="90" t="n">
        <v>431180</v>
      </c>
      <c r="D5334" s="90" t="n">
        <v>50990509851</v>
      </c>
      <c r="E5334" s="93" t="s">
        <v>10718</v>
      </c>
      <c r="F5334" s="55" t="n">
        <f aca="false">ROUND(G5334*1.18,2)</f>
        <v>309179.18</v>
      </c>
      <c r="G5334" s="68" t="n">
        <v>262016.25</v>
      </c>
      <c r="I5334" s="62"/>
      <c r="J5334" s="58"/>
      <c r="K5334" s="7"/>
      <c r="L5334" s="7"/>
      <c r="M5334" s="7"/>
      <c r="N5334" s="59"/>
      <c r="O5334" s="59"/>
      <c r="P5334" s="7"/>
      <c r="Q5334" s="59"/>
    </row>
    <row r="5335" customFormat="false" ht="12.75" hidden="false" customHeight="true" outlineLevel="0" collapsed="false">
      <c r="A5335" s="51" t="n">
        <v>5216</v>
      </c>
      <c r="B5335" s="90" t="s">
        <v>10980</v>
      </c>
      <c r="C5335" s="90" t="s">
        <v>3167</v>
      </c>
      <c r="D5335" s="90" t="s">
        <v>10981</v>
      </c>
      <c r="E5335" s="93" t="s">
        <v>10982</v>
      </c>
      <c r="F5335" s="55" t="n">
        <f aca="false">ROUND(G5335*1.18,2)</f>
        <v>279839.24</v>
      </c>
      <c r="G5335" s="68" t="n">
        <v>237151.9</v>
      </c>
      <c r="I5335" s="62"/>
      <c r="J5335" s="58"/>
      <c r="K5335" s="7"/>
      <c r="L5335" s="7"/>
      <c r="M5335" s="7"/>
      <c r="N5335" s="59"/>
      <c r="O5335" s="59"/>
      <c r="P5335" s="7"/>
      <c r="Q5335" s="59"/>
    </row>
    <row r="5336" customFormat="false" ht="12.75" hidden="false" customHeight="true" outlineLevel="0" collapsed="false">
      <c r="A5336" s="51" t="n">
        <v>5217</v>
      </c>
      <c r="B5336" s="90" t="s">
        <v>10983</v>
      </c>
      <c r="C5336" s="90" t="s">
        <v>2854</v>
      </c>
      <c r="D5336" s="90" t="s">
        <v>10984</v>
      </c>
      <c r="E5336" s="93" t="s">
        <v>10718</v>
      </c>
      <c r="F5336" s="55" t="n">
        <f aca="false">ROUND(G5336*1.18,2)</f>
        <v>355942.23</v>
      </c>
      <c r="G5336" s="68" t="n">
        <v>301645.96</v>
      </c>
      <c r="I5336" s="62"/>
      <c r="J5336" s="58"/>
      <c r="K5336" s="7"/>
      <c r="L5336" s="7"/>
      <c r="M5336" s="7"/>
      <c r="N5336" s="59"/>
      <c r="O5336" s="59"/>
      <c r="P5336" s="7"/>
      <c r="Q5336" s="59"/>
    </row>
    <row r="5337" customFormat="false" ht="12.75" hidden="false" customHeight="true" outlineLevel="0" collapsed="false">
      <c r="A5337" s="51" t="n">
        <v>5218</v>
      </c>
      <c r="B5337" s="90" t="s">
        <v>10985</v>
      </c>
      <c r="C5337" s="90" t="n">
        <v>536050</v>
      </c>
      <c r="D5337" s="90" t="n">
        <v>50992171051</v>
      </c>
      <c r="E5337" s="93" t="s">
        <v>10718</v>
      </c>
      <c r="F5337" s="55" t="n">
        <f aca="false">ROUND(G5337*1.18,2)</f>
        <v>334586.66</v>
      </c>
      <c r="G5337" s="68" t="n">
        <v>283548.02</v>
      </c>
      <c r="I5337" s="62"/>
      <c r="J5337" s="58"/>
      <c r="K5337" s="7"/>
      <c r="L5337" s="7"/>
      <c r="M5337" s="7"/>
      <c r="N5337" s="59"/>
      <c r="O5337" s="59"/>
      <c r="P5337" s="7"/>
      <c r="Q5337" s="59"/>
    </row>
    <row r="5338" customFormat="false" ht="12.75" hidden="false" customHeight="true" outlineLevel="0" collapsed="false">
      <c r="A5338" s="51" t="n">
        <v>5219</v>
      </c>
      <c r="B5338" s="90" t="s">
        <v>10986</v>
      </c>
      <c r="C5338" s="90" t="s">
        <v>2854</v>
      </c>
      <c r="D5338" s="90" t="s">
        <v>10987</v>
      </c>
      <c r="E5338" s="93" t="s">
        <v>10718</v>
      </c>
      <c r="F5338" s="55" t="n">
        <f aca="false">ROUND(G5338*1.18,2)</f>
        <v>314318.79</v>
      </c>
      <c r="G5338" s="68" t="n">
        <v>266371.86</v>
      </c>
      <c r="I5338" s="62"/>
      <c r="J5338" s="58"/>
      <c r="K5338" s="7"/>
      <c r="L5338" s="7"/>
      <c r="M5338" s="7"/>
      <c r="N5338" s="59"/>
      <c r="O5338" s="59"/>
      <c r="P5338" s="7"/>
      <c r="Q5338" s="59"/>
    </row>
    <row r="5339" customFormat="false" ht="12.75" hidden="false" customHeight="true" outlineLevel="0" collapsed="false">
      <c r="A5339" s="51" t="n">
        <v>5220</v>
      </c>
      <c r="B5339" s="89" t="s">
        <v>10988</v>
      </c>
      <c r="C5339" s="90" t="s">
        <v>4123</v>
      </c>
      <c r="D5339" s="90" t="s">
        <v>10989</v>
      </c>
      <c r="E5339" s="93" t="s">
        <v>10718</v>
      </c>
      <c r="F5339" s="55" t="n">
        <f aca="false">ROUND(G5339*1.18,2)</f>
        <v>278716.99</v>
      </c>
      <c r="G5339" s="68" t="n">
        <v>236200.84</v>
      </c>
      <c r="I5339" s="62"/>
      <c r="J5339" s="58"/>
      <c r="K5339" s="7"/>
      <c r="L5339" s="7"/>
      <c r="M5339" s="7"/>
      <c r="N5339" s="59"/>
      <c r="O5339" s="59"/>
      <c r="P5339" s="7"/>
      <c r="Q5339" s="59"/>
    </row>
    <row r="5340" customFormat="false" ht="12.75" hidden="false" customHeight="true" outlineLevel="0" collapsed="false">
      <c r="A5340" s="51" t="n">
        <v>5221</v>
      </c>
      <c r="B5340" s="90" t="s">
        <v>10990</v>
      </c>
      <c r="C5340" s="90" t="s">
        <v>2904</v>
      </c>
      <c r="D5340" s="90" t="s">
        <v>10991</v>
      </c>
      <c r="E5340" s="93" t="s">
        <v>10637</v>
      </c>
      <c r="F5340" s="55" t="n">
        <f aca="false">ROUND(G5340*1.18,2)</f>
        <v>339748.08</v>
      </c>
      <c r="G5340" s="68" t="n">
        <v>287922.1</v>
      </c>
      <c r="I5340" s="62"/>
      <c r="J5340" s="58"/>
      <c r="K5340" s="7"/>
      <c r="L5340" s="7"/>
      <c r="M5340" s="7"/>
      <c r="N5340" s="59"/>
      <c r="O5340" s="59"/>
      <c r="P5340" s="7"/>
      <c r="Q5340" s="59"/>
    </row>
    <row r="5341" customFormat="false" ht="12.75" hidden="false" customHeight="true" outlineLevel="0" collapsed="false">
      <c r="A5341" s="51" t="n">
        <v>5222</v>
      </c>
      <c r="B5341" s="90" t="s">
        <v>10992</v>
      </c>
      <c r="C5341" s="90" t="s">
        <v>4128</v>
      </c>
      <c r="D5341" s="90" t="s">
        <v>10993</v>
      </c>
      <c r="E5341" s="93" t="s">
        <v>10637</v>
      </c>
      <c r="F5341" s="55" t="n">
        <f aca="false">ROUND(G5341*1.18,2)</f>
        <v>403678.65</v>
      </c>
      <c r="G5341" s="68" t="n">
        <v>342100.55</v>
      </c>
      <c r="I5341" s="62"/>
      <c r="J5341" s="58"/>
      <c r="K5341" s="7"/>
      <c r="L5341" s="7"/>
      <c r="M5341" s="7"/>
      <c r="N5341" s="59"/>
      <c r="O5341" s="59"/>
      <c r="P5341" s="7"/>
      <c r="Q5341" s="59"/>
    </row>
    <row r="5342" customFormat="false" ht="12.75" hidden="false" customHeight="true" outlineLevel="0" collapsed="false">
      <c r="A5342" s="51" t="n">
        <v>5223</v>
      </c>
      <c r="B5342" s="89" t="s">
        <v>10994</v>
      </c>
      <c r="C5342" s="90" t="s">
        <v>2904</v>
      </c>
      <c r="D5342" s="90" t="s">
        <v>10995</v>
      </c>
      <c r="E5342" s="93" t="s">
        <v>10718</v>
      </c>
      <c r="F5342" s="55" t="n">
        <f aca="false">ROUND(G5342*1.18,2)</f>
        <v>501936.28</v>
      </c>
      <c r="G5342" s="68" t="n">
        <v>425369.73</v>
      </c>
      <c r="I5342" s="62"/>
      <c r="J5342" s="58"/>
      <c r="K5342" s="7"/>
      <c r="L5342" s="7"/>
      <c r="M5342" s="7"/>
      <c r="N5342" s="59"/>
      <c r="O5342" s="59"/>
      <c r="P5342" s="7"/>
      <c r="Q5342" s="59"/>
    </row>
    <row r="5343" customFormat="false" ht="12.75" hidden="false" customHeight="true" outlineLevel="0" collapsed="false">
      <c r="A5343" s="51" t="n">
        <v>5224</v>
      </c>
      <c r="B5343" s="90" t="s">
        <v>10996</v>
      </c>
      <c r="C5343" s="90" t="s">
        <v>3167</v>
      </c>
      <c r="D5343" s="90" t="s">
        <v>10997</v>
      </c>
      <c r="E5343" s="93" t="s">
        <v>10718</v>
      </c>
      <c r="F5343" s="55" t="n">
        <f aca="false">ROUND(G5343*1.18,2)</f>
        <v>278382.4</v>
      </c>
      <c r="G5343" s="68" t="n">
        <v>235917.29</v>
      </c>
      <c r="I5343" s="62"/>
      <c r="J5343" s="58"/>
      <c r="K5343" s="7"/>
      <c r="L5343" s="7"/>
      <c r="M5343" s="7"/>
      <c r="N5343" s="59"/>
      <c r="O5343" s="59"/>
      <c r="P5343" s="7"/>
      <c r="Q5343" s="59"/>
    </row>
    <row r="5344" customFormat="false" ht="12.75" hidden="false" customHeight="true" outlineLevel="0" collapsed="false">
      <c r="A5344" s="51" t="n">
        <v>5225</v>
      </c>
      <c r="B5344" s="90" t="s">
        <v>10998</v>
      </c>
      <c r="C5344" s="90" t="s">
        <v>2854</v>
      </c>
      <c r="D5344" s="90" t="s">
        <v>10999</v>
      </c>
      <c r="E5344" s="93" t="s">
        <v>10631</v>
      </c>
      <c r="F5344" s="55" t="n">
        <f aca="false">ROUND(G5344*1.18,2)</f>
        <v>336341.93</v>
      </c>
      <c r="G5344" s="68" t="n">
        <v>285035.53</v>
      </c>
      <c r="I5344" s="62"/>
      <c r="J5344" s="58"/>
      <c r="K5344" s="7"/>
      <c r="L5344" s="7"/>
      <c r="M5344" s="7"/>
      <c r="N5344" s="59"/>
      <c r="O5344" s="59"/>
      <c r="P5344" s="7"/>
      <c r="Q5344" s="59"/>
    </row>
    <row r="5345" customFormat="false" ht="12.75" hidden="false" customHeight="true" outlineLevel="0" collapsed="false">
      <c r="A5345" s="51" t="n">
        <v>5226</v>
      </c>
      <c r="B5345" s="90" t="s">
        <v>11000</v>
      </c>
      <c r="C5345" s="90" t="s">
        <v>4123</v>
      </c>
      <c r="D5345" s="90" t="s">
        <v>11001</v>
      </c>
      <c r="E5345" s="93" t="s">
        <v>10718</v>
      </c>
      <c r="F5345" s="55" t="n">
        <f aca="false">ROUND(G5345*1.18,2)</f>
        <v>279362.94</v>
      </c>
      <c r="G5345" s="68" t="n">
        <v>236748.25</v>
      </c>
      <c r="I5345" s="62"/>
      <c r="J5345" s="58"/>
      <c r="K5345" s="7"/>
      <c r="L5345" s="7"/>
      <c r="M5345" s="7"/>
      <c r="N5345" s="59"/>
      <c r="O5345" s="59"/>
      <c r="P5345" s="7"/>
      <c r="Q5345" s="59"/>
    </row>
    <row r="5346" customFormat="false" ht="12.75" hidden="false" customHeight="true" outlineLevel="0" collapsed="false">
      <c r="A5346" s="51" t="n">
        <v>5227</v>
      </c>
      <c r="B5346" s="89" t="s">
        <v>11002</v>
      </c>
      <c r="C5346" s="90" t="s">
        <v>10526</v>
      </c>
      <c r="D5346" s="90" t="s">
        <v>11003</v>
      </c>
      <c r="E5346" s="93" t="s">
        <v>10718</v>
      </c>
      <c r="F5346" s="55" t="n">
        <f aca="false">ROUND(G5346*1.18,2)</f>
        <v>284880.59</v>
      </c>
      <c r="G5346" s="68" t="n">
        <v>241424.23</v>
      </c>
      <c r="I5346" s="62"/>
      <c r="J5346" s="58"/>
      <c r="K5346" s="7"/>
      <c r="L5346" s="7"/>
      <c r="M5346" s="7"/>
      <c r="N5346" s="59"/>
      <c r="O5346" s="59"/>
      <c r="P5346" s="7"/>
      <c r="Q5346" s="59"/>
    </row>
    <row r="5347" customFormat="false" ht="12.75" hidden="false" customHeight="true" outlineLevel="0" collapsed="false">
      <c r="A5347" s="51" t="n">
        <v>5228</v>
      </c>
      <c r="B5347" s="90" t="s">
        <v>11004</v>
      </c>
      <c r="C5347" s="90" t="s">
        <v>4128</v>
      </c>
      <c r="D5347" s="90" t="s">
        <v>11005</v>
      </c>
      <c r="E5347" s="93" t="s">
        <v>10974</v>
      </c>
      <c r="F5347" s="55" t="n">
        <f aca="false">ROUND(G5347*1.18,2)</f>
        <v>421239.75</v>
      </c>
      <c r="G5347" s="68" t="n">
        <v>356982.84</v>
      </c>
      <c r="I5347" s="62"/>
      <c r="J5347" s="58"/>
      <c r="K5347" s="7"/>
      <c r="L5347" s="7"/>
      <c r="M5347" s="7"/>
      <c r="N5347" s="59"/>
      <c r="O5347" s="59"/>
      <c r="P5347" s="7"/>
      <c r="Q5347" s="59"/>
    </row>
    <row r="5348" customFormat="false" ht="12.75" hidden="false" customHeight="true" outlineLevel="0" collapsed="false">
      <c r="A5348" s="51" t="n">
        <v>5229</v>
      </c>
      <c r="B5348" s="89" t="s">
        <v>11006</v>
      </c>
      <c r="C5348" s="90" t="s">
        <v>7059</v>
      </c>
      <c r="D5348" s="90" t="s">
        <v>11005</v>
      </c>
      <c r="E5348" s="93" t="s">
        <v>10982</v>
      </c>
      <c r="F5348" s="55" t="n">
        <f aca="false">ROUND(G5348*1.18,2)</f>
        <v>375331.39</v>
      </c>
      <c r="G5348" s="68" t="n">
        <v>318077.45</v>
      </c>
      <c r="I5348" s="62"/>
      <c r="J5348" s="58"/>
      <c r="K5348" s="7"/>
      <c r="L5348" s="7"/>
      <c r="M5348" s="7"/>
      <c r="N5348" s="59"/>
      <c r="O5348" s="59"/>
      <c r="P5348" s="7"/>
      <c r="Q5348" s="59"/>
    </row>
    <row r="5349" customFormat="false" ht="12.75" hidden="false" customHeight="true" outlineLevel="0" collapsed="false">
      <c r="A5349" s="51" t="n">
        <v>5230</v>
      </c>
      <c r="B5349" s="90" t="s">
        <v>11007</v>
      </c>
      <c r="C5349" s="90" t="s">
        <v>3548</v>
      </c>
      <c r="D5349" s="90" t="s">
        <v>11005</v>
      </c>
      <c r="E5349" s="93" t="s">
        <v>10718</v>
      </c>
      <c r="F5349" s="55" t="n">
        <f aca="false">ROUND(G5349*1.18,2)</f>
        <v>289876.24</v>
      </c>
      <c r="G5349" s="68" t="n">
        <v>245657.83</v>
      </c>
      <c r="I5349" s="62"/>
      <c r="J5349" s="58"/>
      <c r="K5349" s="7"/>
      <c r="L5349" s="7"/>
      <c r="M5349" s="7"/>
      <c r="N5349" s="59"/>
      <c r="O5349" s="59"/>
      <c r="P5349" s="7"/>
      <c r="Q5349" s="59"/>
    </row>
    <row r="5350" customFormat="false" ht="12.75" hidden="false" customHeight="true" outlineLevel="0" collapsed="false">
      <c r="A5350" s="51" t="n">
        <v>5231</v>
      </c>
      <c r="B5350" s="90" t="s">
        <v>11008</v>
      </c>
      <c r="C5350" s="90" t="s">
        <v>11009</v>
      </c>
      <c r="D5350" s="91" t="s">
        <v>11010</v>
      </c>
      <c r="E5350" s="93" t="s">
        <v>11011</v>
      </c>
      <c r="F5350" s="55" t="n">
        <f aca="false">ROUND(G5350*1.18,2)</f>
        <v>402500.22</v>
      </c>
      <c r="G5350" s="68" t="n">
        <v>341101.88</v>
      </c>
      <c r="I5350" s="62"/>
      <c r="J5350" s="58"/>
      <c r="K5350" s="7"/>
      <c r="L5350" s="7"/>
      <c r="M5350" s="7"/>
      <c r="N5350" s="59"/>
      <c r="O5350" s="59"/>
      <c r="P5350" s="7"/>
      <c r="Q5350" s="59"/>
    </row>
    <row r="5351" customFormat="false" ht="12.75" hidden="false" customHeight="true" outlineLevel="0" collapsed="false">
      <c r="A5351" s="51" t="n">
        <v>5232</v>
      </c>
      <c r="B5351" s="90" t="s">
        <v>11012</v>
      </c>
      <c r="C5351" s="90" t="s">
        <v>2839</v>
      </c>
      <c r="D5351" s="90" t="s">
        <v>11013</v>
      </c>
      <c r="E5351" s="93" t="s">
        <v>10718</v>
      </c>
      <c r="F5351" s="55" t="n">
        <f aca="false">ROUND(G5351*1.18,2)</f>
        <v>255439.73</v>
      </c>
      <c r="G5351" s="68" t="n">
        <v>216474.35</v>
      </c>
      <c r="I5351" s="62"/>
      <c r="J5351" s="58"/>
      <c r="K5351" s="7"/>
      <c r="L5351" s="7"/>
      <c r="M5351" s="7"/>
      <c r="N5351" s="59"/>
      <c r="O5351" s="59"/>
      <c r="P5351" s="7"/>
      <c r="Q5351" s="59"/>
    </row>
    <row r="5352" customFormat="false" ht="12.75" hidden="false" customHeight="true" outlineLevel="0" collapsed="false">
      <c r="A5352" s="51" t="n">
        <v>5233</v>
      </c>
      <c r="B5352" s="90" t="s">
        <v>11014</v>
      </c>
      <c r="C5352" s="90" t="s">
        <v>2839</v>
      </c>
      <c r="D5352" s="90" t="s">
        <v>11015</v>
      </c>
      <c r="E5352" s="93" t="s">
        <v>10637</v>
      </c>
      <c r="F5352" s="55" t="n">
        <f aca="false">ROUND(G5352*1.18,2)</f>
        <v>280398.42</v>
      </c>
      <c r="G5352" s="68" t="n">
        <v>237625.78</v>
      </c>
      <c r="I5352" s="62"/>
      <c r="J5352" s="58"/>
      <c r="K5352" s="7"/>
      <c r="L5352" s="7"/>
      <c r="M5352" s="7"/>
      <c r="N5352" s="59"/>
      <c r="O5352" s="59"/>
      <c r="P5352" s="7"/>
      <c r="Q5352" s="59"/>
    </row>
    <row r="5353" customFormat="false" ht="12.75" hidden="false" customHeight="true" outlineLevel="0" collapsed="false">
      <c r="A5353" s="51" t="n">
        <v>5234</v>
      </c>
      <c r="B5353" s="90" t="s">
        <v>11016</v>
      </c>
      <c r="C5353" s="90" t="s">
        <v>2929</v>
      </c>
      <c r="D5353" s="90" t="s">
        <v>11017</v>
      </c>
      <c r="E5353" s="93" t="s">
        <v>11018</v>
      </c>
      <c r="F5353" s="55" t="n">
        <f aca="false">ROUND(G5353*1.18,2)</f>
        <v>282304.43</v>
      </c>
      <c r="G5353" s="68" t="n">
        <v>239241.04</v>
      </c>
      <c r="I5353" s="62"/>
      <c r="J5353" s="58"/>
      <c r="K5353" s="7"/>
      <c r="L5353" s="7"/>
      <c r="M5353" s="7"/>
      <c r="N5353" s="59"/>
      <c r="O5353" s="59"/>
      <c r="P5353" s="7"/>
      <c r="Q5353" s="59"/>
    </row>
    <row r="5354" customFormat="false" ht="12.75" hidden="false" customHeight="true" outlineLevel="0" collapsed="false">
      <c r="A5354" s="51" t="n">
        <v>5235</v>
      </c>
      <c r="B5354" s="90" t="s">
        <v>11019</v>
      </c>
      <c r="C5354" s="90" t="s">
        <v>3223</v>
      </c>
      <c r="D5354" s="90" t="s">
        <v>11020</v>
      </c>
      <c r="E5354" s="93" t="s">
        <v>10982</v>
      </c>
      <c r="F5354" s="55" t="n">
        <f aca="false">ROUND(G5354*1.18,2)</f>
        <v>266228.4</v>
      </c>
      <c r="G5354" s="68" t="n">
        <v>225617.29</v>
      </c>
      <c r="I5354" s="62"/>
      <c r="J5354" s="58"/>
      <c r="K5354" s="7"/>
      <c r="L5354" s="7"/>
      <c r="M5354" s="7"/>
      <c r="N5354" s="59"/>
      <c r="O5354" s="59"/>
      <c r="P5354" s="7"/>
      <c r="Q5354" s="59"/>
    </row>
    <row r="5355" customFormat="false" ht="12.75" hidden="false" customHeight="true" outlineLevel="0" collapsed="false">
      <c r="A5355" s="51" t="n">
        <v>5236</v>
      </c>
      <c r="B5355" s="90" t="s">
        <v>11021</v>
      </c>
      <c r="C5355" s="90" t="s">
        <v>2929</v>
      </c>
      <c r="D5355" s="90" t="s">
        <v>11020</v>
      </c>
      <c r="E5355" s="93" t="s">
        <v>10718</v>
      </c>
      <c r="F5355" s="55" t="n">
        <f aca="false">ROUND(G5355*1.18,2)</f>
        <v>395487.34</v>
      </c>
      <c r="G5355" s="68" t="n">
        <v>335158.76</v>
      </c>
      <c r="I5355" s="62"/>
      <c r="J5355" s="58"/>
      <c r="K5355" s="7"/>
      <c r="L5355" s="7"/>
      <c r="M5355" s="7"/>
      <c r="N5355" s="59"/>
      <c r="O5355" s="59"/>
      <c r="P5355" s="7"/>
      <c r="Q5355" s="59"/>
    </row>
    <row r="5356" s="67" customFormat="true" ht="12.75" hidden="false" customHeight="true" outlineLevel="0" collapsed="false">
      <c r="A5356" s="51" t="n">
        <v>5237</v>
      </c>
      <c r="B5356" s="90" t="s">
        <v>11022</v>
      </c>
      <c r="C5356" s="90" t="s">
        <v>2854</v>
      </c>
      <c r="D5356" s="90" t="s">
        <v>11023</v>
      </c>
      <c r="E5356" s="93" t="s">
        <v>10637</v>
      </c>
      <c r="F5356" s="55" t="n">
        <f aca="false">ROUND(G5356*1.18,2)</f>
        <v>355897.42</v>
      </c>
      <c r="G5356" s="64" t="n">
        <v>301607.98</v>
      </c>
      <c r="I5356" s="66"/>
      <c r="J5356" s="58"/>
      <c r="K5356" s="7"/>
      <c r="L5356" s="7"/>
      <c r="M5356" s="7"/>
      <c r="N5356" s="59"/>
      <c r="O5356" s="59"/>
      <c r="P5356" s="7"/>
      <c r="Q5356" s="59"/>
    </row>
    <row r="5357" s="67" customFormat="true" ht="12.75" hidden="false" customHeight="true" outlineLevel="0" collapsed="false">
      <c r="A5357" s="51" t="n">
        <v>5238</v>
      </c>
      <c r="B5357" s="90" t="s">
        <v>11024</v>
      </c>
      <c r="C5357" s="90" t="s">
        <v>2929</v>
      </c>
      <c r="D5357" s="90" t="s">
        <v>11025</v>
      </c>
      <c r="E5357" s="93" t="s">
        <v>10982</v>
      </c>
      <c r="F5357" s="55" t="n">
        <f aca="false">ROUND(G5357*1.18,2)</f>
        <v>452896.59</v>
      </c>
      <c r="G5357" s="64" t="n">
        <v>383810.67</v>
      </c>
      <c r="I5357" s="66"/>
      <c r="J5357" s="58"/>
      <c r="K5357" s="7"/>
      <c r="L5357" s="7"/>
      <c r="M5357" s="7"/>
      <c r="N5357" s="59"/>
      <c r="O5357" s="59"/>
      <c r="P5357" s="7"/>
      <c r="Q5357" s="59"/>
    </row>
    <row r="5358" customFormat="false" ht="12.75" hidden="false" customHeight="true" outlineLevel="0" collapsed="false">
      <c r="A5358" s="51" t="n">
        <v>5239</v>
      </c>
      <c r="B5358" s="90" t="s">
        <v>11026</v>
      </c>
      <c r="C5358" s="90" t="s">
        <v>3047</v>
      </c>
      <c r="D5358" s="90" t="s">
        <v>11025</v>
      </c>
      <c r="E5358" s="93" t="s">
        <v>10718</v>
      </c>
      <c r="F5358" s="55" t="n">
        <f aca="false">ROUND(G5358*1.18,2)</f>
        <v>459942.05</v>
      </c>
      <c r="G5358" s="68" t="n">
        <v>389781.4</v>
      </c>
      <c r="I5358" s="62"/>
      <c r="J5358" s="58"/>
      <c r="K5358" s="7"/>
      <c r="L5358" s="7"/>
      <c r="M5358" s="7"/>
      <c r="N5358" s="59"/>
      <c r="O5358" s="59"/>
      <c r="P5358" s="7"/>
      <c r="Q5358" s="59"/>
    </row>
    <row r="5359" customFormat="false" ht="12.75" hidden="false" customHeight="true" outlineLevel="0" collapsed="false">
      <c r="A5359" s="51" t="n">
        <v>5240</v>
      </c>
      <c r="B5359" s="90" t="s">
        <v>11027</v>
      </c>
      <c r="C5359" s="90" t="s">
        <v>4128</v>
      </c>
      <c r="D5359" s="90" t="s">
        <v>11025</v>
      </c>
      <c r="E5359" s="93" t="s">
        <v>10718</v>
      </c>
      <c r="F5359" s="55" t="n">
        <f aca="false">ROUND(G5359*1.18,2)</f>
        <v>433762.27</v>
      </c>
      <c r="G5359" s="68" t="n">
        <v>367595.14</v>
      </c>
      <c r="I5359" s="62"/>
      <c r="J5359" s="58"/>
      <c r="K5359" s="7"/>
      <c r="L5359" s="7"/>
      <c r="M5359" s="7"/>
      <c r="N5359" s="59"/>
      <c r="O5359" s="59"/>
      <c r="P5359" s="7"/>
      <c r="Q5359" s="59"/>
    </row>
    <row r="5360" customFormat="false" ht="12.75" hidden="false" customHeight="true" outlineLevel="0" collapsed="false">
      <c r="A5360" s="51" t="n">
        <v>5241</v>
      </c>
      <c r="B5360" s="90" t="s">
        <v>11028</v>
      </c>
      <c r="C5360" s="90" t="s">
        <v>2854</v>
      </c>
      <c r="D5360" s="90" t="s">
        <v>11029</v>
      </c>
      <c r="E5360" s="93" t="s">
        <v>10982</v>
      </c>
      <c r="F5360" s="55" t="n">
        <f aca="false">ROUND(G5360*1.18,2)</f>
        <v>405762.58</v>
      </c>
      <c r="G5360" s="68" t="n">
        <v>343866.59</v>
      </c>
      <c r="I5360" s="62"/>
      <c r="J5360" s="58"/>
      <c r="K5360" s="7"/>
      <c r="L5360" s="7"/>
      <c r="M5360" s="7"/>
      <c r="N5360" s="59"/>
      <c r="O5360" s="59"/>
      <c r="P5360" s="7"/>
      <c r="Q5360" s="59"/>
    </row>
    <row r="5361" customFormat="false" ht="12.75" hidden="false" customHeight="true" outlineLevel="0" collapsed="false">
      <c r="A5361" s="51" t="n">
        <v>5242</v>
      </c>
      <c r="B5361" s="90" t="s">
        <v>11030</v>
      </c>
      <c r="C5361" s="90" t="s">
        <v>2862</v>
      </c>
      <c r="D5361" s="90" t="s">
        <v>11029</v>
      </c>
      <c r="E5361" s="93" t="s">
        <v>10982</v>
      </c>
      <c r="F5361" s="55" t="n">
        <f aca="false">ROUND(G5361*1.18,2)</f>
        <v>432219.62</v>
      </c>
      <c r="G5361" s="68" t="n">
        <v>366287.81</v>
      </c>
      <c r="I5361" s="62"/>
      <c r="J5361" s="58"/>
      <c r="K5361" s="7"/>
      <c r="L5361" s="7"/>
      <c r="M5361" s="7"/>
      <c r="N5361" s="59"/>
      <c r="O5361" s="59"/>
      <c r="P5361" s="7"/>
      <c r="Q5361" s="59"/>
    </row>
    <row r="5362" customFormat="false" ht="12.75" hidden="false" customHeight="true" outlineLevel="0" collapsed="false">
      <c r="A5362" s="51" t="n">
        <v>5243</v>
      </c>
      <c r="B5362" s="90" t="s">
        <v>11031</v>
      </c>
      <c r="C5362" s="90" t="s">
        <v>3047</v>
      </c>
      <c r="D5362" s="90" t="s">
        <v>11032</v>
      </c>
      <c r="E5362" s="93" t="s">
        <v>10718</v>
      </c>
      <c r="F5362" s="55" t="n">
        <f aca="false">ROUND(G5362*1.18,2)</f>
        <v>395672.53</v>
      </c>
      <c r="G5362" s="68" t="n">
        <v>335315.7</v>
      </c>
      <c r="I5362" s="62"/>
      <c r="J5362" s="58"/>
      <c r="K5362" s="7"/>
      <c r="L5362" s="7"/>
      <c r="M5362" s="7"/>
      <c r="N5362" s="59"/>
      <c r="O5362" s="59"/>
      <c r="P5362" s="7"/>
      <c r="Q5362" s="59"/>
    </row>
    <row r="5363" customFormat="false" ht="12.75" hidden="false" customHeight="true" outlineLevel="0" collapsed="false">
      <c r="A5363" s="51" t="n">
        <v>5244</v>
      </c>
      <c r="B5363" s="90" t="s">
        <v>11033</v>
      </c>
      <c r="C5363" s="90" t="s">
        <v>4877</v>
      </c>
      <c r="D5363" s="90" t="s">
        <v>11034</v>
      </c>
      <c r="E5363" s="93" t="s">
        <v>10718</v>
      </c>
      <c r="F5363" s="55" t="n">
        <f aca="false">ROUND(G5363*1.18,2)</f>
        <v>319579.84</v>
      </c>
      <c r="G5363" s="68" t="n">
        <v>270830.37</v>
      </c>
      <c r="I5363" s="66"/>
      <c r="J5363" s="58"/>
      <c r="K5363" s="7"/>
      <c r="L5363" s="7"/>
      <c r="M5363" s="7"/>
      <c r="N5363" s="59"/>
      <c r="O5363" s="59"/>
      <c r="P5363" s="7"/>
      <c r="Q5363" s="59"/>
    </row>
    <row r="5364" customFormat="false" ht="12.75" hidden="false" customHeight="true" outlineLevel="0" collapsed="false">
      <c r="A5364" s="51" t="n">
        <v>5245</v>
      </c>
      <c r="B5364" s="90" t="s">
        <v>11035</v>
      </c>
      <c r="C5364" s="90" t="s">
        <v>6916</v>
      </c>
      <c r="D5364" s="90" t="s">
        <v>11036</v>
      </c>
      <c r="E5364" s="93" t="s">
        <v>10718</v>
      </c>
      <c r="F5364" s="55" t="n">
        <f aca="false">ROUND(G5364*1.18,2)</f>
        <v>375388.03</v>
      </c>
      <c r="G5364" s="68" t="n">
        <v>318125.45</v>
      </c>
      <c r="I5364" s="66"/>
      <c r="J5364" s="58"/>
      <c r="K5364" s="7"/>
      <c r="L5364" s="7"/>
      <c r="M5364" s="7"/>
      <c r="N5364" s="59"/>
      <c r="O5364" s="59"/>
      <c r="P5364" s="7"/>
      <c r="Q5364" s="59"/>
    </row>
    <row r="5365" customFormat="false" ht="12.75" hidden="false" customHeight="true" outlineLevel="0" collapsed="false">
      <c r="A5365" s="51" t="n">
        <v>5246</v>
      </c>
      <c r="B5365" s="90" t="s">
        <v>11037</v>
      </c>
      <c r="C5365" s="90" t="s">
        <v>3223</v>
      </c>
      <c r="D5365" s="90" t="s">
        <v>11038</v>
      </c>
      <c r="E5365" s="93" t="s">
        <v>10718</v>
      </c>
      <c r="F5365" s="55" t="n">
        <f aca="false">ROUND(G5365*1.18,2)</f>
        <v>280211.89</v>
      </c>
      <c r="G5365" s="68" t="n">
        <v>237467.7</v>
      </c>
      <c r="I5365" s="62"/>
      <c r="J5365" s="58"/>
      <c r="K5365" s="7"/>
      <c r="L5365" s="7"/>
      <c r="M5365" s="7"/>
      <c r="N5365" s="59"/>
      <c r="O5365" s="59"/>
      <c r="P5365" s="7"/>
      <c r="Q5365" s="59"/>
    </row>
    <row r="5366" customFormat="false" ht="12.75" hidden="false" customHeight="true" outlineLevel="0" collapsed="false">
      <c r="A5366" s="51" t="n">
        <v>5247</v>
      </c>
      <c r="B5366" s="90" t="s">
        <v>11039</v>
      </c>
      <c r="C5366" s="90" t="s">
        <v>2904</v>
      </c>
      <c r="D5366" s="90" t="s">
        <v>11040</v>
      </c>
      <c r="E5366" s="93" t="s">
        <v>10637</v>
      </c>
      <c r="F5366" s="55" t="n">
        <f aca="false">ROUND(G5366*1.18,2)</f>
        <v>455315.18</v>
      </c>
      <c r="G5366" s="68" t="n">
        <v>385860.32</v>
      </c>
      <c r="I5366" s="62"/>
      <c r="J5366" s="58"/>
      <c r="K5366" s="7"/>
      <c r="L5366" s="7"/>
      <c r="M5366" s="7"/>
      <c r="N5366" s="59"/>
      <c r="O5366" s="59"/>
      <c r="P5366" s="7"/>
      <c r="Q5366" s="59"/>
    </row>
    <row r="5367" customFormat="false" ht="12.75" hidden="false" customHeight="true" outlineLevel="0" collapsed="false">
      <c r="A5367" s="51" t="n">
        <v>5248</v>
      </c>
      <c r="B5367" s="90" t="s">
        <v>11041</v>
      </c>
      <c r="C5367" s="90" t="s">
        <v>4123</v>
      </c>
      <c r="D5367" s="90" t="s">
        <v>11042</v>
      </c>
      <c r="E5367" s="93" t="s">
        <v>10718</v>
      </c>
      <c r="F5367" s="55" t="n">
        <f aca="false">ROUND(G5367*1.18,2)</f>
        <v>263176.34</v>
      </c>
      <c r="G5367" s="68" t="n">
        <v>223030.8</v>
      </c>
      <c r="I5367" s="62"/>
      <c r="J5367" s="58"/>
      <c r="K5367" s="7"/>
      <c r="L5367" s="7"/>
      <c r="M5367" s="7"/>
      <c r="N5367" s="59"/>
      <c r="O5367" s="59"/>
      <c r="P5367" s="7"/>
      <c r="Q5367" s="59"/>
    </row>
    <row r="5368" customFormat="false" ht="12.75" hidden="false" customHeight="true" outlineLevel="0" collapsed="false">
      <c r="A5368" s="51" t="n">
        <v>5249</v>
      </c>
      <c r="B5368" s="90" t="s">
        <v>11043</v>
      </c>
      <c r="C5368" s="90" t="s">
        <v>5572</v>
      </c>
      <c r="D5368" s="90" t="s">
        <v>11044</v>
      </c>
      <c r="E5368" s="93" t="s">
        <v>10718</v>
      </c>
      <c r="F5368" s="55" t="n">
        <f aca="false">ROUND(G5368*1.18,2)</f>
        <v>242062.8</v>
      </c>
      <c r="G5368" s="68" t="n">
        <v>205137.97</v>
      </c>
      <c r="I5368" s="62"/>
      <c r="J5368" s="58"/>
      <c r="K5368" s="7"/>
      <c r="L5368" s="7"/>
      <c r="M5368" s="7"/>
      <c r="N5368" s="59"/>
      <c r="O5368" s="59"/>
      <c r="P5368" s="7"/>
      <c r="Q5368" s="59"/>
    </row>
    <row r="5369" customFormat="false" ht="12.75" hidden="false" customHeight="true" outlineLevel="0" collapsed="false">
      <c r="A5369" s="51" t="n">
        <v>5250</v>
      </c>
      <c r="B5369" s="90" t="s">
        <v>11045</v>
      </c>
      <c r="C5369" s="90" t="s">
        <v>2929</v>
      </c>
      <c r="D5369" s="90" t="s">
        <v>11044</v>
      </c>
      <c r="E5369" s="93" t="s">
        <v>10718</v>
      </c>
      <c r="F5369" s="55" t="n">
        <f aca="false">ROUND(G5369*1.18,2)</f>
        <v>282669.53</v>
      </c>
      <c r="G5369" s="68" t="n">
        <v>239550.45</v>
      </c>
      <c r="I5369" s="62"/>
      <c r="J5369" s="58"/>
      <c r="K5369" s="7"/>
      <c r="L5369" s="7"/>
      <c r="M5369" s="7"/>
      <c r="N5369" s="59"/>
      <c r="O5369" s="59"/>
      <c r="P5369" s="7"/>
      <c r="Q5369" s="59"/>
    </row>
    <row r="5370" customFormat="false" ht="12.75" hidden="false" customHeight="true" outlineLevel="0" collapsed="false">
      <c r="A5370" s="51" t="n">
        <v>5251</v>
      </c>
      <c r="B5370" s="90" t="s">
        <v>11046</v>
      </c>
      <c r="C5370" s="90" t="s">
        <v>3548</v>
      </c>
      <c r="D5370" s="91" t="s">
        <v>11047</v>
      </c>
      <c r="E5370" s="93" t="s">
        <v>10718</v>
      </c>
      <c r="F5370" s="55" t="n">
        <f aca="false">ROUND(G5370*1.18,2)</f>
        <v>292875.88</v>
      </c>
      <c r="G5370" s="68" t="n">
        <v>248199.9</v>
      </c>
      <c r="I5370" s="62"/>
      <c r="J5370" s="58"/>
      <c r="K5370" s="7"/>
      <c r="L5370" s="7"/>
      <c r="M5370" s="7"/>
      <c r="N5370" s="59"/>
      <c r="O5370" s="59"/>
      <c r="P5370" s="7"/>
      <c r="Q5370" s="59"/>
    </row>
    <row r="5371" customFormat="false" ht="12.75" hidden="false" customHeight="true" outlineLevel="0" collapsed="false">
      <c r="A5371" s="51" t="n">
        <v>5252</v>
      </c>
      <c r="B5371" s="90" t="s">
        <v>11048</v>
      </c>
      <c r="C5371" s="90" t="s">
        <v>3970</v>
      </c>
      <c r="D5371" s="90" t="s">
        <v>11049</v>
      </c>
      <c r="E5371" s="93" t="s">
        <v>11011</v>
      </c>
      <c r="F5371" s="55" t="n">
        <f aca="false">ROUND(G5371*1.18,2)</f>
        <v>282975.3</v>
      </c>
      <c r="G5371" s="68" t="n">
        <v>239809.58</v>
      </c>
      <c r="I5371" s="62"/>
      <c r="J5371" s="58"/>
      <c r="K5371" s="7"/>
      <c r="L5371" s="7"/>
      <c r="M5371" s="7"/>
      <c r="N5371" s="59"/>
      <c r="O5371" s="59"/>
      <c r="P5371" s="7"/>
      <c r="Q5371" s="59"/>
    </row>
    <row r="5372" customFormat="false" ht="12.75" hidden="false" customHeight="true" outlineLevel="0" collapsed="false">
      <c r="A5372" s="51" t="n">
        <v>5253</v>
      </c>
      <c r="B5372" s="90" t="s">
        <v>11050</v>
      </c>
      <c r="C5372" s="90" t="s">
        <v>3047</v>
      </c>
      <c r="D5372" s="90" t="s">
        <v>11051</v>
      </c>
      <c r="E5372" s="93" t="s">
        <v>10637</v>
      </c>
      <c r="F5372" s="55" t="n">
        <f aca="false">ROUND(G5372*1.18,2)</f>
        <v>399936.61</v>
      </c>
      <c r="G5372" s="68" t="n">
        <v>338929.33</v>
      </c>
      <c r="I5372" s="62"/>
      <c r="J5372" s="58"/>
      <c r="K5372" s="7"/>
      <c r="L5372" s="7"/>
      <c r="M5372" s="7"/>
      <c r="N5372" s="59"/>
      <c r="O5372" s="59"/>
      <c r="P5372" s="7"/>
      <c r="Q5372" s="59"/>
    </row>
    <row r="5373" customFormat="false" ht="12.75" hidden="false" customHeight="true" outlineLevel="0" collapsed="false">
      <c r="A5373" s="51" t="n">
        <v>5254</v>
      </c>
      <c r="B5373" s="92" t="s">
        <v>11052</v>
      </c>
      <c r="C5373" s="90" t="s">
        <v>2854</v>
      </c>
      <c r="D5373" s="90" t="s">
        <v>11051</v>
      </c>
      <c r="E5373" s="93" t="s">
        <v>10631</v>
      </c>
      <c r="F5373" s="55" t="n">
        <f aca="false">ROUND(G5373*1.18,2)</f>
        <v>338747.37</v>
      </c>
      <c r="G5373" s="68" t="n">
        <v>287074.04</v>
      </c>
      <c r="I5373" s="62"/>
      <c r="J5373" s="58"/>
      <c r="K5373" s="7"/>
      <c r="L5373" s="7"/>
      <c r="M5373" s="7"/>
      <c r="N5373" s="59"/>
      <c r="O5373" s="59"/>
      <c r="P5373" s="7"/>
      <c r="Q5373" s="59"/>
    </row>
    <row r="5374" customFormat="false" ht="12.75" hidden="false" customHeight="true" outlineLevel="0" collapsed="false">
      <c r="A5374" s="51" t="n">
        <v>5255</v>
      </c>
      <c r="B5374" s="92" t="s">
        <v>11053</v>
      </c>
      <c r="C5374" s="90" t="s">
        <v>5872</v>
      </c>
      <c r="D5374" s="90" t="s">
        <v>11054</v>
      </c>
      <c r="E5374" s="93" t="s">
        <v>10982</v>
      </c>
      <c r="F5374" s="55" t="n">
        <f aca="false">ROUND(G5374*1.18,2)</f>
        <v>280811.79</v>
      </c>
      <c r="G5374" s="68" t="n">
        <v>237976.09</v>
      </c>
      <c r="I5374" s="62"/>
      <c r="J5374" s="58"/>
      <c r="K5374" s="7"/>
      <c r="L5374" s="7"/>
      <c r="M5374" s="7"/>
      <c r="N5374" s="59"/>
      <c r="O5374" s="59"/>
      <c r="P5374" s="7"/>
      <c r="Q5374" s="59"/>
    </row>
    <row r="5375" customFormat="false" ht="12.75" hidden="false" customHeight="true" outlineLevel="0" collapsed="false">
      <c r="A5375" s="51" t="n">
        <v>5256</v>
      </c>
      <c r="B5375" s="92" t="s">
        <v>11055</v>
      </c>
      <c r="C5375" s="90" t="s">
        <v>2929</v>
      </c>
      <c r="D5375" s="90" t="s">
        <v>11056</v>
      </c>
      <c r="E5375" s="93" t="s">
        <v>10718</v>
      </c>
      <c r="F5375" s="55" t="n">
        <f aca="false">ROUND(G5375*1.18,2)</f>
        <v>251604.45</v>
      </c>
      <c r="G5375" s="68" t="n">
        <v>213224.11</v>
      </c>
      <c r="I5375" s="62"/>
      <c r="J5375" s="58"/>
      <c r="K5375" s="7"/>
      <c r="L5375" s="7"/>
      <c r="M5375" s="7"/>
      <c r="N5375" s="59"/>
      <c r="O5375" s="59"/>
      <c r="P5375" s="7"/>
      <c r="Q5375" s="59"/>
    </row>
    <row r="5376" customFormat="false" ht="12.75" hidden="false" customHeight="true" outlineLevel="0" collapsed="false">
      <c r="A5376" s="51" t="n">
        <v>5257</v>
      </c>
      <c r="B5376" s="92" t="s">
        <v>11057</v>
      </c>
      <c r="C5376" s="90" t="s">
        <v>2932</v>
      </c>
      <c r="D5376" s="90" t="s">
        <v>11058</v>
      </c>
      <c r="E5376" s="93" t="s">
        <v>10718</v>
      </c>
      <c r="F5376" s="55" t="n">
        <f aca="false">ROUND(G5376*1.18,2)</f>
        <v>354773.15</v>
      </c>
      <c r="G5376" s="68" t="n">
        <v>300655.21</v>
      </c>
      <c r="I5376" s="62"/>
      <c r="J5376" s="58"/>
      <c r="K5376" s="7"/>
      <c r="L5376" s="7"/>
      <c r="M5376" s="7"/>
      <c r="N5376" s="59"/>
      <c r="O5376" s="59"/>
      <c r="P5376" s="7"/>
      <c r="Q5376" s="59"/>
    </row>
    <row r="5377" customFormat="false" ht="12.75" hidden="false" customHeight="true" outlineLevel="0" collapsed="false">
      <c r="A5377" s="51" t="n">
        <v>5258</v>
      </c>
      <c r="B5377" s="92" t="s">
        <v>11059</v>
      </c>
      <c r="C5377" s="90" t="s">
        <v>11060</v>
      </c>
      <c r="D5377" s="90" t="s">
        <v>11061</v>
      </c>
      <c r="E5377" s="93" t="s">
        <v>10982</v>
      </c>
      <c r="F5377" s="55" t="n">
        <f aca="false">ROUND(G5377*1.18,2)</f>
        <v>514676.21</v>
      </c>
      <c r="G5377" s="68" t="n">
        <v>436166.28</v>
      </c>
      <c r="I5377" s="62"/>
      <c r="J5377" s="58"/>
      <c r="K5377" s="7"/>
      <c r="L5377" s="7"/>
      <c r="M5377" s="7"/>
      <c r="N5377" s="59"/>
      <c r="O5377" s="59"/>
      <c r="P5377" s="7"/>
      <c r="Q5377" s="59"/>
    </row>
    <row r="5378" customFormat="false" ht="12.75" hidden="false" customHeight="true" outlineLevel="0" collapsed="false">
      <c r="A5378" s="51" t="n">
        <v>5259</v>
      </c>
      <c r="B5378" s="92" t="s">
        <v>11062</v>
      </c>
      <c r="C5378" s="90" t="s">
        <v>6916</v>
      </c>
      <c r="D5378" s="90" t="s">
        <v>11061</v>
      </c>
      <c r="E5378" s="93" t="s">
        <v>10637</v>
      </c>
      <c r="F5378" s="55" t="n">
        <f aca="false">ROUND(G5378*1.18,2)</f>
        <v>379088.03</v>
      </c>
      <c r="G5378" s="68" t="n">
        <v>321261.04</v>
      </c>
      <c r="I5378" s="62"/>
      <c r="J5378" s="58"/>
      <c r="K5378" s="7"/>
      <c r="L5378" s="7"/>
      <c r="M5378" s="7"/>
      <c r="N5378" s="59"/>
      <c r="O5378" s="59"/>
      <c r="P5378" s="7"/>
      <c r="Q5378" s="59"/>
    </row>
    <row r="5379" customFormat="false" ht="12.75" hidden="false" customHeight="true" outlineLevel="0" collapsed="false">
      <c r="A5379" s="51" t="n">
        <v>5260</v>
      </c>
      <c r="B5379" s="92" t="s">
        <v>11063</v>
      </c>
      <c r="C5379" s="90" t="s">
        <v>2854</v>
      </c>
      <c r="D5379" s="90" t="s">
        <v>11064</v>
      </c>
      <c r="E5379" s="93" t="s">
        <v>10718</v>
      </c>
      <c r="F5379" s="55" t="n">
        <f aca="false">ROUND(G5379*1.18,2)</f>
        <v>336619.07</v>
      </c>
      <c r="G5379" s="68" t="n">
        <v>285270.4</v>
      </c>
      <c r="I5379" s="62"/>
      <c r="J5379" s="58"/>
      <c r="K5379" s="7"/>
      <c r="L5379" s="7"/>
      <c r="M5379" s="7"/>
      <c r="N5379" s="59"/>
      <c r="O5379" s="59"/>
      <c r="P5379" s="7"/>
      <c r="Q5379" s="59"/>
    </row>
    <row r="5380" customFormat="false" ht="12.75" hidden="false" customHeight="true" outlineLevel="0" collapsed="false">
      <c r="A5380" s="51" t="n">
        <v>5261</v>
      </c>
      <c r="B5380" s="92" t="s">
        <v>11065</v>
      </c>
      <c r="C5380" s="90" t="s">
        <v>3197</v>
      </c>
      <c r="D5380" s="90" t="s">
        <v>11066</v>
      </c>
      <c r="E5380" s="93" t="s">
        <v>10718</v>
      </c>
      <c r="F5380" s="55" t="n">
        <f aca="false">ROUND(G5380*1.18,2)</f>
        <v>274181.9</v>
      </c>
      <c r="G5380" s="68" t="n">
        <v>232357.54</v>
      </c>
      <c r="I5380" s="62"/>
      <c r="J5380" s="58"/>
      <c r="K5380" s="7"/>
      <c r="L5380" s="7"/>
      <c r="M5380" s="7"/>
      <c r="N5380" s="59"/>
      <c r="O5380" s="59"/>
      <c r="P5380" s="7"/>
      <c r="Q5380" s="59"/>
    </row>
    <row r="5381" customFormat="false" ht="12.75" hidden="false" customHeight="true" outlineLevel="0" collapsed="false">
      <c r="A5381" s="51" t="n">
        <v>5262</v>
      </c>
      <c r="B5381" s="92" t="s">
        <v>11067</v>
      </c>
      <c r="C5381" s="90" t="s">
        <v>4128</v>
      </c>
      <c r="D5381" s="90" t="s">
        <v>11068</v>
      </c>
      <c r="E5381" s="93" t="s">
        <v>10637</v>
      </c>
      <c r="F5381" s="55" t="n">
        <f aca="false">ROUND(G5381*1.18,2)</f>
        <v>378101.74</v>
      </c>
      <c r="G5381" s="68" t="n">
        <v>320425.2</v>
      </c>
      <c r="I5381" s="62"/>
      <c r="J5381" s="58"/>
      <c r="K5381" s="7"/>
      <c r="L5381" s="7"/>
      <c r="M5381" s="7"/>
      <c r="N5381" s="59"/>
      <c r="O5381" s="59"/>
      <c r="P5381" s="7"/>
      <c r="Q5381" s="59"/>
    </row>
    <row r="5382" customFormat="false" ht="12.75" hidden="false" customHeight="true" outlineLevel="0" collapsed="false">
      <c r="A5382" s="51" t="n">
        <v>5263</v>
      </c>
      <c r="B5382" s="92" t="s">
        <v>11069</v>
      </c>
      <c r="C5382" s="90" t="s">
        <v>4128</v>
      </c>
      <c r="D5382" s="90" t="s">
        <v>11070</v>
      </c>
      <c r="E5382" s="93" t="s">
        <v>10982</v>
      </c>
      <c r="F5382" s="55" t="n">
        <f aca="false">ROUND(G5382*1.18,2)</f>
        <v>407949.06</v>
      </c>
      <c r="G5382" s="68" t="n">
        <v>345719.54</v>
      </c>
      <c r="I5382" s="62"/>
      <c r="J5382" s="58"/>
      <c r="K5382" s="7"/>
      <c r="L5382" s="7"/>
      <c r="M5382" s="7"/>
      <c r="N5382" s="59"/>
      <c r="O5382" s="59"/>
      <c r="P5382" s="7"/>
      <c r="Q5382" s="59"/>
    </row>
    <row r="5383" customFormat="false" ht="12.75" hidden="false" customHeight="true" outlineLevel="0" collapsed="false">
      <c r="A5383" s="51" t="n">
        <v>5264</v>
      </c>
      <c r="B5383" s="92" t="s">
        <v>11071</v>
      </c>
      <c r="C5383" s="90" t="s">
        <v>7059</v>
      </c>
      <c r="D5383" s="90" t="s">
        <v>11070</v>
      </c>
      <c r="E5383" s="93" t="s">
        <v>10982</v>
      </c>
      <c r="F5383" s="55" t="n">
        <f aca="false">ROUND(G5383*1.18,2)</f>
        <v>420234.23</v>
      </c>
      <c r="G5383" s="68" t="n">
        <v>356130.7</v>
      </c>
      <c r="I5383" s="62"/>
      <c r="J5383" s="58"/>
      <c r="K5383" s="7"/>
      <c r="L5383" s="7"/>
      <c r="M5383" s="7"/>
      <c r="N5383" s="59"/>
      <c r="O5383" s="59"/>
      <c r="P5383" s="7"/>
      <c r="Q5383" s="59"/>
    </row>
    <row r="5384" customFormat="false" ht="12.75" hidden="false" customHeight="true" outlineLevel="0" collapsed="false">
      <c r="A5384" s="51" t="n">
        <v>5265</v>
      </c>
      <c r="B5384" s="92" t="s">
        <v>11072</v>
      </c>
      <c r="C5384" s="90" t="s">
        <v>2854</v>
      </c>
      <c r="D5384" s="90" t="s">
        <v>11073</v>
      </c>
      <c r="E5384" s="93" t="s">
        <v>10718</v>
      </c>
      <c r="F5384" s="55" t="n">
        <f aca="false">ROUND(G5384*1.18,2)</f>
        <v>453371.23</v>
      </c>
      <c r="G5384" s="68" t="n">
        <v>384212.91</v>
      </c>
      <c r="I5384" s="62"/>
      <c r="J5384" s="58"/>
      <c r="K5384" s="7"/>
      <c r="L5384" s="7"/>
      <c r="M5384" s="7"/>
      <c r="N5384" s="59"/>
      <c r="O5384" s="59"/>
      <c r="P5384" s="7"/>
      <c r="Q5384" s="59"/>
    </row>
    <row r="5385" s="67" customFormat="true" ht="12.75" hidden="false" customHeight="true" outlineLevel="0" collapsed="false">
      <c r="A5385" s="51" t="n">
        <v>5266</v>
      </c>
      <c r="B5385" s="92" t="s">
        <v>11074</v>
      </c>
      <c r="C5385" s="90" t="s">
        <v>7920</v>
      </c>
      <c r="D5385" s="90" t="s">
        <v>11075</v>
      </c>
      <c r="E5385" s="93" t="s">
        <v>10718</v>
      </c>
      <c r="F5385" s="55" t="n">
        <f aca="false">ROUND(G5385*1.18,2)</f>
        <v>380890.56</v>
      </c>
      <c r="G5385" s="64" t="n">
        <v>322788.61</v>
      </c>
      <c r="I5385" s="66"/>
      <c r="J5385" s="58"/>
      <c r="K5385" s="7"/>
      <c r="L5385" s="7"/>
      <c r="M5385" s="7"/>
      <c r="N5385" s="59"/>
      <c r="O5385" s="59"/>
      <c r="P5385" s="7"/>
      <c r="Q5385" s="59"/>
    </row>
    <row r="5386" s="67" customFormat="true" ht="12.75" hidden="false" customHeight="true" outlineLevel="0" collapsed="false">
      <c r="A5386" s="51" t="n">
        <v>5267</v>
      </c>
      <c r="B5386" s="92" t="s">
        <v>11076</v>
      </c>
      <c r="C5386" s="90" t="s">
        <v>2929</v>
      </c>
      <c r="D5386" s="90" t="s">
        <v>11077</v>
      </c>
      <c r="E5386" s="93" t="s">
        <v>10718</v>
      </c>
      <c r="F5386" s="55" t="n">
        <f aca="false">ROUND(G5386*1.18,2)</f>
        <v>436409.57</v>
      </c>
      <c r="G5386" s="64" t="n">
        <v>369838.62</v>
      </c>
      <c r="I5386" s="66"/>
      <c r="J5386" s="58"/>
      <c r="K5386" s="7"/>
      <c r="L5386" s="7"/>
      <c r="M5386" s="7"/>
      <c r="N5386" s="59"/>
      <c r="O5386" s="59"/>
      <c r="P5386" s="7"/>
      <c r="Q5386" s="59"/>
    </row>
    <row r="5387" customFormat="false" ht="12.75" hidden="false" customHeight="true" outlineLevel="0" collapsed="false">
      <c r="A5387" s="51" t="n">
        <v>5268</v>
      </c>
      <c r="B5387" s="92" t="s">
        <v>11078</v>
      </c>
      <c r="C5387" s="90" t="s">
        <v>2929</v>
      </c>
      <c r="D5387" s="90" t="s">
        <v>11079</v>
      </c>
      <c r="E5387" s="93" t="s">
        <v>10718</v>
      </c>
      <c r="F5387" s="55" t="n">
        <f aca="false">ROUND(G5387*1.18,2)</f>
        <v>378094.9</v>
      </c>
      <c r="G5387" s="68" t="n">
        <v>320419.41</v>
      </c>
      <c r="I5387" s="62"/>
      <c r="J5387" s="58"/>
      <c r="K5387" s="7"/>
      <c r="L5387" s="7"/>
      <c r="M5387" s="7"/>
      <c r="N5387" s="59"/>
      <c r="O5387" s="59"/>
      <c r="P5387" s="7"/>
      <c r="Q5387" s="59"/>
    </row>
    <row r="5388" customFormat="false" ht="12.75" hidden="false" customHeight="true" outlineLevel="0" collapsed="false">
      <c r="A5388" s="51" t="n">
        <v>5269</v>
      </c>
      <c r="B5388" s="92" t="s">
        <v>11080</v>
      </c>
      <c r="C5388" s="90" t="s">
        <v>3223</v>
      </c>
      <c r="D5388" s="90" t="s">
        <v>11081</v>
      </c>
      <c r="E5388" s="93" t="s">
        <v>10982</v>
      </c>
      <c r="F5388" s="55" t="n">
        <f aca="false">ROUND(G5388*1.18,2)</f>
        <v>243184.83</v>
      </c>
      <c r="G5388" s="68" t="n">
        <v>206088.84</v>
      </c>
      <c r="I5388" s="62"/>
      <c r="J5388" s="58"/>
      <c r="K5388" s="7"/>
      <c r="L5388" s="7"/>
      <c r="M5388" s="7"/>
      <c r="N5388" s="59"/>
      <c r="O5388" s="59"/>
      <c r="P5388" s="7"/>
      <c r="Q5388" s="59"/>
    </row>
    <row r="5389" s="67" customFormat="true" ht="12.75" hidden="false" customHeight="true" outlineLevel="0" collapsed="false">
      <c r="A5389" s="51" t="n">
        <v>5270</v>
      </c>
      <c r="B5389" s="92" t="s">
        <v>11082</v>
      </c>
      <c r="C5389" s="90" t="s">
        <v>3223</v>
      </c>
      <c r="D5389" s="90" t="s">
        <v>11083</v>
      </c>
      <c r="E5389" s="93" t="s">
        <v>10631</v>
      </c>
      <c r="F5389" s="55" t="n">
        <f aca="false">ROUND(G5389*1.18,2)</f>
        <v>266415.96</v>
      </c>
      <c r="G5389" s="64" t="n">
        <v>225776.24</v>
      </c>
      <c r="I5389" s="66"/>
      <c r="J5389" s="58"/>
      <c r="K5389" s="7"/>
      <c r="L5389" s="7"/>
      <c r="M5389" s="7"/>
      <c r="N5389" s="59"/>
      <c r="O5389" s="59"/>
      <c r="P5389" s="7"/>
      <c r="Q5389" s="59"/>
    </row>
    <row r="5390" customFormat="false" ht="12.75" hidden="false" customHeight="true" outlineLevel="0" collapsed="false">
      <c r="A5390" s="51" t="n">
        <v>5271</v>
      </c>
      <c r="B5390" s="92" t="s">
        <v>11084</v>
      </c>
      <c r="C5390" s="90" t="s">
        <v>2872</v>
      </c>
      <c r="D5390" s="90" t="s">
        <v>11085</v>
      </c>
      <c r="E5390" s="93" t="s">
        <v>10982</v>
      </c>
      <c r="F5390" s="55" t="n">
        <f aca="false">ROUND(G5390*1.18,2)</f>
        <v>277870.68</v>
      </c>
      <c r="G5390" s="68" t="n">
        <v>235483.63</v>
      </c>
      <c r="I5390" s="62"/>
      <c r="J5390" s="58"/>
      <c r="K5390" s="7"/>
      <c r="L5390" s="7"/>
      <c r="M5390" s="7"/>
      <c r="N5390" s="59"/>
      <c r="O5390" s="59"/>
      <c r="P5390" s="7"/>
      <c r="Q5390" s="59"/>
    </row>
    <row r="5391" customFormat="false" ht="12.75" hidden="false" customHeight="true" outlineLevel="0" collapsed="false">
      <c r="A5391" s="51" t="n">
        <v>5272</v>
      </c>
      <c r="B5391" s="90" t="s">
        <v>11086</v>
      </c>
      <c r="C5391" s="90" t="s">
        <v>2929</v>
      </c>
      <c r="D5391" s="90" t="s">
        <v>11085</v>
      </c>
      <c r="E5391" s="93" t="s">
        <v>10718</v>
      </c>
      <c r="F5391" s="55" t="n">
        <f aca="false">ROUND(G5391*1.18,2)</f>
        <v>255458.14</v>
      </c>
      <c r="G5391" s="68" t="n">
        <v>216489.95</v>
      </c>
      <c r="I5391" s="62"/>
      <c r="J5391" s="58"/>
      <c r="K5391" s="7"/>
      <c r="L5391" s="7"/>
      <c r="M5391" s="7"/>
      <c r="N5391" s="59"/>
      <c r="O5391" s="59"/>
      <c r="P5391" s="7"/>
      <c r="Q5391" s="59"/>
    </row>
    <row r="5392" customFormat="false" ht="12.75" hidden="false" customHeight="true" outlineLevel="0" collapsed="false">
      <c r="A5392" s="51" t="n">
        <v>5273</v>
      </c>
      <c r="B5392" s="90" t="s">
        <v>11087</v>
      </c>
      <c r="C5392" s="90" t="s">
        <v>7920</v>
      </c>
      <c r="D5392" s="90" t="s">
        <v>11088</v>
      </c>
      <c r="E5392" s="93" t="s">
        <v>10982</v>
      </c>
      <c r="F5392" s="55" t="n">
        <f aca="false">ROUND(G5392*1.18,2)</f>
        <v>385318.66</v>
      </c>
      <c r="G5392" s="68" t="n">
        <v>326541.24</v>
      </c>
      <c r="I5392" s="62"/>
      <c r="J5392" s="58"/>
      <c r="K5392" s="7"/>
      <c r="L5392" s="7"/>
      <c r="M5392" s="7"/>
      <c r="N5392" s="59"/>
      <c r="O5392" s="59"/>
      <c r="P5392" s="7"/>
      <c r="Q5392" s="59"/>
    </row>
    <row r="5393" customFormat="false" ht="12.75" hidden="false" customHeight="true" outlineLevel="0" collapsed="false">
      <c r="A5393" s="51" t="n">
        <v>5274</v>
      </c>
      <c r="B5393" s="90" t="s">
        <v>11089</v>
      </c>
      <c r="C5393" s="90" t="s">
        <v>9729</v>
      </c>
      <c r="D5393" s="90" t="s">
        <v>11090</v>
      </c>
      <c r="E5393" s="93" t="s">
        <v>10718</v>
      </c>
      <c r="F5393" s="55" t="n">
        <f aca="false">ROUND(G5393*1.18,2)</f>
        <v>276438.92</v>
      </c>
      <c r="G5393" s="68" t="n">
        <v>234270.27</v>
      </c>
      <c r="I5393" s="62"/>
      <c r="J5393" s="58"/>
      <c r="K5393" s="7"/>
      <c r="L5393" s="7"/>
      <c r="M5393" s="7"/>
      <c r="N5393" s="59"/>
      <c r="O5393" s="59"/>
      <c r="P5393" s="7"/>
      <c r="Q5393" s="59"/>
    </row>
    <row r="5394" customFormat="false" ht="12.75" hidden="false" customHeight="true" outlineLevel="0" collapsed="false">
      <c r="A5394" s="51" t="n">
        <v>5275</v>
      </c>
      <c r="B5394" s="89" t="s">
        <v>11091</v>
      </c>
      <c r="C5394" s="90" t="n">
        <v>431180</v>
      </c>
      <c r="D5394" s="90" t="n">
        <v>50995391851</v>
      </c>
      <c r="E5394" s="93" t="s">
        <v>10718</v>
      </c>
      <c r="F5394" s="55" t="n">
        <f aca="false">ROUND(G5394*1.18,2)</f>
        <v>313126.37</v>
      </c>
      <c r="G5394" s="68" t="n">
        <v>265361.33</v>
      </c>
      <c r="I5394" s="62"/>
      <c r="J5394" s="58"/>
      <c r="K5394" s="7"/>
      <c r="L5394" s="7"/>
      <c r="M5394" s="7"/>
      <c r="N5394" s="59"/>
      <c r="O5394" s="59"/>
      <c r="P5394" s="7"/>
      <c r="Q5394" s="59"/>
    </row>
    <row r="5395" customFormat="false" ht="12.75" hidden="false" customHeight="true" outlineLevel="0" collapsed="false">
      <c r="A5395" s="51" t="n">
        <v>5276</v>
      </c>
      <c r="B5395" s="89" t="s">
        <v>11092</v>
      </c>
      <c r="C5395" s="90" t="s">
        <v>2929</v>
      </c>
      <c r="D5395" s="90" t="s">
        <v>11093</v>
      </c>
      <c r="E5395" s="93" t="s">
        <v>10982</v>
      </c>
      <c r="F5395" s="55" t="n">
        <f aca="false">ROUND(G5395*1.18,2)</f>
        <v>442207.97</v>
      </c>
      <c r="G5395" s="68" t="n">
        <v>374752.52</v>
      </c>
      <c r="I5395" s="66"/>
      <c r="J5395" s="58"/>
      <c r="K5395" s="7"/>
      <c r="L5395" s="7"/>
      <c r="M5395" s="7"/>
      <c r="N5395" s="59"/>
      <c r="O5395" s="59"/>
      <c r="P5395" s="7"/>
      <c r="Q5395" s="59"/>
    </row>
    <row r="5396" customFormat="false" ht="12.75" hidden="false" customHeight="true" outlineLevel="0" collapsed="false">
      <c r="A5396" s="51" t="n">
        <v>5277</v>
      </c>
      <c r="B5396" s="89" t="s">
        <v>11094</v>
      </c>
      <c r="C5396" s="90" t="s">
        <v>2929</v>
      </c>
      <c r="D5396" s="90" t="s">
        <v>11095</v>
      </c>
      <c r="E5396" s="93" t="s">
        <v>10718</v>
      </c>
      <c r="F5396" s="55" t="n">
        <f aca="false">ROUND(G5396*1.18,2)</f>
        <v>455338.54</v>
      </c>
      <c r="G5396" s="68" t="n">
        <v>385880.12</v>
      </c>
      <c r="I5396" s="66"/>
      <c r="J5396" s="58"/>
      <c r="K5396" s="7"/>
      <c r="L5396" s="7"/>
      <c r="M5396" s="7"/>
      <c r="N5396" s="59"/>
      <c r="O5396" s="59"/>
      <c r="P5396" s="7"/>
      <c r="Q5396" s="59"/>
    </row>
    <row r="5397" customFormat="false" ht="12.75" hidden="false" customHeight="true" outlineLevel="0" collapsed="false">
      <c r="A5397" s="51" t="n">
        <v>5278</v>
      </c>
      <c r="B5397" s="89" t="s">
        <v>11096</v>
      </c>
      <c r="C5397" s="90" t="s">
        <v>2872</v>
      </c>
      <c r="D5397" s="90" t="s">
        <v>11097</v>
      </c>
      <c r="E5397" s="93" t="s">
        <v>10718</v>
      </c>
      <c r="F5397" s="55" t="n">
        <f aca="false">ROUND(G5397*1.18,2)</f>
        <v>267906.62</v>
      </c>
      <c r="G5397" s="68" t="n">
        <v>227039.51</v>
      </c>
      <c r="I5397" s="62"/>
      <c r="J5397" s="58"/>
      <c r="K5397" s="7"/>
      <c r="L5397" s="7"/>
      <c r="M5397" s="7"/>
      <c r="N5397" s="59"/>
      <c r="O5397" s="59"/>
      <c r="P5397" s="7"/>
      <c r="Q5397" s="59"/>
    </row>
    <row r="5398" customFormat="false" ht="12.75" hidden="false" customHeight="true" outlineLevel="0" collapsed="false">
      <c r="A5398" s="51" t="n">
        <v>5279</v>
      </c>
      <c r="B5398" s="89" t="s">
        <v>11098</v>
      </c>
      <c r="C5398" s="90" t="s">
        <v>2854</v>
      </c>
      <c r="D5398" s="90" t="s">
        <v>11099</v>
      </c>
      <c r="E5398" s="93" t="s">
        <v>11018</v>
      </c>
      <c r="F5398" s="55" t="n">
        <f aca="false">ROUND(G5398*1.18,2)</f>
        <v>339865.52</v>
      </c>
      <c r="G5398" s="68" t="n">
        <v>288021.63</v>
      </c>
      <c r="I5398" s="62"/>
      <c r="J5398" s="58"/>
      <c r="K5398" s="7"/>
      <c r="L5398" s="7"/>
      <c r="M5398" s="7"/>
      <c r="N5398" s="59"/>
      <c r="O5398" s="59"/>
      <c r="P5398" s="7"/>
      <c r="Q5398" s="59"/>
    </row>
    <row r="5399" customFormat="false" ht="12.75" hidden="false" customHeight="true" outlineLevel="0" collapsed="false">
      <c r="A5399" s="51" t="n">
        <v>5280</v>
      </c>
      <c r="B5399" s="89" t="s">
        <v>11100</v>
      </c>
      <c r="C5399" s="90" t="s">
        <v>3071</v>
      </c>
      <c r="D5399" s="90" t="s">
        <v>11101</v>
      </c>
      <c r="E5399" s="93" t="s">
        <v>10971</v>
      </c>
      <c r="F5399" s="55" t="n">
        <f aca="false">ROUND(G5399*1.18,2)</f>
        <v>548003.84</v>
      </c>
      <c r="G5399" s="68" t="n">
        <v>464410.03</v>
      </c>
      <c r="I5399" s="62"/>
      <c r="J5399" s="58"/>
      <c r="K5399" s="7"/>
      <c r="L5399" s="7"/>
      <c r="M5399" s="7"/>
      <c r="N5399" s="59"/>
      <c r="O5399" s="59"/>
      <c r="P5399" s="7"/>
      <c r="Q5399" s="59"/>
    </row>
    <row r="5400" customFormat="false" ht="12.75" hidden="false" customHeight="true" outlineLevel="0" collapsed="false">
      <c r="A5400" s="51" t="n">
        <v>5281</v>
      </c>
      <c r="B5400" s="89" t="s">
        <v>11102</v>
      </c>
      <c r="C5400" s="90" t="s">
        <v>3071</v>
      </c>
      <c r="D5400" s="90" t="n">
        <v>50995466351</v>
      </c>
      <c r="E5400" s="93" t="s">
        <v>10718</v>
      </c>
      <c r="F5400" s="55" t="n">
        <f aca="false">ROUND(G5400*1.18,2)</f>
        <v>549599.73</v>
      </c>
      <c r="G5400" s="68" t="n">
        <v>465762.48</v>
      </c>
      <c r="I5400" s="62"/>
      <c r="J5400" s="58"/>
      <c r="K5400" s="7"/>
      <c r="L5400" s="7"/>
      <c r="M5400" s="7"/>
      <c r="N5400" s="59"/>
      <c r="O5400" s="59"/>
      <c r="P5400" s="7"/>
      <c r="Q5400" s="59"/>
    </row>
    <row r="5401" customFormat="false" ht="12.75" hidden="false" customHeight="true" outlineLevel="0" collapsed="false">
      <c r="A5401" s="51" t="n">
        <v>5282</v>
      </c>
      <c r="B5401" s="89" t="s">
        <v>11103</v>
      </c>
      <c r="C5401" s="90" t="s">
        <v>4123</v>
      </c>
      <c r="D5401" s="90" t="s">
        <v>11104</v>
      </c>
      <c r="E5401" s="93" t="s">
        <v>10982</v>
      </c>
      <c r="F5401" s="55" t="n">
        <f aca="false">ROUND(G5401*1.18,2)</f>
        <v>282445.33</v>
      </c>
      <c r="G5401" s="68" t="n">
        <v>239360.45</v>
      </c>
      <c r="I5401" s="62"/>
      <c r="J5401" s="58"/>
      <c r="K5401" s="7"/>
      <c r="L5401" s="7"/>
      <c r="M5401" s="7"/>
      <c r="N5401" s="59"/>
      <c r="O5401" s="59"/>
      <c r="P5401" s="7"/>
      <c r="Q5401" s="59"/>
    </row>
    <row r="5402" customFormat="false" ht="12.75" hidden="false" customHeight="true" outlineLevel="0" collapsed="false">
      <c r="A5402" s="51" t="n">
        <v>5283</v>
      </c>
      <c r="B5402" s="89" t="s">
        <v>11105</v>
      </c>
      <c r="C5402" s="90" t="n">
        <v>651150</v>
      </c>
      <c r="D5402" s="90" t="n">
        <v>50995486251</v>
      </c>
      <c r="E5402" s="93" t="s">
        <v>10718</v>
      </c>
      <c r="F5402" s="55" t="n">
        <f aca="false">ROUND(G5402*1.18,2)</f>
        <v>393663.82</v>
      </c>
      <c r="G5402" s="68" t="n">
        <v>333613.41</v>
      </c>
      <c r="I5402" s="62"/>
      <c r="J5402" s="58"/>
      <c r="K5402" s="7"/>
      <c r="L5402" s="7"/>
      <c r="M5402" s="7"/>
      <c r="N5402" s="59"/>
      <c r="O5402" s="59"/>
      <c r="P5402" s="7"/>
      <c r="Q5402" s="59"/>
    </row>
    <row r="5403" customFormat="false" ht="12.75" hidden="false" customHeight="true" outlineLevel="0" collapsed="false">
      <c r="A5403" s="51" t="n">
        <v>5284</v>
      </c>
      <c r="B5403" s="89" t="s">
        <v>11106</v>
      </c>
      <c r="C5403" s="90" t="s">
        <v>4123</v>
      </c>
      <c r="D5403" s="90" t="s">
        <v>11107</v>
      </c>
      <c r="E5403" s="93" t="s">
        <v>10718</v>
      </c>
      <c r="F5403" s="55" t="n">
        <f aca="false">ROUND(G5403*1.18,2)</f>
        <v>282642.63</v>
      </c>
      <c r="G5403" s="68" t="n">
        <v>239527.65</v>
      </c>
      <c r="I5403" s="57"/>
      <c r="J5403" s="58"/>
      <c r="K5403" s="7"/>
      <c r="L5403" s="7"/>
      <c r="M5403" s="7"/>
      <c r="N5403" s="59"/>
      <c r="O5403" s="59"/>
      <c r="P5403" s="7"/>
      <c r="Q5403" s="59"/>
    </row>
    <row r="5404" customFormat="false" ht="12.75" hidden="false" customHeight="true" outlineLevel="0" collapsed="false">
      <c r="A5404" s="51" t="n">
        <v>5285</v>
      </c>
      <c r="B5404" s="89" t="s">
        <v>11108</v>
      </c>
      <c r="C5404" s="90" t="s">
        <v>2929</v>
      </c>
      <c r="D5404" s="90" t="s">
        <v>11109</v>
      </c>
      <c r="E5404" s="93" t="s">
        <v>10718</v>
      </c>
      <c r="F5404" s="55" t="n">
        <f aca="false">ROUND(G5404*1.18,2)</f>
        <v>406478.26</v>
      </c>
      <c r="G5404" s="68" t="n">
        <v>344473.1</v>
      </c>
      <c r="I5404" s="62"/>
      <c r="J5404" s="58"/>
      <c r="K5404" s="7"/>
      <c r="L5404" s="7"/>
      <c r="M5404" s="7"/>
      <c r="N5404" s="59"/>
      <c r="O5404" s="59"/>
      <c r="P5404" s="7"/>
      <c r="Q5404" s="59"/>
    </row>
    <row r="5405" customFormat="false" ht="12.75" hidden="false" customHeight="true" outlineLevel="0" collapsed="false">
      <c r="A5405" s="51" t="n">
        <v>5286</v>
      </c>
      <c r="B5405" s="92" t="s">
        <v>11110</v>
      </c>
      <c r="C5405" s="90" t="s">
        <v>3223</v>
      </c>
      <c r="D5405" s="90" t="s">
        <v>11111</v>
      </c>
      <c r="E5405" s="93" t="s">
        <v>10718</v>
      </c>
      <c r="F5405" s="55" t="n">
        <f aca="false">ROUND(G5405*1.18,2)</f>
        <v>283361.61</v>
      </c>
      <c r="G5405" s="68" t="n">
        <v>240136.96</v>
      </c>
      <c r="I5405" s="62"/>
      <c r="J5405" s="58"/>
      <c r="K5405" s="7"/>
      <c r="L5405" s="7"/>
      <c r="M5405" s="7"/>
      <c r="N5405" s="59"/>
      <c r="O5405" s="59"/>
      <c r="P5405" s="7"/>
      <c r="Q5405" s="59"/>
    </row>
    <row r="5406" customFormat="false" ht="12.75" hidden="false" customHeight="true" outlineLevel="0" collapsed="false">
      <c r="A5406" s="51" t="n">
        <v>5287</v>
      </c>
      <c r="B5406" s="89" t="s">
        <v>11112</v>
      </c>
      <c r="C5406" s="90" t="s">
        <v>11113</v>
      </c>
      <c r="D5406" s="90" t="s">
        <v>11114</v>
      </c>
      <c r="E5406" s="93" t="s">
        <v>10718</v>
      </c>
      <c r="F5406" s="55" t="n">
        <f aca="false">ROUND(G5406*1.18,2)</f>
        <v>426575.3</v>
      </c>
      <c r="G5406" s="68" t="n">
        <v>361504.49</v>
      </c>
      <c r="I5406" s="62"/>
      <c r="J5406" s="58"/>
      <c r="K5406" s="7"/>
      <c r="L5406" s="7"/>
      <c r="M5406" s="7"/>
      <c r="N5406" s="59"/>
      <c r="O5406" s="59"/>
      <c r="P5406" s="7"/>
      <c r="Q5406" s="59"/>
    </row>
    <row r="5407" customFormat="false" ht="12.75" hidden="false" customHeight="true" outlineLevel="0" collapsed="false">
      <c r="A5407" s="51" t="n">
        <v>5288</v>
      </c>
      <c r="B5407" s="89" t="s">
        <v>11115</v>
      </c>
      <c r="C5407" s="90" t="s">
        <v>2929</v>
      </c>
      <c r="D5407" s="90" t="s">
        <v>11116</v>
      </c>
      <c r="E5407" s="93" t="s">
        <v>10718</v>
      </c>
      <c r="F5407" s="55" t="n">
        <f aca="false">ROUND(G5407*1.18,2)</f>
        <v>442083.9</v>
      </c>
      <c r="G5407" s="68" t="n">
        <v>374647.37</v>
      </c>
      <c r="I5407" s="62"/>
      <c r="J5407" s="58"/>
      <c r="K5407" s="7"/>
      <c r="L5407" s="7"/>
      <c r="M5407" s="7"/>
      <c r="N5407" s="59"/>
      <c r="O5407" s="59"/>
      <c r="P5407" s="7"/>
      <c r="Q5407" s="59"/>
    </row>
    <row r="5408" customFormat="false" ht="12.75" hidden="false" customHeight="true" outlineLevel="0" collapsed="false">
      <c r="A5408" s="51" t="n">
        <v>5289</v>
      </c>
      <c r="B5408" s="90" t="s">
        <v>11117</v>
      </c>
      <c r="C5408" s="90" t="s">
        <v>3223</v>
      </c>
      <c r="D5408" s="91" t="s">
        <v>11118</v>
      </c>
      <c r="E5408" s="93" t="s">
        <v>10718</v>
      </c>
      <c r="F5408" s="55" t="n">
        <f aca="false">ROUND(G5408*1.18,2)</f>
        <v>261156.31</v>
      </c>
      <c r="G5408" s="68" t="n">
        <v>221318.91</v>
      </c>
      <c r="I5408" s="62"/>
      <c r="J5408" s="58"/>
      <c r="K5408" s="7"/>
      <c r="L5408" s="7"/>
      <c r="M5408" s="7"/>
      <c r="N5408" s="59"/>
      <c r="O5408" s="59"/>
      <c r="P5408" s="7"/>
      <c r="Q5408" s="59"/>
    </row>
    <row r="5409" customFormat="false" ht="12.75" hidden="false" customHeight="true" outlineLevel="0" collapsed="false">
      <c r="A5409" s="51" t="n">
        <v>5290</v>
      </c>
      <c r="B5409" s="90" t="s">
        <v>11119</v>
      </c>
      <c r="C5409" s="90" t="s">
        <v>3047</v>
      </c>
      <c r="D5409" s="90" t="s">
        <v>11120</v>
      </c>
      <c r="E5409" s="93" t="s">
        <v>10718</v>
      </c>
      <c r="F5409" s="55" t="n">
        <f aca="false">ROUND(G5409*1.18,2)</f>
        <v>408096.92</v>
      </c>
      <c r="G5409" s="68" t="n">
        <v>345844.85</v>
      </c>
      <c r="I5409" s="62"/>
      <c r="J5409" s="58"/>
      <c r="K5409" s="7"/>
      <c r="L5409" s="7"/>
      <c r="M5409" s="7"/>
      <c r="N5409" s="59"/>
      <c r="O5409" s="59"/>
      <c r="P5409" s="7"/>
      <c r="Q5409" s="59"/>
    </row>
    <row r="5410" customFormat="false" ht="12.75" hidden="false" customHeight="true" outlineLevel="0" collapsed="false">
      <c r="A5410" s="51" t="n">
        <v>5291</v>
      </c>
      <c r="B5410" s="90" t="s">
        <v>11121</v>
      </c>
      <c r="C5410" s="90" t="s">
        <v>4128</v>
      </c>
      <c r="D5410" s="90" t="s">
        <v>11120</v>
      </c>
      <c r="E5410" s="93" t="s">
        <v>10718</v>
      </c>
      <c r="F5410" s="55" t="n">
        <f aca="false">ROUND(G5410*1.18,2)</f>
        <v>408519.98</v>
      </c>
      <c r="G5410" s="68" t="n">
        <v>346203.37</v>
      </c>
      <c r="I5410" s="62"/>
      <c r="J5410" s="58"/>
      <c r="K5410" s="7"/>
      <c r="L5410" s="7"/>
      <c r="M5410" s="7"/>
      <c r="N5410" s="59"/>
      <c r="O5410" s="59"/>
      <c r="P5410" s="7"/>
      <c r="Q5410" s="59"/>
    </row>
    <row r="5411" s="67" customFormat="true" ht="12.75" hidden="false" customHeight="true" outlineLevel="0" collapsed="false">
      <c r="A5411" s="51" t="n">
        <v>5292</v>
      </c>
      <c r="B5411" s="92" t="s">
        <v>11122</v>
      </c>
      <c r="C5411" s="90" t="s">
        <v>4123</v>
      </c>
      <c r="D5411" s="90" t="s">
        <v>11123</v>
      </c>
      <c r="E5411" s="93" t="s">
        <v>11124</v>
      </c>
      <c r="F5411" s="55" t="n">
        <f aca="false">ROUND(G5411*1.18,2)</f>
        <v>265665.41</v>
      </c>
      <c r="G5411" s="64" t="n">
        <v>225140.18</v>
      </c>
      <c r="I5411" s="66"/>
      <c r="J5411" s="58"/>
      <c r="K5411" s="7"/>
      <c r="L5411" s="7"/>
      <c r="M5411" s="7"/>
      <c r="N5411" s="59"/>
      <c r="O5411" s="59"/>
      <c r="P5411" s="7"/>
      <c r="Q5411" s="59"/>
    </row>
    <row r="5412" s="67" customFormat="true" ht="12.75" hidden="false" customHeight="true" outlineLevel="0" collapsed="false">
      <c r="A5412" s="51" t="n">
        <v>5293</v>
      </c>
      <c r="B5412" s="89" t="s">
        <v>11125</v>
      </c>
      <c r="C5412" s="90" t="s">
        <v>3548</v>
      </c>
      <c r="D5412" s="90" t="s">
        <v>11126</v>
      </c>
      <c r="E5412" s="93" t="s">
        <v>10718</v>
      </c>
      <c r="F5412" s="55" t="n">
        <f aca="false">ROUND(G5412*1.18,2)</f>
        <v>406131.52</v>
      </c>
      <c r="G5412" s="64" t="n">
        <v>344179.25</v>
      </c>
      <c r="I5412" s="66"/>
      <c r="J5412" s="58"/>
      <c r="K5412" s="7"/>
      <c r="L5412" s="7"/>
      <c r="M5412" s="7"/>
      <c r="N5412" s="59"/>
      <c r="O5412" s="59"/>
      <c r="P5412" s="7"/>
      <c r="Q5412" s="59"/>
    </row>
    <row r="5413" customFormat="false" ht="12.75" hidden="false" customHeight="true" outlineLevel="0" collapsed="false">
      <c r="A5413" s="51" t="n">
        <v>5294</v>
      </c>
      <c r="B5413" s="89" t="s">
        <v>11127</v>
      </c>
      <c r="C5413" s="90" t="s">
        <v>4123</v>
      </c>
      <c r="D5413" s="90" t="s">
        <v>11128</v>
      </c>
      <c r="E5413" s="93" t="s">
        <v>10982</v>
      </c>
      <c r="F5413" s="55" t="n">
        <f aca="false">ROUND(G5413*1.18,2)</f>
        <v>367933.52</v>
      </c>
      <c r="G5413" s="68" t="n">
        <v>311808.07</v>
      </c>
      <c r="I5413" s="62"/>
      <c r="J5413" s="58"/>
      <c r="K5413" s="7"/>
      <c r="L5413" s="7"/>
      <c r="M5413" s="7"/>
      <c r="N5413" s="59"/>
      <c r="O5413" s="59"/>
      <c r="P5413" s="7"/>
      <c r="Q5413" s="59"/>
    </row>
    <row r="5414" s="67" customFormat="true" ht="12.75" hidden="false" customHeight="true" outlineLevel="0" collapsed="false">
      <c r="A5414" s="51" t="n">
        <v>5295</v>
      </c>
      <c r="B5414" s="89" t="s">
        <v>11129</v>
      </c>
      <c r="C5414" s="90" t="s">
        <v>3071</v>
      </c>
      <c r="D5414" s="90" t="s">
        <v>11130</v>
      </c>
      <c r="E5414" s="93" t="s">
        <v>10718</v>
      </c>
      <c r="F5414" s="55" t="n">
        <f aca="false">ROUND(G5414*1.18,2)</f>
        <v>695545.12</v>
      </c>
      <c r="G5414" s="64" t="n">
        <v>589445.02</v>
      </c>
      <c r="I5414" s="66"/>
      <c r="J5414" s="58"/>
      <c r="K5414" s="7"/>
      <c r="L5414" s="7"/>
      <c r="M5414" s="7"/>
      <c r="N5414" s="59"/>
      <c r="O5414" s="59"/>
      <c r="P5414" s="7"/>
      <c r="Q5414" s="59"/>
    </row>
    <row r="5415" s="67" customFormat="true" ht="12.75" hidden="false" customHeight="true" outlineLevel="0" collapsed="false">
      <c r="A5415" s="51" t="n">
        <v>5296</v>
      </c>
      <c r="B5415" s="89" t="s">
        <v>11131</v>
      </c>
      <c r="C5415" s="90" t="s">
        <v>2929</v>
      </c>
      <c r="D5415" s="90" t="s">
        <v>11132</v>
      </c>
      <c r="E5415" s="93" t="s">
        <v>10718</v>
      </c>
      <c r="F5415" s="55" t="n">
        <f aca="false">ROUND(G5415*1.18,2)</f>
        <v>459749.74</v>
      </c>
      <c r="G5415" s="64" t="n">
        <v>389618.42</v>
      </c>
      <c r="I5415" s="66"/>
      <c r="J5415" s="58"/>
      <c r="K5415" s="7"/>
      <c r="L5415" s="7"/>
      <c r="M5415" s="7"/>
      <c r="N5415" s="59"/>
      <c r="O5415" s="59"/>
      <c r="P5415" s="7"/>
      <c r="Q5415" s="59"/>
    </row>
    <row r="5416" s="67" customFormat="true" ht="12.75" hidden="false" customHeight="true" outlineLevel="0" collapsed="false">
      <c r="A5416" s="51" t="n">
        <v>5297</v>
      </c>
      <c r="B5416" s="89" t="s">
        <v>11133</v>
      </c>
      <c r="C5416" s="90" t="s">
        <v>2929</v>
      </c>
      <c r="D5416" s="90" t="s">
        <v>11134</v>
      </c>
      <c r="E5416" s="93" t="s">
        <v>10718</v>
      </c>
      <c r="F5416" s="55" t="n">
        <f aca="false">ROUND(G5416*1.18,2)</f>
        <v>319699.05</v>
      </c>
      <c r="G5416" s="64" t="n">
        <v>270931.4</v>
      </c>
      <c r="I5416" s="66"/>
      <c r="J5416" s="58"/>
      <c r="K5416" s="7"/>
      <c r="L5416" s="7"/>
      <c r="M5416" s="7"/>
      <c r="N5416" s="59"/>
      <c r="O5416" s="59"/>
      <c r="P5416" s="7"/>
      <c r="Q5416" s="59"/>
    </row>
    <row r="5417" s="67" customFormat="true" ht="12.75" hidden="false" customHeight="true" outlineLevel="0" collapsed="false">
      <c r="A5417" s="51" t="n">
        <v>5298</v>
      </c>
      <c r="B5417" s="89" t="s">
        <v>11135</v>
      </c>
      <c r="C5417" s="90" t="s">
        <v>5572</v>
      </c>
      <c r="D5417" s="90" t="s">
        <v>11136</v>
      </c>
      <c r="E5417" s="93" t="s">
        <v>11124</v>
      </c>
      <c r="F5417" s="55" t="n">
        <f aca="false">ROUND(G5417*1.18,2)</f>
        <v>256494.43</v>
      </c>
      <c r="G5417" s="64" t="n">
        <v>217368.16</v>
      </c>
      <c r="I5417" s="66"/>
      <c r="J5417" s="58"/>
      <c r="K5417" s="7"/>
      <c r="L5417" s="7"/>
      <c r="M5417" s="7"/>
      <c r="N5417" s="59"/>
      <c r="O5417" s="59"/>
      <c r="P5417" s="7"/>
      <c r="Q5417" s="59"/>
    </row>
    <row r="5418" customFormat="false" ht="12.75" hidden="false" customHeight="true" outlineLevel="0" collapsed="false">
      <c r="A5418" s="51" t="n">
        <v>5299</v>
      </c>
      <c r="B5418" s="89" t="s">
        <v>11137</v>
      </c>
      <c r="C5418" s="90" t="s">
        <v>2929</v>
      </c>
      <c r="D5418" s="90" t="s">
        <v>11138</v>
      </c>
      <c r="E5418" s="93" t="s">
        <v>10718</v>
      </c>
      <c r="F5418" s="55" t="n">
        <f aca="false">ROUND(G5418*1.18,2)</f>
        <v>456992.85</v>
      </c>
      <c r="G5418" s="68" t="n">
        <v>387282.08</v>
      </c>
      <c r="I5418" s="62"/>
      <c r="J5418" s="58"/>
      <c r="K5418" s="7"/>
      <c r="L5418" s="7"/>
      <c r="M5418" s="7"/>
      <c r="N5418" s="59"/>
      <c r="O5418" s="59"/>
      <c r="P5418" s="7"/>
      <c r="Q5418" s="59"/>
    </row>
    <row r="5419" customFormat="false" ht="12.75" hidden="false" customHeight="true" outlineLevel="0" collapsed="false">
      <c r="A5419" s="51" t="n">
        <v>5300</v>
      </c>
      <c r="B5419" s="89" t="s">
        <v>11139</v>
      </c>
      <c r="C5419" s="90" t="s">
        <v>3071</v>
      </c>
      <c r="D5419" s="90" t="s">
        <v>11140</v>
      </c>
      <c r="E5419" s="93" t="s">
        <v>10718</v>
      </c>
      <c r="F5419" s="55" t="n">
        <f aca="false">ROUND(G5419*1.18,2)</f>
        <v>548162.68</v>
      </c>
      <c r="G5419" s="68" t="n">
        <v>464544.64</v>
      </c>
      <c r="I5419" s="62"/>
      <c r="J5419" s="58"/>
      <c r="K5419" s="7"/>
      <c r="L5419" s="7"/>
      <c r="M5419" s="7"/>
      <c r="N5419" s="59"/>
      <c r="O5419" s="59"/>
      <c r="P5419" s="7"/>
      <c r="Q5419" s="59"/>
    </row>
    <row r="5420" customFormat="false" ht="12.75" hidden="false" customHeight="true" outlineLevel="0" collapsed="false">
      <c r="A5420" s="51" t="n">
        <v>5301</v>
      </c>
      <c r="B5420" s="89" t="s">
        <v>11141</v>
      </c>
      <c r="C5420" s="90" t="s">
        <v>4285</v>
      </c>
      <c r="D5420" s="90" t="s">
        <v>11142</v>
      </c>
      <c r="E5420" s="93" t="s">
        <v>10718</v>
      </c>
      <c r="F5420" s="55" t="n">
        <f aca="false">ROUND(G5420*1.18,2)</f>
        <v>337186.11</v>
      </c>
      <c r="G5420" s="68" t="n">
        <v>285750.94</v>
      </c>
      <c r="I5420" s="62"/>
      <c r="J5420" s="58"/>
      <c r="K5420" s="7"/>
      <c r="L5420" s="7"/>
      <c r="M5420" s="7"/>
      <c r="N5420" s="59"/>
      <c r="O5420" s="59"/>
      <c r="P5420" s="7"/>
      <c r="Q5420" s="59"/>
    </row>
    <row r="5421" customFormat="false" ht="12.75" hidden="false" customHeight="true" outlineLevel="0" collapsed="false">
      <c r="A5421" s="51" t="n">
        <v>5302</v>
      </c>
      <c r="B5421" s="92" t="s">
        <v>11143</v>
      </c>
      <c r="C5421" s="90" t="s">
        <v>2929</v>
      </c>
      <c r="D5421" s="90" t="s">
        <v>11144</v>
      </c>
      <c r="E5421" s="93" t="s">
        <v>10718</v>
      </c>
      <c r="F5421" s="55" t="n">
        <f aca="false">ROUND(G5421*1.18,2)</f>
        <v>391716.23</v>
      </c>
      <c r="G5421" s="68" t="n">
        <v>331962.91</v>
      </c>
      <c r="I5421" s="62"/>
      <c r="J5421" s="58"/>
      <c r="K5421" s="7"/>
      <c r="L5421" s="7"/>
      <c r="M5421" s="7"/>
      <c r="N5421" s="59"/>
      <c r="O5421" s="59"/>
      <c r="P5421" s="7"/>
      <c r="Q5421" s="59"/>
    </row>
    <row r="5422" customFormat="false" ht="12.75" hidden="false" customHeight="true" outlineLevel="0" collapsed="false">
      <c r="A5422" s="51" t="n">
        <v>5303</v>
      </c>
      <c r="B5422" s="92" t="s">
        <v>11145</v>
      </c>
      <c r="C5422" s="90" t="s">
        <v>2929</v>
      </c>
      <c r="D5422" s="90" t="s">
        <v>11146</v>
      </c>
      <c r="E5422" s="93" t="s">
        <v>11147</v>
      </c>
      <c r="F5422" s="55" t="n">
        <f aca="false">ROUND(G5422*1.18,2)</f>
        <v>343966.51</v>
      </c>
      <c r="G5422" s="68" t="n">
        <v>291497.04</v>
      </c>
      <c r="I5422" s="62"/>
      <c r="J5422" s="58"/>
      <c r="K5422" s="7"/>
      <c r="L5422" s="7"/>
      <c r="M5422" s="7"/>
      <c r="N5422" s="59"/>
      <c r="O5422" s="59"/>
      <c r="P5422" s="7"/>
      <c r="Q5422" s="59"/>
    </row>
    <row r="5423" customFormat="false" ht="12.75" hidden="false" customHeight="true" outlineLevel="0" collapsed="false">
      <c r="A5423" s="51" t="n">
        <v>5304</v>
      </c>
      <c r="B5423" s="90" t="s">
        <v>11148</v>
      </c>
      <c r="C5423" s="90" t="n">
        <v>651150</v>
      </c>
      <c r="D5423" s="90" t="n">
        <v>50995956251</v>
      </c>
      <c r="E5423" s="93" t="s">
        <v>10718</v>
      </c>
      <c r="F5423" s="55" t="n">
        <f aca="false">ROUND(G5423*1.18,2)</f>
        <v>448960.37</v>
      </c>
      <c r="G5423" s="68" t="n">
        <v>380474.89</v>
      </c>
      <c r="I5423" s="62"/>
      <c r="J5423" s="58"/>
      <c r="K5423" s="7"/>
      <c r="L5423" s="7"/>
      <c r="M5423" s="7"/>
      <c r="N5423" s="59"/>
      <c r="O5423" s="59"/>
      <c r="P5423" s="7"/>
      <c r="Q5423" s="59"/>
    </row>
    <row r="5424" customFormat="false" ht="12.75" hidden="false" customHeight="true" outlineLevel="0" collapsed="false">
      <c r="A5424" s="51" t="n">
        <v>5305</v>
      </c>
      <c r="B5424" s="90" t="s">
        <v>11149</v>
      </c>
      <c r="C5424" s="90" t="n">
        <v>651150</v>
      </c>
      <c r="D5424" s="90" t="n">
        <v>50995958351</v>
      </c>
      <c r="E5424" s="93" t="s">
        <v>10718</v>
      </c>
      <c r="F5424" s="55" t="n">
        <f aca="false">ROUND(G5424*1.18,2)</f>
        <v>361947.41</v>
      </c>
      <c r="G5424" s="68" t="n">
        <v>306735.09</v>
      </c>
      <c r="I5424" s="62"/>
      <c r="J5424" s="58"/>
      <c r="K5424" s="7"/>
      <c r="L5424" s="7"/>
      <c r="M5424" s="7"/>
      <c r="N5424" s="59"/>
      <c r="O5424" s="59"/>
      <c r="P5424" s="7"/>
      <c r="Q5424" s="59"/>
    </row>
    <row r="5425" customFormat="false" ht="12.75" hidden="false" customHeight="true" outlineLevel="0" collapsed="false">
      <c r="A5425" s="51"/>
      <c r="B5425" s="92"/>
      <c r="C5425" s="90"/>
      <c r="D5425" s="90" t="s">
        <v>11150</v>
      </c>
      <c r="E5425" s="93"/>
      <c r="F5425" s="55"/>
      <c r="G5425" s="68"/>
      <c r="I5425" s="62"/>
      <c r="J5425" s="58"/>
      <c r="K5425" s="7"/>
      <c r="L5425" s="7"/>
      <c r="M5425" s="7"/>
      <c r="N5425" s="59"/>
      <c r="O5425" s="59"/>
      <c r="P5425" s="7"/>
      <c r="Q5425" s="59"/>
    </row>
    <row r="5426" customFormat="false" ht="12.75" hidden="false" customHeight="true" outlineLevel="0" collapsed="false">
      <c r="A5426" s="51"/>
      <c r="B5426" s="89"/>
      <c r="C5426" s="90"/>
      <c r="D5426" s="90"/>
      <c r="E5426" s="93"/>
      <c r="F5426" s="55"/>
      <c r="G5426" s="68"/>
      <c r="I5426" s="62"/>
      <c r="J5426" s="58"/>
      <c r="K5426" s="7"/>
      <c r="L5426" s="7"/>
      <c r="M5426" s="7"/>
      <c r="N5426" s="59"/>
      <c r="O5426" s="59"/>
      <c r="P5426" s="7"/>
      <c r="Q5426" s="59"/>
    </row>
    <row r="5427" customFormat="false" ht="12.75" hidden="false" customHeight="true" outlineLevel="0" collapsed="false">
      <c r="A5427" s="51"/>
      <c r="B5427" s="89"/>
      <c r="C5427" s="90"/>
      <c r="D5427" s="90"/>
      <c r="E5427" s="93"/>
      <c r="F5427" s="55"/>
      <c r="G5427" s="68"/>
      <c r="I5427" s="62"/>
      <c r="J5427" s="58"/>
      <c r="K5427" s="7"/>
      <c r="L5427" s="7"/>
      <c r="M5427" s="7"/>
      <c r="N5427" s="59"/>
      <c r="O5427" s="59"/>
      <c r="P5427" s="7"/>
      <c r="Q5427" s="59"/>
    </row>
    <row r="5428" customFormat="false" ht="12.75" hidden="false" customHeight="true" outlineLevel="0" collapsed="false">
      <c r="A5428" s="51" t="n">
        <v>5306</v>
      </c>
      <c r="B5428" s="89" t="s">
        <v>11151</v>
      </c>
      <c r="C5428" s="90" t="s">
        <v>2900</v>
      </c>
      <c r="D5428" s="90" t="s">
        <v>11152</v>
      </c>
      <c r="E5428" s="93" t="s">
        <v>11153</v>
      </c>
      <c r="F5428" s="55" t="n">
        <f aca="false">ROUND(G5428*1.18,2)</f>
        <v>45406.86</v>
      </c>
      <c r="G5428" s="68" t="n">
        <v>38480.39</v>
      </c>
      <c r="I5428" s="62"/>
      <c r="J5428" s="58"/>
      <c r="K5428" s="7"/>
      <c r="L5428" s="7"/>
      <c r="M5428" s="7"/>
      <c r="N5428" s="59"/>
      <c r="O5428" s="59"/>
      <c r="P5428" s="7"/>
      <c r="Q5428" s="59"/>
    </row>
    <row r="5429" customFormat="false" ht="12.75" hidden="false" customHeight="true" outlineLevel="0" collapsed="false">
      <c r="A5429" s="51" t="n">
        <v>5307</v>
      </c>
      <c r="B5429" s="90" t="s">
        <v>11154</v>
      </c>
      <c r="C5429" s="90" t="s">
        <v>2843</v>
      </c>
      <c r="D5429" s="90" t="s">
        <v>11155</v>
      </c>
      <c r="E5429" s="93" t="s">
        <v>11156</v>
      </c>
      <c r="F5429" s="55" t="n">
        <f aca="false">ROUND(G5429*1.18,2)</f>
        <v>42789.23</v>
      </c>
      <c r="G5429" s="68" t="n">
        <v>36262.06</v>
      </c>
      <c r="I5429" s="62"/>
      <c r="J5429" s="58"/>
      <c r="K5429" s="7"/>
      <c r="L5429" s="7"/>
      <c r="M5429" s="7"/>
      <c r="N5429" s="59"/>
      <c r="O5429" s="59"/>
      <c r="P5429" s="7"/>
      <c r="Q5429" s="59"/>
    </row>
    <row r="5430" customFormat="false" ht="12.75" hidden="false" customHeight="true" outlineLevel="0" collapsed="false">
      <c r="A5430" s="51" t="n">
        <v>5308</v>
      </c>
      <c r="B5430" s="89" t="s">
        <v>11157</v>
      </c>
      <c r="C5430" s="90" t="s">
        <v>2900</v>
      </c>
      <c r="D5430" s="90" t="s">
        <v>11158</v>
      </c>
      <c r="E5430" s="93" t="s">
        <v>11159</v>
      </c>
      <c r="F5430" s="55" t="n">
        <f aca="false">ROUND(G5430*1.18,2)</f>
        <v>23102.91</v>
      </c>
      <c r="G5430" s="68" t="n">
        <v>19578.74</v>
      </c>
      <c r="I5430" s="62"/>
      <c r="J5430" s="58"/>
      <c r="K5430" s="7"/>
      <c r="L5430" s="7"/>
      <c r="M5430" s="7"/>
      <c r="N5430" s="59"/>
      <c r="O5430" s="59"/>
      <c r="P5430" s="7"/>
      <c r="Q5430" s="59"/>
    </row>
    <row r="5431" customFormat="false" ht="12.75" hidden="false" customHeight="true" outlineLevel="0" collapsed="false">
      <c r="A5431" s="51" t="n">
        <v>5309</v>
      </c>
      <c r="B5431" s="90" t="s">
        <v>11160</v>
      </c>
      <c r="C5431" s="90" t="s">
        <v>2900</v>
      </c>
      <c r="D5431" s="90" t="s">
        <v>11161</v>
      </c>
      <c r="E5431" s="93" t="s">
        <v>11162</v>
      </c>
      <c r="F5431" s="55" t="n">
        <f aca="false">ROUND(G5431*1.18,2)</f>
        <v>302.33</v>
      </c>
      <c r="G5431" s="68" t="n">
        <v>256.21</v>
      </c>
      <c r="I5431" s="62"/>
      <c r="J5431" s="58"/>
      <c r="K5431" s="7"/>
      <c r="L5431" s="7"/>
      <c r="M5431" s="7"/>
      <c r="N5431" s="59"/>
      <c r="O5431" s="59"/>
      <c r="P5431" s="7"/>
      <c r="Q5431" s="59"/>
    </row>
    <row r="5432" customFormat="false" ht="12.75" hidden="false" customHeight="true" outlineLevel="0" collapsed="false">
      <c r="A5432" s="51" t="n">
        <v>5310</v>
      </c>
      <c r="B5432" s="89" t="s">
        <v>11163</v>
      </c>
      <c r="C5432" s="90" t="s">
        <v>2900</v>
      </c>
      <c r="D5432" s="90" t="s">
        <v>11164</v>
      </c>
      <c r="E5432" s="93" t="s">
        <v>11165</v>
      </c>
      <c r="F5432" s="55" t="n">
        <f aca="false">ROUND(G5432*1.18,2)</f>
        <v>302.38</v>
      </c>
      <c r="G5432" s="68" t="n">
        <v>256.25</v>
      </c>
      <c r="I5432" s="62"/>
      <c r="J5432" s="58"/>
      <c r="K5432" s="7"/>
      <c r="L5432" s="7"/>
      <c r="M5432" s="7"/>
      <c r="N5432" s="59"/>
      <c r="O5432" s="59"/>
      <c r="P5432" s="7"/>
      <c r="Q5432" s="59"/>
    </row>
    <row r="5433" customFormat="false" ht="12.75" hidden="false" customHeight="true" outlineLevel="0" collapsed="false">
      <c r="A5433" s="51" t="n">
        <v>5311</v>
      </c>
      <c r="B5433" s="90" t="s">
        <v>11166</v>
      </c>
      <c r="C5433" s="90" t="s">
        <v>2900</v>
      </c>
      <c r="D5433" s="90" t="s">
        <v>11167</v>
      </c>
      <c r="E5433" s="93" t="s">
        <v>9658</v>
      </c>
      <c r="F5433" s="55" t="n">
        <f aca="false">ROUND(G5433*1.18,2)</f>
        <v>99.51</v>
      </c>
      <c r="G5433" s="68" t="n">
        <v>84.33</v>
      </c>
      <c r="I5433" s="62"/>
      <c r="J5433" s="58"/>
      <c r="K5433" s="7"/>
      <c r="L5433" s="7"/>
      <c r="M5433" s="7"/>
      <c r="N5433" s="59"/>
      <c r="O5433" s="59"/>
      <c r="P5433" s="7"/>
      <c r="Q5433" s="59"/>
    </row>
    <row r="5434" customFormat="false" ht="12.75" hidden="false" customHeight="true" outlineLevel="0" collapsed="false">
      <c r="A5434" s="51" t="n">
        <v>5312</v>
      </c>
      <c r="B5434" s="90" t="s">
        <v>11168</v>
      </c>
      <c r="C5434" s="90" t="s">
        <v>2900</v>
      </c>
      <c r="D5434" s="90" t="s">
        <v>11169</v>
      </c>
      <c r="E5434" s="93" t="s">
        <v>9658</v>
      </c>
      <c r="F5434" s="55" t="n">
        <f aca="false">ROUND(G5434*1.18,2)</f>
        <v>99.51</v>
      </c>
      <c r="G5434" s="68" t="n">
        <v>84.33</v>
      </c>
      <c r="I5434" s="62"/>
      <c r="J5434" s="58"/>
      <c r="K5434" s="7"/>
      <c r="L5434" s="7"/>
      <c r="M5434" s="7"/>
      <c r="N5434" s="59"/>
      <c r="O5434" s="59"/>
      <c r="P5434" s="7"/>
      <c r="Q5434" s="59"/>
    </row>
    <row r="5435" customFormat="false" ht="12.75" hidden="false" customHeight="true" outlineLevel="0" collapsed="false">
      <c r="A5435" s="51" t="n">
        <v>5313</v>
      </c>
      <c r="B5435" s="90" t="s">
        <v>11170</v>
      </c>
      <c r="C5435" s="90" t="s">
        <v>3071</v>
      </c>
      <c r="D5435" s="90" t="s">
        <v>11171</v>
      </c>
      <c r="E5435" s="93" t="s">
        <v>11172</v>
      </c>
      <c r="F5435" s="55" t="n">
        <f aca="false">ROUND(G5435*1.18,2)</f>
        <v>611.75</v>
      </c>
      <c r="G5435" s="68" t="n">
        <v>518.43</v>
      </c>
      <c r="I5435" s="62"/>
      <c r="J5435" s="58"/>
      <c r="K5435" s="7"/>
      <c r="L5435" s="7"/>
      <c r="M5435" s="7"/>
      <c r="N5435" s="59"/>
      <c r="O5435" s="59"/>
      <c r="P5435" s="7"/>
      <c r="Q5435" s="59"/>
    </row>
    <row r="5436" customFormat="false" ht="12.75" hidden="false" customHeight="true" outlineLevel="0" collapsed="false">
      <c r="A5436" s="51" t="n">
        <v>5314</v>
      </c>
      <c r="B5436" s="90" t="s">
        <v>11173</v>
      </c>
      <c r="C5436" s="90" t="s">
        <v>3071</v>
      </c>
      <c r="D5436" s="90" t="s">
        <v>11174</v>
      </c>
      <c r="E5436" s="93" t="s">
        <v>11172</v>
      </c>
      <c r="F5436" s="55" t="n">
        <f aca="false">ROUND(G5436*1.18,2)</f>
        <v>611.75</v>
      </c>
      <c r="G5436" s="68" t="n">
        <v>518.43</v>
      </c>
      <c r="I5436" s="62"/>
      <c r="J5436" s="58"/>
      <c r="K5436" s="7"/>
      <c r="L5436" s="7"/>
      <c r="M5436" s="7"/>
      <c r="N5436" s="59"/>
      <c r="O5436" s="59"/>
      <c r="P5436" s="7"/>
      <c r="Q5436" s="59"/>
    </row>
    <row r="5437" customFormat="false" ht="12.75" hidden="false" customHeight="true" outlineLevel="0" collapsed="false">
      <c r="A5437" s="51" t="n">
        <v>5315</v>
      </c>
      <c r="B5437" s="90" t="s">
        <v>11175</v>
      </c>
      <c r="C5437" s="90" t="s">
        <v>3071</v>
      </c>
      <c r="D5437" s="90" t="s">
        <v>11176</v>
      </c>
      <c r="E5437" s="93" t="s">
        <v>11177</v>
      </c>
      <c r="F5437" s="55" t="n">
        <f aca="false">ROUND(G5437*1.18,2)</f>
        <v>386.01</v>
      </c>
      <c r="G5437" s="68" t="n">
        <v>327.13</v>
      </c>
      <c r="I5437" s="62"/>
      <c r="J5437" s="58"/>
      <c r="K5437" s="7"/>
      <c r="L5437" s="7"/>
      <c r="M5437" s="7"/>
      <c r="N5437" s="59"/>
      <c r="O5437" s="59"/>
      <c r="P5437" s="7"/>
      <c r="Q5437" s="59"/>
    </row>
    <row r="5438" customFormat="false" ht="12.75" hidden="false" customHeight="true" outlineLevel="0" collapsed="false">
      <c r="A5438" s="51" t="n">
        <v>5316</v>
      </c>
      <c r="B5438" s="90" t="s">
        <v>11178</v>
      </c>
      <c r="C5438" s="90" t="s">
        <v>3071</v>
      </c>
      <c r="D5438" s="90" t="s">
        <v>11179</v>
      </c>
      <c r="E5438" s="93" t="s">
        <v>11180</v>
      </c>
      <c r="F5438" s="55" t="n">
        <f aca="false">ROUND(G5438*1.18,2)</f>
        <v>386.01</v>
      </c>
      <c r="G5438" s="68" t="n">
        <v>327.13</v>
      </c>
      <c r="I5438" s="62"/>
      <c r="J5438" s="58"/>
      <c r="K5438" s="7"/>
      <c r="L5438" s="7"/>
      <c r="M5438" s="7"/>
      <c r="N5438" s="59"/>
      <c r="O5438" s="59"/>
      <c r="P5438" s="7"/>
      <c r="Q5438" s="59"/>
    </row>
    <row r="5439" customFormat="false" ht="12.75" hidden="false" customHeight="true" outlineLevel="0" collapsed="false">
      <c r="A5439" s="51" t="n">
        <v>5317</v>
      </c>
      <c r="B5439" s="90" t="s">
        <v>11181</v>
      </c>
      <c r="C5439" s="90" t="s">
        <v>3071</v>
      </c>
      <c r="D5439" s="90" t="s">
        <v>11182</v>
      </c>
      <c r="E5439" s="93" t="s">
        <v>11183</v>
      </c>
      <c r="F5439" s="55" t="n">
        <f aca="false">ROUND(G5439*1.18,2)</f>
        <v>198.37</v>
      </c>
      <c r="G5439" s="68" t="n">
        <v>168.11</v>
      </c>
      <c r="I5439" s="78"/>
      <c r="J5439" s="58"/>
      <c r="K5439" s="7"/>
      <c r="L5439" s="7"/>
      <c r="M5439" s="7"/>
      <c r="N5439" s="59"/>
      <c r="O5439" s="59"/>
      <c r="P5439" s="7"/>
      <c r="Q5439" s="59"/>
    </row>
    <row r="5440" customFormat="false" ht="12.75" hidden="false" customHeight="true" outlineLevel="0" collapsed="false">
      <c r="A5440" s="51" t="n">
        <v>5318</v>
      </c>
      <c r="B5440" s="90" t="s">
        <v>11184</v>
      </c>
      <c r="C5440" s="90" t="s">
        <v>3071</v>
      </c>
      <c r="D5440" s="90" t="s">
        <v>11185</v>
      </c>
      <c r="E5440" s="93" t="s">
        <v>11183</v>
      </c>
      <c r="F5440" s="55" t="n">
        <f aca="false">ROUND(G5440*1.18,2)</f>
        <v>198.37</v>
      </c>
      <c r="G5440" s="68" t="n">
        <v>168.11</v>
      </c>
      <c r="I5440" s="78"/>
      <c r="J5440" s="58"/>
      <c r="K5440" s="7"/>
      <c r="L5440" s="7"/>
      <c r="M5440" s="7"/>
      <c r="N5440" s="59"/>
      <c r="O5440" s="59"/>
      <c r="P5440" s="7"/>
      <c r="Q5440" s="59"/>
    </row>
    <row r="5441" customFormat="false" ht="12.75" hidden="false" customHeight="true" outlineLevel="0" collapsed="false">
      <c r="A5441" s="51" t="n">
        <v>5319</v>
      </c>
      <c r="B5441" s="90" t="s">
        <v>11186</v>
      </c>
      <c r="C5441" s="90" t="s">
        <v>3071</v>
      </c>
      <c r="D5441" s="90" t="s">
        <v>11187</v>
      </c>
      <c r="E5441" s="93" t="s">
        <v>11172</v>
      </c>
      <c r="F5441" s="55" t="n">
        <f aca="false">ROUND(G5441*1.18,2)</f>
        <v>216.29</v>
      </c>
      <c r="G5441" s="68" t="n">
        <v>183.3</v>
      </c>
      <c r="I5441" s="78"/>
      <c r="J5441" s="58"/>
      <c r="K5441" s="7"/>
      <c r="L5441" s="7"/>
      <c r="M5441" s="7"/>
      <c r="N5441" s="59"/>
      <c r="O5441" s="59"/>
      <c r="P5441" s="7"/>
      <c r="Q5441" s="59"/>
    </row>
    <row r="5442" customFormat="false" ht="12.75" hidden="false" customHeight="true" outlineLevel="0" collapsed="false">
      <c r="A5442" s="51" t="n">
        <v>5320</v>
      </c>
      <c r="B5442" s="89" t="s">
        <v>11188</v>
      </c>
      <c r="C5442" s="90" t="s">
        <v>3071</v>
      </c>
      <c r="D5442" s="90" t="s">
        <v>11189</v>
      </c>
      <c r="E5442" s="93" t="s">
        <v>11172</v>
      </c>
      <c r="F5442" s="55" t="n">
        <f aca="false">ROUND(G5442*1.18,2)</f>
        <v>216.29</v>
      </c>
      <c r="G5442" s="68" t="n">
        <v>183.3</v>
      </c>
      <c r="I5442" s="78"/>
      <c r="J5442" s="58"/>
      <c r="K5442" s="7"/>
      <c r="L5442" s="7"/>
      <c r="M5442" s="7"/>
      <c r="N5442" s="59"/>
      <c r="O5442" s="59"/>
      <c r="P5442" s="7"/>
      <c r="Q5442" s="59"/>
    </row>
    <row r="5443" customFormat="false" ht="12.75" hidden="false" customHeight="true" outlineLevel="0" collapsed="false">
      <c r="A5443" s="51" t="n">
        <v>5321</v>
      </c>
      <c r="B5443" s="90" t="s">
        <v>11190</v>
      </c>
      <c r="C5443" s="90" t="s">
        <v>3071</v>
      </c>
      <c r="D5443" s="91" t="s">
        <v>11191</v>
      </c>
      <c r="E5443" s="93" t="s">
        <v>11192</v>
      </c>
      <c r="F5443" s="55" t="n">
        <f aca="false">ROUND(G5443*1.18,2)</f>
        <v>198.59</v>
      </c>
      <c r="G5443" s="68" t="n">
        <v>168.3</v>
      </c>
      <c r="I5443" s="78"/>
      <c r="J5443" s="58"/>
      <c r="K5443" s="7"/>
      <c r="L5443" s="7"/>
      <c r="M5443" s="7"/>
      <c r="N5443" s="59"/>
      <c r="O5443" s="59"/>
      <c r="P5443" s="7"/>
      <c r="Q5443" s="59"/>
    </row>
    <row r="5444" customFormat="false" ht="12.75" hidden="false" customHeight="true" outlineLevel="0" collapsed="false">
      <c r="A5444" s="51" t="n">
        <v>5322</v>
      </c>
      <c r="B5444" s="90" t="s">
        <v>11193</v>
      </c>
      <c r="C5444" s="90" t="s">
        <v>3071</v>
      </c>
      <c r="D5444" s="90" t="s">
        <v>11194</v>
      </c>
      <c r="E5444" s="93" t="s">
        <v>11195</v>
      </c>
      <c r="F5444" s="55" t="n">
        <f aca="false">ROUND(G5444*1.18,2)</f>
        <v>1838.69</v>
      </c>
      <c r="G5444" s="68" t="n">
        <v>1558.21</v>
      </c>
      <c r="I5444" s="78"/>
      <c r="J5444" s="58"/>
      <c r="K5444" s="7"/>
      <c r="L5444" s="7"/>
      <c r="M5444" s="7"/>
      <c r="N5444" s="59"/>
      <c r="O5444" s="59"/>
      <c r="P5444" s="7"/>
      <c r="Q5444" s="59"/>
    </row>
    <row r="5445" customFormat="false" ht="12.75" hidden="false" customHeight="true" outlineLevel="0" collapsed="false">
      <c r="A5445" s="51" t="n">
        <v>5323</v>
      </c>
      <c r="B5445" s="90" t="s">
        <v>11196</v>
      </c>
      <c r="C5445" s="90" t="s">
        <v>3071</v>
      </c>
      <c r="D5445" s="90" t="s">
        <v>11197</v>
      </c>
      <c r="E5445" s="93" t="s">
        <v>11198</v>
      </c>
      <c r="F5445" s="55" t="n">
        <f aca="false">ROUND(G5445*1.18,2)</f>
        <v>374.95</v>
      </c>
      <c r="G5445" s="68" t="n">
        <v>317.75</v>
      </c>
      <c r="I5445" s="78"/>
      <c r="J5445" s="58"/>
      <c r="K5445" s="7"/>
      <c r="L5445" s="7"/>
      <c r="M5445" s="7"/>
      <c r="N5445" s="59"/>
      <c r="O5445" s="59"/>
      <c r="P5445" s="7"/>
      <c r="Q5445" s="59"/>
    </row>
    <row r="5446" customFormat="false" ht="12.75" hidden="false" customHeight="true" outlineLevel="0" collapsed="false">
      <c r="A5446" s="51" t="n">
        <v>5324</v>
      </c>
      <c r="B5446" s="89" t="s">
        <v>11199</v>
      </c>
      <c r="C5446" s="90" t="s">
        <v>3071</v>
      </c>
      <c r="D5446" s="90" t="s">
        <v>11200</v>
      </c>
      <c r="E5446" s="93" t="s">
        <v>11201</v>
      </c>
      <c r="F5446" s="55" t="n">
        <f aca="false">ROUND(G5446*1.18,2)</f>
        <v>374.95</v>
      </c>
      <c r="G5446" s="68" t="n">
        <v>317.75</v>
      </c>
      <c r="I5446" s="78"/>
      <c r="J5446" s="58"/>
      <c r="K5446" s="7"/>
      <c r="L5446" s="7"/>
      <c r="M5446" s="7"/>
      <c r="N5446" s="59"/>
      <c r="O5446" s="59"/>
      <c r="P5446" s="7"/>
      <c r="Q5446" s="59"/>
    </row>
    <row r="5447" customFormat="false" ht="12.75" hidden="false" customHeight="true" outlineLevel="0" collapsed="false">
      <c r="A5447" s="51" t="n">
        <v>5325</v>
      </c>
      <c r="B5447" s="89" t="s">
        <v>11202</v>
      </c>
      <c r="C5447" s="90" t="s">
        <v>3071</v>
      </c>
      <c r="D5447" s="90" t="s">
        <v>11203</v>
      </c>
      <c r="E5447" s="93" t="s">
        <v>11204</v>
      </c>
      <c r="F5447" s="55" t="n">
        <f aca="false">ROUND(G5447*1.18,2)</f>
        <v>15.58</v>
      </c>
      <c r="G5447" s="68" t="n">
        <v>13.2</v>
      </c>
      <c r="I5447" s="78"/>
      <c r="J5447" s="58"/>
      <c r="K5447" s="7"/>
      <c r="L5447" s="7"/>
      <c r="M5447" s="7"/>
      <c r="N5447" s="59"/>
      <c r="O5447" s="59"/>
      <c r="P5447" s="7"/>
      <c r="Q5447" s="59"/>
    </row>
    <row r="5448" customFormat="false" ht="12.75" hidden="false" customHeight="true" outlineLevel="0" collapsed="false">
      <c r="A5448" s="51" t="n">
        <v>5326</v>
      </c>
      <c r="B5448" s="89" t="s">
        <v>11205</v>
      </c>
      <c r="C5448" s="90" t="s">
        <v>3071</v>
      </c>
      <c r="D5448" s="90" t="s">
        <v>11206</v>
      </c>
      <c r="E5448" s="93" t="s">
        <v>11207</v>
      </c>
      <c r="F5448" s="55" t="n">
        <f aca="false">ROUND(G5448*1.18,2)</f>
        <v>11.43</v>
      </c>
      <c r="G5448" s="68" t="n">
        <v>9.69</v>
      </c>
      <c r="I5448" s="78"/>
      <c r="J5448" s="58"/>
      <c r="K5448" s="7"/>
      <c r="L5448" s="7"/>
      <c r="M5448" s="7"/>
      <c r="N5448" s="59"/>
      <c r="O5448" s="59"/>
      <c r="P5448" s="7"/>
      <c r="Q5448" s="59"/>
    </row>
    <row r="5449" customFormat="false" ht="12.75" hidden="false" customHeight="true" outlineLevel="0" collapsed="false">
      <c r="A5449" s="51" t="n">
        <v>5327</v>
      </c>
      <c r="B5449" s="89" t="s">
        <v>11208</v>
      </c>
      <c r="C5449" s="90" t="s">
        <v>3071</v>
      </c>
      <c r="D5449" s="90" t="s">
        <v>11209</v>
      </c>
      <c r="E5449" s="93" t="s">
        <v>11210</v>
      </c>
      <c r="F5449" s="55" t="n">
        <f aca="false">ROUND(G5449*1.18,2)</f>
        <v>114.15</v>
      </c>
      <c r="G5449" s="68" t="n">
        <v>96.74</v>
      </c>
      <c r="I5449" s="78"/>
      <c r="J5449" s="58"/>
      <c r="K5449" s="7"/>
      <c r="L5449" s="7"/>
      <c r="M5449" s="7"/>
      <c r="N5449" s="59"/>
      <c r="O5449" s="59"/>
      <c r="P5449" s="7"/>
      <c r="Q5449" s="59"/>
    </row>
    <row r="5450" customFormat="false" ht="12.75" hidden="false" customHeight="true" outlineLevel="0" collapsed="false">
      <c r="A5450" s="51" t="n">
        <v>5328</v>
      </c>
      <c r="B5450" s="92" t="s">
        <v>11211</v>
      </c>
      <c r="C5450" s="90" t="s">
        <v>2900</v>
      </c>
      <c r="D5450" s="90" t="s">
        <v>11212</v>
      </c>
      <c r="E5450" s="93" t="s">
        <v>11213</v>
      </c>
      <c r="F5450" s="55" t="n">
        <f aca="false">ROUND(G5450*1.18,2)</f>
        <v>877.38</v>
      </c>
      <c r="G5450" s="68" t="n">
        <v>743.54</v>
      </c>
      <c r="I5450" s="78"/>
      <c r="J5450" s="58"/>
      <c r="K5450" s="7"/>
      <c r="L5450" s="7"/>
      <c r="M5450" s="7"/>
      <c r="N5450" s="59"/>
      <c r="O5450" s="59"/>
      <c r="P5450" s="7"/>
      <c r="Q5450" s="59"/>
    </row>
    <row r="5451" customFormat="false" ht="12.75" hidden="false" customHeight="true" outlineLevel="0" collapsed="false">
      <c r="A5451" s="51" t="n">
        <v>5329</v>
      </c>
      <c r="B5451" s="92" t="s">
        <v>11214</v>
      </c>
      <c r="C5451" s="90" t="s">
        <v>2900</v>
      </c>
      <c r="D5451" s="90" t="s">
        <v>11215</v>
      </c>
      <c r="E5451" s="93" t="s">
        <v>7178</v>
      </c>
      <c r="F5451" s="55" t="n">
        <f aca="false">ROUND(G5451*1.18,2)</f>
        <v>741.98</v>
      </c>
      <c r="G5451" s="68" t="n">
        <v>628.8</v>
      </c>
      <c r="I5451" s="78"/>
      <c r="J5451" s="58"/>
      <c r="K5451" s="7"/>
      <c r="L5451" s="7"/>
      <c r="M5451" s="7"/>
      <c r="N5451" s="59"/>
      <c r="O5451" s="59"/>
      <c r="P5451" s="7"/>
      <c r="Q5451" s="59"/>
    </row>
    <row r="5452" customFormat="false" ht="12.75" hidden="false" customHeight="true" outlineLevel="0" collapsed="false">
      <c r="A5452" s="51" t="n">
        <v>5330</v>
      </c>
      <c r="B5452" s="89" t="s">
        <v>11216</v>
      </c>
      <c r="C5452" s="90" t="s">
        <v>2843</v>
      </c>
      <c r="D5452" s="90" t="s">
        <v>11217</v>
      </c>
      <c r="E5452" s="93" t="s">
        <v>7178</v>
      </c>
      <c r="F5452" s="55" t="n">
        <f aca="false">ROUND(G5452*1.18,2)</f>
        <v>230.08</v>
      </c>
      <c r="G5452" s="68" t="n">
        <v>194.98</v>
      </c>
      <c r="I5452" s="78"/>
      <c r="J5452" s="58"/>
      <c r="K5452" s="7"/>
      <c r="L5452" s="7"/>
      <c r="M5452" s="7"/>
      <c r="N5452" s="59"/>
      <c r="O5452" s="59"/>
      <c r="P5452" s="7"/>
      <c r="Q5452" s="59"/>
    </row>
    <row r="5453" customFormat="false" ht="12.75" hidden="false" customHeight="true" outlineLevel="0" collapsed="false">
      <c r="A5453" s="51" t="n">
        <v>5331</v>
      </c>
      <c r="B5453" s="89" t="s">
        <v>11218</v>
      </c>
      <c r="C5453" s="90" t="s">
        <v>2843</v>
      </c>
      <c r="D5453" s="90" t="s">
        <v>11219</v>
      </c>
      <c r="E5453" s="93" t="s">
        <v>7178</v>
      </c>
      <c r="F5453" s="55" t="n">
        <f aca="false">ROUND(G5453*1.18,2)</f>
        <v>283.09</v>
      </c>
      <c r="G5453" s="68" t="n">
        <v>239.91</v>
      </c>
      <c r="I5453" s="78"/>
      <c r="J5453" s="58"/>
      <c r="K5453" s="7"/>
      <c r="L5453" s="7"/>
      <c r="M5453" s="7"/>
      <c r="N5453" s="59"/>
      <c r="O5453" s="59"/>
      <c r="P5453" s="7"/>
      <c r="Q5453" s="59"/>
    </row>
    <row r="5454" customFormat="false" ht="12.75" hidden="false" customHeight="true" outlineLevel="0" collapsed="false">
      <c r="A5454" s="51" t="n">
        <v>5332</v>
      </c>
      <c r="B5454" s="89" t="s">
        <v>11220</v>
      </c>
      <c r="C5454" s="90" t="s">
        <v>2843</v>
      </c>
      <c r="D5454" s="90" t="s">
        <v>11221</v>
      </c>
      <c r="E5454" s="93" t="s">
        <v>7178</v>
      </c>
      <c r="F5454" s="55" t="n">
        <f aca="false">ROUND(G5454*1.18,2)</f>
        <v>39.84</v>
      </c>
      <c r="G5454" s="68" t="n">
        <v>33.76</v>
      </c>
      <c r="I5454" s="78"/>
      <c r="J5454" s="58"/>
      <c r="K5454" s="7"/>
      <c r="L5454" s="7"/>
      <c r="M5454" s="7"/>
      <c r="N5454" s="59"/>
      <c r="O5454" s="59"/>
      <c r="P5454" s="7"/>
      <c r="Q5454" s="59"/>
    </row>
    <row r="5455" customFormat="false" ht="12.75" hidden="false" customHeight="true" outlineLevel="0" collapsed="false">
      <c r="A5455" s="51" t="n">
        <v>5333</v>
      </c>
      <c r="B5455" s="92" t="s">
        <v>11222</v>
      </c>
      <c r="C5455" s="90" t="s">
        <v>2843</v>
      </c>
      <c r="D5455" s="90" t="s">
        <v>11223</v>
      </c>
      <c r="E5455" s="93" t="s">
        <v>7178</v>
      </c>
      <c r="F5455" s="55" t="n">
        <f aca="false">ROUND(G5455*1.18,2)</f>
        <v>146.67</v>
      </c>
      <c r="G5455" s="68" t="n">
        <v>124.3</v>
      </c>
      <c r="I5455" s="78"/>
      <c r="J5455" s="58"/>
      <c r="K5455" s="7"/>
      <c r="L5455" s="7"/>
      <c r="M5455" s="7"/>
      <c r="N5455" s="59"/>
      <c r="O5455" s="59"/>
      <c r="P5455" s="7"/>
      <c r="Q5455" s="59"/>
    </row>
    <row r="5456" customFormat="false" ht="12.75" hidden="false" customHeight="true" outlineLevel="0" collapsed="false">
      <c r="A5456" s="51" t="n">
        <v>5334</v>
      </c>
      <c r="B5456" s="89" t="s">
        <v>11224</v>
      </c>
      <c r="C5456" s="90" t="s">
        <v>2900</v>
      </c>
      <c r="D5456" s="90" t="s">
        <v>11225</v>
      </c>
      <c r="E5456" s="93" t="s">
        <v>8371</v>
      </c>
      <c r="F5456" s="55" t="n">
        <f aca="false">ROUND(G5456*1.18,2)</f>
        <v>187.93</v>
      </c>
      <c r="G5456" s="68" t="n">
        <v>159.26</v>
      </c>
      <c r="I5456" s="78"/>
      <c r="J5456" s="58"/>
      <c r="K5456" s="7"/>
      <c r="L5456" s="7"/>
      <c r="M5456" s="7"/>
      <c r="N5456" s="59"/>
      <c r="O5456" s="59"/>
      <c r="P5456" s="7"/>
      <c r="Q5456" s="59"/>
    </row>
    <row r="5457" customFormat="false" ht="12.75" hidden="false" customHeight="true" outlineLevel="0" collapsed="false">
      <c r="A5457" s="51" t="n">
        <v>5335</v>
      </c>
      <c r="B5457" s="92" t="s">
        <v>11226</v>
      </c>
      <c r="C5457" s="90" t="s">
        <v>2843</v>
      </c>
      <c r="D5457" s="90" t="s">
        <v>11227</v>
      </c>
      <c r="E5457" s="93" t="s">
        <v>11228</v>
      </c>
      <c r="F5457" s="55" t="n">
        <f aca="false">ROUND(G5457*1.18,2)</f>
        <v>211.87</v>
      </c>
      <c r="G5457" s="68" t="n">
        <v>179.55</v>
      </c>
      <c r="I5457" s="78"/>
      <c r="J5457" s="58"/>
      <c r="K5457" s="7"/>
      <c r="L5457" s="7"/>
      <c r="M5457" s="7"/>
      <c r="N5457" s="59"/>
      <c r="O5457" s="59"/>
      <c r="P5457" s="7"/>
      <c r="Q5457" s="59"/>
    </row>
    <row r="5458" customFormat="false" ht="12.75" hidden="false" customHeight="true" outlineLevel="0" collapsed="false">
      <c r="A5458" s="51" t="n">
        <v>5336</v>
      </c>
      <c r="B5458" s="90" t="s">
        <v>11229</v>
      </c>
      <c r="C5458" s="90" t="s">
        <v>2843</v>
      </c>
      <c r="D5458" s="90" t="s">
        <v>11230</v>
      </c>
      <c r="E5458" s="93" t="s">
        <v>8371</v>
      </c>
      <c r="F5458" s="55" t="n">
        <f aca="false">ROUND(G5458*1.18,2)</f>
        <v>47.22</v>
      </c>
      <c r="G5458" s="68" t="n">
        <v>40.02</v>
      </c>
      <c r="I5458" s="78"/>
      <c r="J5458" s="58"/>
      <c r="K5458" s="7"/>
      <c r="L5458" s="7"/>
      <c r="M5458" s="7"/>
      <c r="N5458" s="59"/>
      <c r="O5458" s="59"/>
      <c r="P5458" s="7"/>
      <c r="Q5458" s="59"/>
    </row>
    <row r="5459" customFormat="false" ht="12.75" hidden="false" customHeight="true" outlineLevel="0" collapsed="false">
      <c r="A5459" s="51" t="n">
        <v>5337</v>
      </c>
      <c r="B5459" s="90" t="s">
        <v>11231</v>
      </c>
      <c r="C5459" s="90" t="s">
        <v>2843</v>
      </c>
      <c r="D5459" s="90" t="s">
        <v>11232</v>
      </c>
      <c r="E5459" s="93" t="s">
        <v>1256</v>
      </c>
      <c r="F5459" s="55" t="n">
        <f aca="false">ROUND(G5459*1.18,2)</f>
        <v>181.98</v>
      </c>
      <c r="G5459" s="68" t="n">
        <v>154.22</v>
      </c>
      <c r="I5459" s="62"/>
      <c r="J5459" s="58"/>
      <c r="K5459" s="7"/>
      <c r="L5459" s="7"/>
      <c r="M5459" s="7"/>
      <c r="N5459" s="59"/>
      <c r="O5459" s="59"/>
      <c r="P5459" s="7"/>
      <c r="Q5459" s="59"/>
    </row>
    <row r="5460" customFormat="false" ht="12.75" hidden="false" customHeight="true" outlineLevel="0" collapsed="false">
      <c r="A5460" s="51" t="n">
        <v>5338</v>
      </c>
      <c r="B5460" s="90" t="s">
        <v>11233</v>
      </c>
      <c r="C5460" s="90" t="s">
        <v>2900</v>
      </c>
      <c r="D5460" s="90" t="s">
        <v>11234</v>
      </c>
      <c r="E5460" s="93" t="s">
        <v>207</v>
      </c>
      <c r="F5460" s="55" t="n">
        <f aca="false">ROUND(G5460*1.18,2)</f>
        <v>24.3</v>
      </c>
      <c r="G5460" s="68" t="n">
        <v>20.59</v>
      </c>
      <c r="I5460" s="62"/>
      <c r="J5460" s="58"/>
      <c r="K5460" s="7"/>
      <c r="L5460" s="7"/>
      <c r="M5460" s="7"/>
      <c r="N5460" s="59"/>
      <c r="O5460" s="59"/>
      <c r="P5460" s="7"/>
      <c r="Q5460" s="59"/>
    </row>
    <row r="5461" customFormat="false" ht="12.75" hidden="false" customHeight="true" outlineLevel="0" collapsed="false">
      <c r="A5461" s="51" t="n">
        <v>5339</v>
      </c>
      <c r="B5461" s="90" t="s">
        <v>11235</v>
      </c>
      <c r="C5461" s="90" t="s">
        <v>2900</v>
      </c>
      <c r="D5461" s="90" t="s">
        <v>11236</v>
      </c>
      <c r="E5461" s="93" t="s">
        <v>9658</v>
      </c>
      <c r="F5461" s="55" t="n">
        <f aca="false">ROUND(G5461*1.18,2)</f>
        <v>7.93</v>
      </c>
      <c r="G5461" s="68" t="n">
        <v>6.72</v>
      </c>
      <c r="I5461" s="62"/>
      <c r="J5461" s="58"/>
      <c r="K5461" s="7"/>
      <c r="L5461" s="7"/>
      <c r="M5461" s="7"/>
      <c r="N5461" s="59"/>
      <c r="O5461" s="59"/>
      <c r="P5461" s="7"/>
      <c r="Q5461" s="59"/>
    </row>
    <row r="5462" customFormat="false" ht="12.75" hidden="false" customHeight="true" outlineLevel="0" collapsed="false">
      <c r="A5462" s="51" t="n">
        <v>5340</v>
      </c>
      <c r="B5462" s="90" t="s">
        <v>11237</v>
      </c>
      <c r="C5462" s="90" t="s">
        <v>2843</v>
      </c>
      <c r="D5462" s="90" t="s">
        <v>11238</v>
      </c>
      <c r="E5462" s="93" t="s">
        <v>11239</v>
      </c>
      <c r="F5462" s="55" t="n">
        <f aca="false">ROUND(G5462*1.18,2)</f>
        <v>235.86</v>
      </c>
      <c r="G5462" s="68" t="n">
        <v>199.88</v>
      </c>
      <c r="I5462" s="62"/>
      <c r="J5462" s="58"/>
      <c r="K5462" s="7"/>
      <c r="L5462" s="7"/>
      <c r="M5462" s="7"/>
      <c r="N5462" s="59"/>
      <c r="O5462" s="59"/>
      <c r="P5462" s="7"/>
      <c r="Q5462" s="59"/>
    </row>
    <row r="5463" customFormat="false" ht="12.75" hidden="false" customHeight="true" outlineLevel="0" collapsed="false">
      <c r="A5463" s="51"/>
      <c r="B5463" s="90"/>
      <c r="C5463" s="90"/>
      <c r="D5463" s="90" t="s">
        <v>11240</v>
      </c>
      <c r="E5463" s="93"/>
      <c r="F5463" s="55"/>
      <c r="G5463" s="68"/>
      <c r="I5463" s="62"/>
      <c r="J5463" s="58"/>
      <c r="K5463" s="7"/>
      <c r="L5463" s="7"/>
      <c r="M5463" s="7"/>
      <c r="N5463" s="59"/>
      <c r="O5463" s="59"/>
      <c r="P5463" s="7"/>
      <c r="Q5463" s="59"/>
    </row>
    <row r="5464" customFormat="false" ht="12.75" hidden="false" customHeight="true" outlineLevel="0" collapsed="false">
      <c r="A5464" s="51"/>
      <c r="B5464" s="90"/>
      <c r="C5464" s="90"/>
      <c r="D5464" s="90"/>
      <c r="E5464" s="93"/>
      <c r="F5464" s="55"/>
      <c r="G5464" s="68"/>
      <c r="I5464" s="62"/>
      <c r="J5464" s="58"/>
      <c r="K5464" s="7"/>
      <c r="L5464" s="7"/>
      <c r="M5464" s="7"/>
      <c r="N5464" s="59"/>
      <c r="O5464" s="59"/>
      <c r="P5464" s="7"/>
      <c r="Q5464" s="59"/>
    </row>
    <row r="5465" customFormat="false" ht="12.75" hidden="false" customHeight="true" outlineLevel="0" collapsed="false">
      <c r="A5465" s="51"/>
      <c r="B5465" s="89"/>
      <c r="C5465" s="90"/>
      <c r="D5465" s="90"/>
      <c r="E5465" s="93"/>
      <c r="F5465" s="55"/>
      <c r="G5465" s="68"/>
      <c r="I5465" s="62"/>
      <c r="J5465" s="58"/>
      <c r="K5465" s="7"/>
      <c r="L5465" s="7"/>
      <c r="M5465" s="7"/>
      <c r="N5465" s="59"/>
      <c r="O5465" s="59"/>
      <c r="P5465" s="7"/>
      <c r="Q5465" s="59"/>
    </row>
    <row r="5466" customFormat="false" ht="12.75" hidden="false" customHeight="true" outlineLevel="0" collapsed="false">
      <c r="A5466" s="51" t="n">
        <v>5341</v>
      </c>
      <c r="B5466" s="89" t="s">
        <v>11241</v>
      </c>
      <c r="C5466" s="90" t="s">
        <v>2929</v>
      </c>
      <c r="D5466" s="90" t="s">
        <v>11242</v>
      </c>
      <c r="E5466" s="93" t="s">
        <v>11243</v>
      </c>
      <c r="F5466" s="55" t="n">
        <f aca="false">ROUND(G5466*1.18,2)</f>
        <v>16556.08</v>
      </c>
      <c r="G5466" s="68" t="n">
        <v>14030.58</v>
      </c>
      <c r="I5466" s="62"/>
      <c r="J5466" s="58"/>
      <c r="K5466" s="7"/>
      <c r="L5466" s="7"/>
      <c r="M5466" s="7"/>
      <c r="N5466" s="59"/>
      <c r="O5466" s="59"/>
      <c r="P5466" s="7"/>
      <c r="Q5466" s="59"/>
    </row>
    <row r="5467" customFormat="false" ht="12.75" hidden="false" customHeight="true" outlineLevel="0" collapsed="false">
      <c r="A5467" s="51" t="n">
        <v>5342</v>
      </c>
      <c r="B5467" s="89" t="s">
        <v>11244</v>
      </c>
      <c r="C5467" s="90" t="s">
        <v>2843</v>
      </c>
      <c r="D5467" s="90" t="s">
        <v>11245</v>
      </c>
      <c r="E5467" s="93" t="s">
        <v>11246</v>
      </c>
      <c r="F5467" s="55" t="n">
        <f aca="false">ROUND(G5467*1.18,2)</f>
        <v>2577.64</v>
      </c>
      <c r="G5467" s="68" t="n">
        <v>2184.44</v>
      </c>
      <c r="I5467" s="62"/>
      <c r="J5467" s="58"/>
      <c r="K5467" s="7"/>
      <c r="L5467" s="7"/>
      <c r="M5467" s="7"/>
      <c r="N5467" s="59"/>
      <c r="O5467" s="59"/>
      <c r="P5467" s="7"/>
      <c r="Q5467" s="59"/>
    </row>
    <row r="5468" customFormat="false" ht="12.75" hidden="false" customHeight="true" outlineLevel="0" collapsed="false">
      <c r="A5468" s="51" t="n">
        <v>5343</v>
      </c>
      <c r="B5468" s="89" t="s">
        <v>11247</v>
      </c>
      <c r="C5468" s="90" t="s">
        <v>2843</v>
      </c>
      <c r="D5468" s="90" t="s">
        <v>11248</v>
      </c>
      <c r="E5468" s="93" t="s">
        <v>7178</v>
      </c>
      <c r="F5468" s="55" t="n">
        <f aca="false">ROUND(G5468*1.18,2)</f>
        <v>353.83</v>
      </c>
      <c r="G5468" s="68" t="n">
        <v>299.86</v>
      </c>
      <c r="I5468" s="62"/>
      <c r="J5468" s="58"/>
      <c r="K5468" s="7"/>
      <c r="L5468" s="7"/>
      <c r="M5468" s="7"/>
      <c r="N5468" s="59"/>
      <c r="O5468" s="59"/>
      <c r="P5468" s="7"/>
      <c r="Q5468" s="59"/>
    </row>
    <row r="5469" customFormat="false" ht="12.75" hidden="false" customHeight="true" outlineLevel="0" collapsed="false">
      <c r="A5469" s="51" t="n">
        <v>5344</v>
      </c>
      <c r="B5469" s="89" t="s">
        <v>11249</v>
      </c>
      <c r="C5469" s="90" t="s">
        <v>2843</v>
      </c>
      <c r="D5469" s="90" t="s">
        <v>11250</v>
      </c>
      <c r="E5469" s="93" t="s">
        <v>11251</v>
      </c>
      <c r="F5469" s="55" t="n">
        <f aca="false">ROUND(G5469*1.18,2)</f>
        <v>252.57</v>
      </c>
      <c r="G5469" s="68" t="n">
        <v>214.04</v>
      </c>
      <c r="I5469" s="62"/>
      <c r="J5469" s="58"/>
      <c r="K5469" s="7"/>
      <c r="L5469" s="7"/>
      <c r="M5469" s="7"/>
      <c r="N5469" s="59"/>
      <c r="O5469" s="59"/>
      <c r="P5469" s="7"/>
      <c r="Q5469" s="59"/>
    </row>
    <row r="5470" customFormat="false" ht="12.75" hidden="false" customHeight="true" outlineLevel="0" collapsed="false">
      <c r="A5470" s="51" t="n">
        <v>5345</v>
      </c>
      <c r="B5470" s="89" t="s">
        <v>11252</v>
      </c>
      <c r="C5470" s="90" t="s">
        <v>2843</v>
      </c>
      <c r="D5470" s="90" t="s">
        <v>11253</v>
      </c>
      <c r="E5470" s="93" t="s">
        <v>11251</v>
      </c>
      <c r="F5470" s="55" t="n">
        <f aca="false">ROUND(G5470*1.18,2)</f>
        <v>252.57</v>
      </c>
      <c r="G5470" s="68" t="n">
        <v>214.04</v>
      </c>
      <c r="I5470" s="62"/>
      <c r="J5470" s="58"/>
      <c r="K5470" s="7"/>
      <c r="L5470" s="7"/>
      <c r="M5470" s="7"/>
      <c r="N5470" s="59"/>
      <c r="O5470" s="59"/>
      <c r="P5470" s="7"/>
      <c r="Q5470" s="59"/>
    </row>
    <row r="5471" customFormat="false" ht="12.75" hidden="false" customHeight="true" outlineLevel="0" collapsed="false">
      <c r="A5471" s="51" t="n">
        <v>5346</v>
      </c>
      <c r="B5471" s="90" t="s">
        <v>11254</v>
      </c>
      <c r="C5471" s="90" t="s">
        <v>2900</v>
      </c>
      <c r="D5471" s="91" t="s">
        <v>11255</v>
      </c>
      <c r="E5471" s="93" t="s">
        <v>11256</v>
      </c>
      <c r="F5471" s="55" t="n">
        <f aca="false">ROUND(G5471*1.18,2)</f>
        <v>1281.8</v>
      </c>
      <c r="G5471" s="68" t="n">
        <v>1086.27</v>
      </c>
      <c r="I5471" s="62"/>
      <c r="J5471" s="58"/>
      <c r="K5471" s="7"/>
      <c r="L5471" s="7"/>
      <c r="M5471" s="7"/>
      <c r="N5471" s="59"/>
      <c r="O5471" s="59"/>
      <c r="P5471" s="7"/>
      <c r="Q5471" s="59"/>
    </row>
    <row r="5472" customFormat="false" ht="12.75" hidden="false" customHeight="true" outlineLevel="0" collapsed="false">
      <c r="A5472" s="51" t="n">
        <v>5347</v>
      </c>
      <c r="B5472" s="90" t="s">
        <v>11257</v>
      </c>
      <c r="C5472" s="90" t="s">
        <v>2900</v>
      </c>
      <c r="D5472" s="90" t="s">
        <v>11258</v>
      </c>
      <c r="E5472" s="93" t="s">
        <v>11256</v>
      </c>
      <c r="F5472" s="55" t="n">
        <f aca="false">ROUND(G5472*1.18,2)</f>
        <v>829.8</v>
      </c>
      <c r="G5472" s="68" t="n">
        <v>703.22</v>
      </c>
      <c r="I5472" s="62"/>
      <c r="J5472" s="58"/>
      <c r="K5472" s="7"/>
      <c r="L5472" s="7"/>
      <c r="M5472" s="7"/>
      <c r="N5472" s="59"/>
      <c r="O5472" s="59"/>
      <c r="P5472" s="7"/>
      <c r="Q5472" s="59"/>
    </row>
    <row r="5473" customFormat="false" ht="12.75" hidden="false" customHeight="true" outlineLevel="0" collapsed="false">
      <c r="A5473" s="51" t="n">
        <v>5348</v>
      </c>
      <c r="B5473" s="90" t="s">
        <v>11259</v>
      </c>
      <c r="C5473" s="90" t="s">
        <v>2900</v>
      </c>
      <c r="D5473" s="90" t="s">
        <v>11260</v>
      </c>
      <c r="E5473" s="93" t="s">
        <v>11256</v>
      </c>
      <c r="F5473" s="55" t="n">
        <f aca="false">ROUND(G5473*1.18,2)</f>
        <v>627.18</v>
      </c>
      <c r="G5473" s="68" t="n">
        <v>531.51</v>
      </c>
      <c r="I5473" s="62"/>
      <c r="J5473" s="58"/>
      <c r="K5473" s="7"/>
      <c r="L5473" s="7"/>
      <c r="M5473" s="7"/>
      <c r="N5473" s="59"/>
      <c r="O5473" s="59"/>
      <c r="P5473" s="7"/>
      <c r="Q5473" s="59"/>
    </row>
    <row r="5474" customFormat="false" ht="12.75" hidden="false" customHeight="true" outlineLevel="0" collapsed="false">
      <c r="A5474" s="51" t="n">
        <v>5349</v>
      </c>
      <c r="B5474" s="89" t="s">
        <v>11261</v>
      </c>
      <c r="C5474" s="90" t="s">
        <v>2900</v>
      </c>
      <c r="D5474" s="90" t="s">
        <v>11262</v>
      </c>
      <c r="E5474" s="93" t="s">
        <v>11256</v>
      </c>
      <c r="F5474" s="55" t="n">
        <f aca="false">ROUND(G5474*1.18,2)</f>
        <v>846.24</v>
      </c>
      <c r="G5474" s="68" t="n">
        <v>717.15</v>
      </c>
      <c r="I5474" s="62"/>
      <c r="J5474" s="58"/>
      <c r="K5474" s="7"/>
      <c r="L5474" s="7"/>
      <c r="M5474" s="7"/>
      <c r="N5474" s="59"/>
      <c r="O5474" s="59"/>
      <c r="P5474" s="7"/>
      <c r="Q5474" s="59"/>
    </row>
    <row r="5475" customFormat="false" ht="12.75" hidden="false" customHeight="true" outlineLevel="0" collapsed="false">
      <c r="A5475" s="51" t="n">
        <v>5350</v>
      </c>
      <c r="B5475" s="89" t="s">
        <v>11263</v>
      </c>
      <c r="C5475" s="90" t="s">
        <v>2900</v>
      </c>
      <c r="D5475" s="90" t="s">
        <v>11264</v>
      </c>
      <c r="E5475" s="93" t="s">
        <v>9661</v>
      </c>
      <c r="F5475" s="55" t="n">
        <f aca="false">ROUND(G5475*1.18,2)</f>
        <v>216.91</v>
      </c>
      <c r="G5475" s="68" t="n">
        <v>183.82</v>
      </c>
      <c r="I5475" s="62"/>
      <c r="J5475" s="58"/>
      <c r="K5475" s="7"/>
      <c r="L5475" s="7"/>
      <c r="M5475" s="7"/>
      <c r="N5475" s="59"/>
      <c r="O5475" s="59"/>
      <c r="P5475" s="7"/>
      <c r="Q5475" s="59"/>
    </row>
    <row r="5476" customFormat="false" ht="12.75" hidden="false" customHeight="true" outlineLevel="0" collapsed="false">
      <c r="A5476" s="51" t="n">
        <v>5351</v>
      </c>
      <c r="B5476" s="90" t="s">
        <v>11265</v>
      </c>
      <c r="C5476" s="90" t="s">
        <v>2900</v>
      </c>
      <c r="D5476" s="90" t="s">
        <v>11266</v>
      </c>
      <c r="E5476" s="93" t="s">
        <v>1170</v>
      </c>
      <c r="F5476" s="55" t="n">
        <f aca="false">ROUND(G5476*1.18,2)</f>
        <v>7.86</v>
      </c>
      <c r="G5476" s="68" t="n">
        <v>6.66</v>
      </c>
      <c r="I5476" s="62"/>
      <c r="J5476" s="58"/>
      <c r="K5476" s="7"/>
      <c r="L5476" s="7"/>
      <c r="M5476" s="7"/>
      <c r="N5476" s="59"/>
      <c r="O5476" s="59"/>
      <c r="P5476" s="7"/>
      <c r="Q5476" s="59"/>
    </row>
    <row r="5477" customFormat="false" ht="12.75" hidden="false" customHeight="true" outlineLevel="0" collapsed="false">
      <c r="A5477" s="51" t="n">
        <v>5352</v>
      </c>
      <c r="B5477" s="90" t="s">
        <v>11267</v>
      </c>
      <c r="C5477" s="90" t="s">
        <v>2900</v>
      </c>
      <c r="D5477" s="90" t="s">
        <v>11268</v>
      </c>
      <c r="E5477" s="93" t="s">
        <v>11269</v>
      </c>
      <c r="F5477" s="55" t="n">
        <f aca="false">ROUND(G5477*1.18,2)</f>
        <v>31.42</v>
      </c>
      <c r="G5477" s="68" t="n">
        <v>26.63</v>
      </c>
      <c r="I5477" s="62"/>
      <c r="J5477" s="58"/>
      <c r="K5477" s="7"/>
      <c r="L5477" s="7"/>
      <c r="M5477" s="7"/>
      <c r="N5477" s="59"/>
      <c r="O5477" s="59"/>
      <c r="P5477" s="7"/>
      <c r="Q5477" s="59"/>
    </row>
    <row r="5478" customFormat="false" ht="12.75" hidden="false" customHeight="true" outlineLevel="0" collapsed="false">
      <c r="A5478" s="51" t="n">
        <v>5353</v>
      </c>
      <c r="B5478" s="90" t="s">
        <v>11270</v>
      </c>
      <c r="C5478" s="90" t="s">
        <v>2900</v>
      </c>
      <c r="D5478" s="90" t="s">
        <v>11271</v>
      </c>
      <c r="E5478" s="93" t="s">
        <v>11272</v>
      </c>
      <c r="F5478" s="55" t="n">
        <f aca="false">ROUND(G5478*1.18,2)</f>
        <v>191.71</v>
      </c>
      <c r="G5478" s="68" t="n">
        <v>162.47</v>
      </c>
      <c r="I5478" s="62"/>
      <c r="J5478" s="58"/>
      <c r="K5478" s="7"/>
      <c r="L5478" s="7"/>
      <c r="M5478" s="7"/>
      <c r="N5478" s="59"/>
      <c r="O5478" s="59"/>
      <c r="P5478" s="7"/>
      <c r="Q5478" s="59"/>
    </row>
    <row r="5479" customFormat="false" ht="12.75" hidden="false" customHeight="true" outlineLevel="0" collapsed="false">
      <c r="A5479" s="51" t="n">
        <v>5354</v>
      </c>
      <c r="B5479" s="92" t="s">
        <v>11273</v>
      </c>
      <c r="C5479" s="90" t="s">
        <v>2900</v>
      </c>
      <c r="D5479" s="90" t="s">
        <v>11274</v>
      </c>
      <c r="E5479" s="93" t="s">
        <v>11272</v>
      </c>
      <c r="F5479" s="55" t="n">
        <f aca="false">ROUND(G5479*1.18,2)</f>
        <v>191.71</v>
      </c>
      <c r="G5479" s="68" t="n">
        <v>162.47</v>
      </c>
      <c r="I5479" s="62"/>
      <c r="J5479" s="58"/>
      <c r="K5479" s="7"/>
      <c r="L5479" s="7"/>
      <c r="M5479" s="7"/>
      <c r="N5479" s="59"/>
      <c r="O5479" s="59"/>
      <c r="P5479" s="7"/>
      <c r="Q5479" s="59"/>
    </row>
    <row r="5480" customFormat="false" ht="12.75" hidden="false" customHeight="true" outlineLevel="0" collapsed="false">
      <c r="A5480" s="51" t="n">
        <v>5355</v>
      </c>
      <c r="B5480" s="89" t="s">
        <v>11275</v>
      </c>
      <c r="C5480" s="89" t="s">
        <v>2929</v>
      </c>
      <c r="D5480" s="89" t="s">
        <v>11276</v>
      </c>
      <c r="E5480" s="93" t="s">
        <v>11277</v>
      </c>
      <c r="F5480" s="55" t="n">
        <f aca="false">ROUND(G5480*1.18,2)</f>
        <v>1624.42</v>
      </c>
      <c r="G5480" s="68" t="n">
        <v>1376.63</v>
      </c>
      <c r="I5480" s="62"/>
      <c r="J5480" s="58"/>
      <c r="K5480" s="7"/>
      <c r="L5480" s="7"/>
      <c r="M5480" s="7"/>
      <c r="N5480" s="59"/>
      <c r="O5480" s="59"/>
      <c r="P5480" s="7"/>
      <c r="Q5480" s="59"/>
    </row>
    <row r="5481" customFormat="false" ht="12.75" hidden="false" customHeight="true" outlineLevel="0" collapsed="false">
      <c r="A5481" s="51" t="n">
        <v>5356</v>
      </c>
      <c r="B5481" s="89" t="s">
        <v>11278</v>
      </c>
      <c r="C5481" s="89" t="s">
        <v>2900</v>
      </c>
      <c r="D5481" s="89" t="s">
        <v>11279</v>
      </c>
      <c r="E5481" s="93" t="s">
        <v>7178</v>
      </c>
      <c r="F5481" s="55" t="n">
        <f aca="false">ROUND(G5481*1.18,2)</f>
        <v>228.94</v>
      </c>
      <c r="G5481" s="68" t="n">
        <v>194.02</v>
      </c>
      <c r="I5481" s="62"/>
      <c r="J5481" s="58"/>
      <c r="K5481" s="7"/>
      <c r="L5481" s="7"/>
      <c r="M5481" s="7"/>
      <c r="N5481" s="59"/>
      <c r="O5481" s="59"/>
      <c r="P5481" s="7"/>
      <c r="Q5481" s="59"/>
    </row>
    <row r="5482" customFormat="false" ht="12.75" hidden="false" customHeight="true" outlineLevel="0" collapsed="false">
      <c r="A5482" s="51" t="n">
        <v>5357</v>
      </c>
      <c r="B5482" s="89" t="s">
        <v>11280</v>
      </c>
      <c r="C5482" s="89" t="s">
        <v>2900</v>
      </c>
      <c r="D5482" s="89" t="s">
        <v>11281</v>
      </c>
      <c r="E5482" s="93" t="s">
        <v>7178</v>
      </c>
      <c r="F5482" s="55" t="n">
        <f aca="false">ROUND(G5482*1.18,2)</f>
        <v>402.12</v>
      </c>
      <c r="G5482" s="68" t="n">
        <v>340.78</v>
      </c>
      <c r="I5482" s="62"/>
      <c r="J5482" s="58"/>
      <c r="K5482" s="7"/>
      <c r="L5482" s="7"/>
      <c r="M5482" s="7"/>
      <c r="N5482" s="59"/>
      <c r="O5482" s="59"/>
      <c r="P5482" s="7"/>
      <c r="Q5482" s="59"/>
    </row>
    <row r="5483" customFormat="false" ht="12.75" hidden="false" customHeight="true" outlineLevel="0" collapsed="false">
      <c r="A5483" s="51" t="n">
        <v>5358</v>
      </c>
      <c r="B5483" s="89" t="s">
        <v>11282</v>
      </c>
      <c r="C5483" s="89" t="s">
        <v>2843</v>
      </c>
      <c r="D5483" s="89" t="s">
        <v>11283</v>
      </c>
      <c r="E5483" s="93" t="s">
        <v>9661</v>
      </c>
      <c r="F5483" s="55" t="n">
        <f aca="false">ROUND(G5483*1.18,2)</f>
        <v>155.5</v>
      </c>
      <c r="G5483" s="68" t="n">
        <v>131.78</v>
      </c>
      <c r="I5483" s="62"/>
      <c r="J5483" s="58"/>
      <c r="K5483" s="7"/>
      <c r="L5483" s="7"/>
      <c r="M5483" s="7"/>
      <c r="N5483" s="59"/>
      <c r="O5483" s="59"/>
      <c r="P5483" s="7"/>
      <c r="Q5483" s="59"/>
    </row>
    <row r="5484" customFormat="false" ht="12.75" hidden="false" customHeight="true" outlineLevel="0" collapsed="false">
      <c r="A5484" s="51" t="n">
        <v>5359</v>
      </c>
      <c r="B5484" s="89" t="s">
        <v>11284</v>
      </c>
      <c r="C5484" s="90" t="s">
        <v>2843</v>
      </c>
      <c r="D5484" s="90" t="s">
        <v>11285</v>
      </c>
      <c r="E5484" s="93" t="s">
        <v>9661</v>
      </c>
      <c r="F5484" s="55" t="n">
        <f aca="false">ROUND(G5484*1.18,2)</f>
        <v>183.37</v>
      </c>
      <c r="G5484" s="68" t="n">
        <v>155.4</v>
      </c>
      <c r="I5484" s="62"/>
      <c r="J5484" s="58"/>
      <c r="K5484" s="7"/>
      <c r="L5484" s="7"/>
      <c r="M5484" s="7"/>
      <c r="N5484" s="59"/>
      <c r="O5484" s="59"/>
      <c r="P5484" s="7"/>
      <c r="Q5484" s="59"/>
    </row>
    <row r="5485" customFormat="false" ht="12.75" hidden="false" customHeight="true" outlineLevel="0" collapsed="false">
      <c r="A5485" s="51" t="n">
        <v>5360</v>
      </c>
      <c r="B5485" s="89" t="s">
        <v>11286</v>
      </c>
      <c r="C5485" s="90" t="s">
        <v>2843</v>
      </c>
      <c r="D5485" s="90" t="s">
        <v>11287</v>
      </c>
      <c r="E5485" s="93" t="s">
        <v>9661</v>
      </c>
      <c r="F5485" s="55" t="n">
        <f aca="false">ROUND(G5485*1.18,2)</f>
        <v>94.01</v>
      </c>
      <c r="G5485" s="68" t="n">
        <v>79.67</v>
      </c>
      <c r="I5485" s="62"/>
      <c r="J5485" s="58"/>
      <c r="K5485" s="7"/>
      <c r="L5485" s="7"/>
      <c r="M5485" s="7"/>
      <c r="N5485" s="59"/>
      <c r="O5485" s="59"/>
      <c r="P5485" s="7"/>
      <c r="Q5485" s="59"/>
    </row>
    <row r="5486" customFormat="false" ht="12.75" hidden="false" customHeight="true" outlineLevel="0" collapsed="false">
      <c r="A5486" s="51" t="n">
        <v>5361</v>
      </c>
      <c r="B5486" s="89" t="s">
        <v>11288</v>
      </c>
      <c r="C5486" s="90" t="n">
        <v>532050</v>
      </c>
      <c r="D5486" s="90" t="n">
        <v>53011470024</v>
      </c>
      <c r="E5486" s="93" t="s">
        <v>9661</v>
      </c>
      <c r="F5486" s="55" t="n">
        <f aca="false">ROUND(G5486*1.18,2)</f>
        <v>94.01</v>
      </c>
      <c r="G5486" s="68" t="n">
        <v>79.67</v>
      </c>
      <c r="I5486" s="62"/>
      <c r="J5486" s="58"/>
      <c r="K5486" s="7"/>
      <c r="L5486" s="7"/>
      <c r="M5486" s="7"/>
      <c r="N5486" s="59"/>
      <c r="O5486" s="59"/>
      <c r="P5486" s="7"/>
      <c r="Q5486" s="59"/>
    </row>
    <row r="5487" customFormat="false" ht="12.75" hidden="false" customHeight="true" outlineLevel="0" collapsed="false">
      <c r="A5487" s="51" t="n">
        <v>5362</v>
      </c>
      <c r="B5487" s="89" t="s">
        <v>11289</v>
      </c>
      <c r="C5487" s="90" t="s">
        <v>2904</v>
      </c>
      <c r="D5487" s="90" t="s">
        <v>11290</v>
      </c>
      <c r="E5487" s="93" t="s">
        <v>9661</v>
      </c>
      <c r="F5487" s="55" t="n">
        <f aca="false">ROUND(G5487*1.18,2)</f>
        <v>433.36</v>
      </c>
      <c r="G5487" s="68" t="n">
        <v>367.25</v>
      </c>
      <c r="I5487" s="62"/>
      <c r="J5487" s="58"/>
      <c r="K5487" s="7"/>
      <c r="L5487" s="7"/>
      <c r="M5487" s="7"/>
      <c r="N5487" s="59"/>
      <c r="O5487" s="59"/>
      <c r="P5487" s="7"/>
      <c r="Q5487" s="59"/>
    </row>
    <row r="5488" customFormat="false" ht="12.75" hidden="false" customHeight="true" outlineLevel="0" collapsed="false">
      <c r="A5488" s="51" t="n">
        <v>5363</v>
      </c>
      <c r="B5488" s="89" t="s">
        <v>11291</v>
      </c>
      <c r="C5488" s="90" t="s">
        <v>2904</v>
      </c>
      <c r="D5488" s="90" t="s">
        <v>11292</v>
      </c>
      <c r="E5488" s="93" t="s">
        <v>11293</v>
      </c>
      <c r="F5488" s="55" t="n">
        <f aca="false">ROUND(G5488*1.18,2)</f>
        <v>745.57</v>
      </c>
      <c r="G5488" s="68" t="n">
        <v>631.84</v>
      </c>
      <c r="I5488" s="62"/>
      <c r="J5488" s="58"/>
      <c r="K5488" s="7"/>
      <c r="L5488" s="7"/>
      <c r="M5488" s="7"/>
      <c r="N5488" s="59"/>
      <c r="O5488" s="59"/>
      <c r="P5488" s="7"/>
      <c r="Q5488" s="59"/>
    </row>
    <row r="5489" customFormat="false" ht="12.75" hidden="false" customHeight="true" outlineLevel="0" collapsed="false">
      <c r="A5489" s="51" t="n">
        <v>5364</v>
      </c>
      <c r="B5489" s="89" t="s">
        <v>11294</v>
      </c>
      <c r="C5489" s="90" t="s">
        <v>2929</v>
      </c>
      <c r="D5489" s="90" t="s">
        <v>11295</v>
      </c>
      <c r="E5489" s="93" t="s">
        <v>103</v>
      </c>
      <c r="F5489" s="55" t="n">
        <f aca="false">ROUND(G5489*1.18,2)</f>
        <v>82.94</v>
      </c>
      <c r="G5489" s="68" t="n">
        <v>70.29</v>
      </c>
      <c r="I5489" s="62"/>
      <c r="J5489" s="58"/>
      <c r="K5489" s="7"/>
      <c r="L5489" s="7"/>
      <c r="M5489" s="7"/>
      <c r="N5489" s="59"/>
      <c r="O5489" s="59"/>
      <c r="P5489" s="7"/>
      <c r="Q5489" s="59"/>
    </row>
    <row r="5490" customFormat="false" ht="12.75" hidden="false" customHeight="true" outlineLevel="0" collapsed="false">
      <c r="A5490" s="51" t="n">
        <v>5365</v>
      </c>
      <c r="B5490" s="89" t="s">
        <v>11296</v>
      </c>
      <c r="C5490" s="90" t="s">
        <v>2929</v>
      </c>
      <c r="D5490" s="90" t="s">
        <v>11297</v>
      </c>
      <c r="E5490" s="93" t="s">
        <v>103</v>
      </c>
      <c r="F5490" s="55" t="n">
        <f aca="false">ROUND(G5490*1.18,2)</f>
        <v>291.92</v>
      </c>
      <c r="G5490" s="68" t="n">
        <v>247.39</v>
      </c>
      <c r="I5490" s="62"/>
      <c r="J5490" s="58"/>
      <c r="K5490" s="7"/>
      <c r="L5490" s="7"/>
      <c r="M5490" s="7"/>
      <c r="N5490" s="59"/>
      <c r="O5490" s="59"/>
      <c r="P5490" s="7"/>
      <c r="Q5490" s="59"/>
    </row>
    <row r="5491" customFormat="false" ht="12.75" hidden="false" customHeight="true" outlineLevel="0" collapsed="false">
      <c r="A5491" s="51" t="n">
        <v>5366</v>
      </c>
      <c r="B5491" s="89" t="s">
        <v>11298</v>
      </c>
      <c r="C5491" s="90" t="s">
        <v>2900</v>
      </c>
      <c r="D5491" s="90" t="s">
        <v>11299</v>
      </c>
      <c r="E5491" s="93" t="s">
        <v>11300</v>
      </c>
      <c r="F5491" s="55" t="n">
        <f aca="false">ROUND(G5491*1.18,2)</f>
        <v>401.9</v>
      </c>
      <c r="G5491" s="68" t="n">
        <v>340.59</v>
      </c>
      <c r="I5491" s="62"/>
      <c r="J5491" s="58"/>
      <c r="K5491" s="7"/>
      <c r="L5491" s="7"/>
      <c r="M5491" s="7"/>
      <c r="N5491" s="59"/>
      <c r="O5491" s="59"/>
      <c r="P5491" s="7"/>
      <c r="Q5491" s="59"/>
    </row>
    <row r="5492" customFormat="false" ht="12.75" hidden="false" customHeight="true" outlineLevel="0" collapsed="false">
      <c r="A5492" s="51" t="n">
        <v>5367</v>
      </c>
      <c r="B5492" s="89" t="s">
        <v>11301</v>
      </c>
      <c r="C5492" s="90" t="s">
        <v>2900</v>
      </c>
      <c r="D5492" s="90" t="s">
        <v>11302</v>
      </c>
      <c r="E5492" s="93" t="s">
        <v>11303</v>
      </c>
      <c r="F5492" s="55" t="n">
        <f aca="false">ROUND(G5492*1.18,2)</f>
        <v>421.33</v>
      </c>
      <c r="G5492" s="68" t="n">
        <v>357.06</v>
      </c>
      <c r="I5492" s="62"/>
      <c r="J5492" s="58"/>
      <c r="K5492" s="7"/>
      <c r="L5492" s="7"/>
      <c r="M5492" s="7"/>
      <c r="N5492" s="59"/>
      <c r="O5492" s="59"/>
      <c r="P5492" s="7"/>
      <c r="Q5492" s="59"/>
    </row>
    <row r="5493" customFormat="false" ht="12.75" hidden="false" customHeight="true" outlineLevel="0" collapsed="false">
      <c r="A5493" s="51" t="n">
        <v>5368</v>
      </c>
      <c r="B5493" s="92" t="s">
        <v>11304</v>
      </c>
      <c r="C5493" s="90" t="s">
        <v>2900</v>
      </c>
      <c r="D5493" s="90" t="s">
        <v>11305</v>
      </c>
      <c r="E5493" s="93" t="s">
        <v>9661</v>
      </c>
      <c r="F5493" s="55" t="n">
        <f aca="false">ROUND(G5493*1.18,2)</f>
        <v>567.52</v>
      </c>
      <c r="G5493" s="68" t="n">
        <v>480.95</v>
      </c>
      <c r="I5493" s="62"/>
      <c r="J5493" s="58"/>
      <c r="K5493" s="7"/>
      <c r="L5493" s="7"/>
      <c r="M5493" s="7"/>
      <c r="N5493" s="59"/>
      <c r="O5493" s="59"/>
      <c r="P5493" s="7"/>
      <c r="Q5493" s="59"/>
    </row>
    <row r="5494" customFormat="false" ht="12.75" hidden="false" customHeight="true" outlineLevel="0" collapsed="false">
      <c r="A5494" s="51" t="n">
        <v>5369</v>
      </c>
      <c r="B5494" s="92" t="s">
        <v>11306</v>
      </c>
      <c r="C5494" s="90" t="s">
        <v>2900</v>
      </c>
      <c r="D5494" s="90" t="s">
        <v>11307</v>
      </c>
      <c r="E5494" s="93" t="s">
        <v>11308</v>
      </c>
      <c r="F5494" s="55" t="n">
        <f aca="false">ROUND(G5494*1.18,2)</f>
        <v>3096.99</v>
      </c>
      <c r="G5494" s="68" t="n">
        <v>2624.57</v>
      </c>
      <c r="I5494" s="62"/>
      <c r="J5494" s="58"/>
      <c r="K5494" s="7"/>
      <c r="L5494" s="7"/>
      <c r="M5494" s="7"/>
      <c r="N5494" s="59"/>
      <c r="O5494" s="59"/>
      <c r="P5494" s="7"/>
      <c r="Q5494" s="59"/>
    </row>
    <row r="5495" customFormat="false" ht="12.75" hidden="false" customHeight="true" outlineLevel="0" collapsed="false">
      <c r="A5495" s="51" t="n">
        <v>5370</v>
      </c>
      <c r="B5495" s="89" t="s">
        <v>11309</v>
      </c>
      <c r="C5495" s="90" t="s">
        <v>2843</v>
      </c>
      <c r="D5495" s="90" t="s">
        <v>11310</v>
      </c>
      <c r="E5495" s="93" t="s">
        <v>11311</v>
      </c>
      <c r="F5495" s="55" t="n">
        <f aca="false">ROUND(G5495*1.18,2)</f>
        <v>2101.39</v>
      </c>
      <c r="G5495" s="68" t="n">
        <v>1780.84</v>
      </c>
      <c r="I5495" s="62"/>
      <c r="J5495" s="58"/>
      <c r="K5495" s="7"/>
      <c r="L5495" s="7"/>
      <c r="M5495" s="7"/>
      <c r="N5495" s="59"/>
      <c r="O5495" s="59"/>
      <c r="P5495" s="7"/>
      <c r="Q5495" s="59"/>
    </row>
    <row r="5496" customFormat="false" ht="12.75" hidden="false" customHeight="true" outlineLevel="0" collapsed="false">
      <c r="A5496" s="51" t="n">
        <v>5371</v>
      </c>
      <c r="B5496" s="89" t="s">
        <v>11312</v>
      </c>
      <c r="C5496" s="90" t="n">
        <v>430800</v>
      </c>
      <c r="D5496" s="90" t="n">
        <v>53250250024</v>
      </c>
      <c r="E5496" s="93" t="s">
        <v>2386</v>
      </c>
      <c r="F5496" s="55" t="n">
        <f aca="false">ROUND(G5496*1.18,2)</f>
        <v>84.98</v>
      </c>
      <c r="G5496" s="68" t="n">
        <v>72.02</v>
      </c>
      <c r="I5496" s="62"/>
      <c r="J5496" s="58"/>
      <c r="K5496" s="7"/>
      <c r="L5496" s="7"/>
      <c r="M5496" s="7"/>
      <c r="N5496" s="59"/>
      <c r="O5496" s="59"/>
      <c r="P5496" s="7"/>
      <c r="Q5496" s="59"/>
    </row>
    <row r="5497" customFormat="false" ht="12.75" hidden="false" customHeight="true" outlineLevel="0" collapsed="false">
      <c r="A5497" s="51" t="n">
        <v>5372</v>
      </c>
      <c r="B5497" s="89" t="s">
        <v>11313</v>
      </c>
      <c r="C5497" s="90" t="s">
        <v>2866</v>
      </c>
      <c r="D5497" s="90" t="s">
        <v>11314</v>
      </c>
      <c r="E5497" s="93" t="s">
        <v>2386</v>
      </c>
      <c r="F5497" s="55" t="n">
        <f aca="false">ROUND(G5497*1.18,2)</f>
        <v>72.89</v>
      </c>
      <c r="G5497" s="68" t="n">
        <v>61.77</v>
      </c>
      <c r="I5497" s="78"/>
      <c r="J5497" s="58"/>
      <c r="K5497" s="7"/>
      <c r="L5497" s="7"/>
      <c r="M5497" s="7"/>
      <c r="N5497" s="59"/>
      <c r="O5497" s="59"/>
      <c r="P5497" s="7"/>
      <c r="Q5497" s="59"/>
    </row>
    <row r="5498" customFormat="false" ht="12.75" hidden="false" customHeight="true" outlineLevel="0" collapsed="false">
      <c r="A5498" s="51" t="n">
        <v>5373</v>
      </c>
      <c r="B5498" s="89" t="s">
        <v>11315</v>
      </c>
      <c r="C5498" s="90" t="s">
        <v>2900</v>
      </c>
      <c r="D5498" s="90" t="s">
        <v>11316</v>
      </c>
      <c r="E5498" s="93" t="s">
        <v>10391</v>
      </c>
      <c r="F5498" s="55" t="n">
        <f aca="false">ROUND(G5498*1.18,2)</f>
        <v>157.98</v>
      </c>
      <c r="G5498" s="68" t="n">
        <v>133.88</v>
      </c>
      <c r="I5498" s="78"/>
      <c r="J5498" s="58"/>
      <c r="K5498" s="7"/>
      <c r="L5498" s="7"/>
      <c r="M5498" s="7"/>
      <c r="N5498" s="59"/>
      <c r="O5498" s="59"/>
      <c r="P5498" s="7"/>
      <c r="Q5498" s="59"/>
    </row>
    <row r="5499" customFormat="false" ht="12.75" hidden="false" customHeight="true" outlineLevel="0" collapsed="false">
      <c r="A5499" s="51" t="n">
        <v>5374</v>
      </c>
      <c r="B5499" s="89" t="s">
        <v>11317</v>
      </c>
      <c r="C5499" s="90" t="s">
        <v>2900</v>
      </c>
      <c r="D5499" s="90" t="s">
        <v>11318</v>
      </c>
      <c r="E5499" s="93" t="s">
        <v>10391</v>
      </c>
      <c r="F5499" s="55" t="n">
        <f aca="false">ROUND(G5499*1.18,2)</f>
        <v>123.33</v>
      </c>
      <c r="G5499" s="68" t="n">
        <v>104.52</v>
      </c>
      <c r="I5499" s="62"/>
      <c r="J5499" s="58"/>
      <c r="K5499" s="7"/>
      <c r="L5499" s="7"/>
      <c r="M5499" s="7"/>
      <c r="N5499" s="59"/>
      <c r="O5499" s="59"/>
      <c r="P5499" s="7"/>
      <c r="Q5499" s="59"/>
    </row>
    <row r="5500" customFormat="false" ht="12.75" hidden="false" customHeight="true" outlineLevel="0" collapsed="false">
      <c r="A5500" s="51" t="n">
        <v>5375</v>
      </c>
      <c r="B5500" s="89" t="s">
        <v>11319</v>
      </c>
      <c r="C5500" s="90" t="s">
        <v>2900</v>
      </c>
      <c r="D5500" s="90" t="s">
        <v>11320</v>
      </c>
      <c r="E5500" s="93" t="s">
        <v>2032</v>
      </c>
      <c r="F5500" s="55" t="n">
        <f aca="false">ROUND(G5500*1.18,2)</f>
        <v>33.57</v>
      </c>
      <c r="G5500" s="68" t="n">
        <v>28.45</v>
      </c>
      <c r="I5500" s="62"/>
      <c r="J5500" s="58"/>
      <c r="K5500" s="7"/>
      <c r="L5500" s="7"/>
      <c r="M5500" s="7"/>
      <c r="N5500" s="59"/>
      <c r="O5500" s="59"/>
      <c r="P5500" s="7"/>
      <c r="Q5500" s="59"/>
    </row>
    <row r="5501" customFormat="false" ht="12.75" hidden="false" customHeight="true" outlineLevel="0" collapsed="false">
      <c r="A5501" s="51" t="n">
        <v>5376</v>
      </c>
      <c r="B5501" s="89" t="s">
        <v>11321</v>
      </c>
      <c r="C5501" s="90" t="s">
        <v>2900</v>
      </c>
      <c r="D5501" s="90" t="s">
        <v>11322</v>
      </c>
      <c r="E5501" s="93" t="s">
        <v>2032</v>
      </c>
      <c r="F5501" s="55" t="n">
        <f aca="false">ROUND(G5501*1.18,2)</f>
        <v>49.49</v>
      </c>
      <c r="G5501" s="68" t="n">
        <v>41.94</v>
      </c>
      <c r="I5501" s="62"/>
      <c r="J5501" s="58"/>
      <c r="K5501" s="7"/>
      <c r="L5501" s="7"/>
      <c r="M5501" s="7"/>
      <c r="N5501" s="59"/>
      <c r="O5501" s="59"/>
      <c r="P5501" s="7"/>
      <c r="Q5501" s="59"/>
    </row>
    <row r="5502" s="67" customFormat="true" ht="12.75" hidden="false" customHeight="true" outlineLevel="0" collapsed="false">
      <c r="A5502" s="51" t="n">
        <v>5377</v>
      </c>
      <c r="B5502" s="89" t="s">
        <v>11323</v>
      </c>
      <c r="C5502" s="90" t="s">
        <v>2900</v>
      </c>
      <c r="D5502" s="90" t="s">
        <v>11324</v>
      </c>
      <c r="E5502" s="93" t="s">
        <v>11325</v>
      </c>
      <c r="F5502" s="55" t="n">
        <f aca="false">ROUND(G5502*1.18,2)</f>
        <v>19</v>
      </c>
      <c r="G5502" s="64" t="n">
        <v>16.1</v>
      </c>
      <c r="I5502" s="66"/>
      <c r="J5502" s="58"/>
      <c r="K5502" s="7"/>
      <c r="L5502" s="7"/>
      <c r="M5502" s="7"/>
      <c r="N5502" s="59"/>
      <c r="O5502" s="59"/>
      <c r="P5502" s="7"/>
      <c r="Q5502" s="59"/>
    </row>
    <row r="5503" customFormat="false" ht="12.75" hidden="false" customHeight="true" outlineLevel="0" collapsed="false">
      <c r="A5503" s="51" t="n">
        <v>5378</v>
      </c>
      <c r="B5503" s="89" t="s">
        <v>11326</v>
      </c>
      <c r="C5503" s="90" t="s">
        <v>2900</v>
      </c>
      <c r="D5503" s="90" t="s">
        <v>11327</v>
      </c>
      <c r="E5503" s="93" t="s">
        <v>11325</v>
      </c>
      <c r="F5503" s="55" t="n">
        <f aca="false">ROUND(G5503*1.18,2)</f>
        <v>19</v>
      </c>
      <c r="G5503" s="68" t="n">
        <v>16.1</v>
      </c>
      <c r="I5503" s="62"/>
      <c r="J5503" s="58"/>
      <c r="K5503" s="7"/>
      <c r="L5503" s="7"/>
      <c r="M5503" s="7"/>
      <c r="N5503" s="59"/>
      <c r="O5503" s="59"/>
      <c r="P5503" s="7"/>
      <c r="Q5503" s="59"/>
    </row>
    <row r="5504" s="67" customFormat="true" ht="12.75" hidden="false" customHeight="true" outlineLevel="0" collapsed="false">
      <c r="A5504" s="51" t="n">
        <v>5379</v>
      </c>
      <c r="B5504" s="89" t="s">
        <v>11328</v>
      </c>
      <c r="C5504" s="90" t="s">
        <v>3930</v>
      </c>
      <c r="D5504" s="90" t="s">
        <v>11329</v>
      </c>
      <c r="E5504" s="93" t="s">
        <v>1170</v>
      </c>
      <c r="F5504" s="55" t="n">
        <f aca="false">ROUND(G5504*1.18,2)</f>
        <v>26.05</v>
      </c>
      <c r="G5504" s="64" t="n">
        <v>22.08</v>
      </c>
      <c r="I5504" s="66"/>
      <c r="J5504" s="58"/>
      <c r="K5504" s="7"/>
      <c r="L5504" s="7"/>
      <c r="M5504" s="7"/>
      <c r="N5504" s="59"/>
      <c r="O5504" s="59"/>
      <c r="P5504" s="7"/>
      <c r="Q5504" s="59"/>
    </row>
    <row r="5505" customFormat="false" ht="12.75" hidden="false" customHeight="true" outlineLevel="0" collapsed="false">
      <c r="A5505" s="51" t="n">
        <v>5380</v>
      </c>
      <c r="B5505" s="89" t="s">
        <v>11330</v>
      </c>
      <c r="C5505" s="90" t="s">
        <v>2866</v>
      </c>
      <c r="D5505" s="90" t="s">
        <v>11331</v>
      </c>
      <c r="E5505" s="93" t="s">
        <v>11332</v>
      </c>
      <c r="F5505" s="55" t="n">
        <f aca="false">ROUND(G5505*1.18,2)</f>
        <v>209.69</v>
      </c>
      <c r="G5505" s="68" t="n">
        <v>177.7</v>
      </c>
      <c r="I5505" s="62"/>
      <c r="J5505" s="58"/>
      <c r="K5505" s="7"/>
      <c r="L5505" s="7"/>
      <c r="M5505" s="7"/>
      <c r="N5505" s="59"/>
      <c r="O5505" s="59"/>
      <c r="P5505" s="7"/>
      <c r="Q5505" s="59"/>
    </row>
    <row r="5506" s="67" customFormat="true" ht="12.75" hidden="false" customHeight="true" outlineLevel="0" collapsed="false">
      <c r="A5506" s="51" t="n">
        <v>5381</v>
      </c>
      <c r="B5506" s="89" t="s">
        <v>11333</v>
      </c>
      <c r="C5506" s="90" t="s">
        <v>2854</v>
      </c>
      <c r="D5506" s="90" t="s">
        <v>11334</v>
      </c>
      <c r="E5506" s="93" t="s">
        <v>11335</v>
      </c>
      <c r="F5506" s="55" t="n">
        <f aca="false">ROUND(G5506*1.18,2)</f>
        <v>69711.36</v>
      </c>
      <c r="G5506" s="64" t="n">
        <v>59077.42</v>
      </c>
      <c r="I5506" s="66"/>
      <c r="J5506" s="58"/>
      <c r="K5506" s="7"/>
      <c r="L5506" s="7"/>
      <c r="M5506" s="7"/>
      <c r="N5506" s="59"/>
      <c r="O5506" s="59"/>
      <c r="P5506" s="7"/>
      <c r="Q5506" s="59"/>
    </row>
    <row r="5507" s="67" customFormat="true" ht="12.75" hidden="false" customHeight="true" outlineLevel="0" collapsed="false">
      <c r="A5507" s="51" t="n">
        <v>5382</v>
      </c>
      <c r="B5507" s="89" t="s">
        <v>11336</v>
      </c>
      <c r="C5507" s="90" t="s">
        <v>2900</v>
      </c>
      <c r="D5507" s="90" t="s">
        <v>11337</v>
      </c>
      <c r="E5507" s="93" t="s">
        <v>11308</v>
      </c>
      <c r="F5507" s="55" t="n">
        <f aca="false">ROUND(G5507*1.18,2)</f>
        <v>2939.21</v>
      </c>
      <c r="G5507" s="64" t="n">
        <v>2490.86</v>
      </c>
      <c r="I5507" s="66"/>
      <c r="J5507" s="58"/>
      <c r="K5507" s="7"/>
      <c r="L5507" s="7"/>
      <c r="M5507" s="7"/>
      <c r="N5507" s="59"/>
      <c r="O5507" s="59"/>
      <c r="P5507" s="7"/>
      <c r="Q5507" s="59"/>
    </row>
    <row r="5508" customFormat="false" ht="12.75" hidden="false" customHeight="true" outlineLevel="0" collapsed="false">
      <c r="A5508" s="51" t="n">
        <v>5383</v>
      </c>
      <c r="B5508" s="89" t="s">
        <v>11338</v>
      </c>
      <c r="C5508" s="90" t="s">
        <v>2929</v>
      </c>
      <c r="D5508" s="90" t="s">
        <v>11339</v>
      </c>
      <c r="E5508" s="93" t="s">
        <v>11340</v>
      </c>
      <c r="F5508" s="55" t="n">
        <f aca="false">ROUND(G5508*1.18,2)</f>
        <v>2067.17</v>
      </c>
      <c r="G5508" s="68" t="n">
        <v>1751.84</v>
      </c>
      <c r="I5508" s="62"/>
      <c r="J5508" s="58"/>
      <c r="K5508" s="7"/>
      <c r="L5508" s="7"/>
      <c r="M5508" s="7"/>
      <c r="N5508" s="59"/>
      <c r="O5508" s="59"/>
      <c r="P5508" s="7"/>
      <c r="Q5508" s="59"/>
    </row>
    <row r="5509" customFormat="false" ht="12.75" hidden="false" customHeight="true" outlineLevel="0" collapsed="false">
      <c r="A5509" s="51" t="n">
        <v>5384</v>
      </c>
      <c r="B5509" s="89" t="s">
        <v>11341</v>
      </c>
      <c r="C5509" s="90" t="s">
        <v>2900</v>
      </c>
      <c r="D5509" s="90" t="s">
        <v>11342</v>
      </c>
      <c r="E5509" s="93" t="s">
        <v>11343</v>
      </c>
      <c r="F5509" s="55" t="n">
        <f aca="false">ROUND(G5509*1.18,2)</f>
        <v>1128.52</v>
      </c>
      <c r="G5509" s="68" t="n">
        <v>956.37</v>
      </c>
      <c r="I5509" s="62"/>
      <c r="J5509" s="58"/>
      <c r="K5509" s="7"/>
      <c r="L5509" s="7"/>
      <c r="M5509" s="7"/>
      <c r="N5509" s="59"/>
      <c r="O5509" s="59"/>
      <c r="P5509" s="7"/>
      <c r="Q5509" s="59"/>
    </row>
    <row r="5510" s="67" customFormat="true" ht="12.75" hidden="false" customHeight="true" outlineLevel="0" collapsed="false">
      <c r="A5510" s="51" t="n">
        <v>5385</v>
      </c>
      <c r="B5510" s="89" t="s">
        <v>11344</v>
      </c>
      <c r="C5510" s="90" t="s">
        <v>2900</v>
      </c>
      <c r="D5510" s="90" t="s">
        <v>11345</v>
      </c>
      <c r="E5510" s="93" t="s">
        <v>11346</v>
      </c>
      <c r="F5510" s="55" t="n">
        <f aca="false">ROUND(G5510*1.18,2)</f>
        <v>1128.52</v>
      </c>
      <c r="G5510" s="64" t="n">
        <v>956.37</v>
      </c>
      <c r="I5510" s="66"/>
      <c r="J5510" s="58"/>
      <c r="K5510" s="7"/>
      <c r="L5510" s="7"/>
      <c r="M5510" s="7"/>
      <c r="N5510" s="59"/>
      <c r="O5510" s="59"/>
      <c r="P5510" s="7"/>
      <c r="Q5510" s="59"/>
    </row>
    <row r="5511" customFormat="false" ht="12.75" hidden="false" customHeight="true" outlineLevel="0" collapsed="false">
      <c r="A5511" s="51"/>
      <c r="B5511" s="89"/>
      <c r="C5511" s="90"/>
      <c r="D5511" s="90" t="s">
        <v>11347</v>
      </c>
      <c r="E5511" s="93"/>
      <c r="F5511" s="55"/>
      <c r="G5511" s="68"/>
      <c r="I5511" s="62"/>
      <c r="J5511" s="58"/>
      <c r="K5511" s="7"/>
      <c r="L5511" s="7"/>
      <c r="M5511" s="7"/>
      <c r="N5511" s="59"/>
      <c r="O5511" s="59"/>
      <c r="P5511" s="7"/>
      <c r="Q5511" s="59"/>
    </row>
    <row r="5512" customFormat="false" ht="12.75" hidden="false" customHeight="true" outlineLevel="0" collapsed="false">
      <c r="A5512" s="51"/>
      <c r="B5512" s="89"/>
      <c r="C5512" s="90"/>
      <c r="D5512" s="90"/>
      <c r="E5512" s="93"/>
      <c r="F5512" s="55"/>
      <c r="G5512" s="68"/>
      <c r="I5512" s="62"/>
      <c r="J5512" s="58"/>
      <c r="K5512" s="7"/>
      <c r="L5512" s="7"/>
      <c r="M5512" s="7"/>
      <c r="N5512" s="59"/>
      <c r="O5512" s="59"/>
      <c r="P5512" s="7"/>
      <c r="Q5512" s="59"/>
    </row>
    <row r="5513" customFormat="false" ht="12.75" hidden="false" customHeight="true" outlineLevel="0" collapsed="false">
      <c r="A5513" s="51"/>
      <c r="B5513" s="89"/>
      <c r="C5513" s="90"/>
      <c r="D5513" s="90"/>
      <c r="E5513" s="93"/>
      <c r="F5513" s="55"/>
      <c r="G5513" s="68"/>
      <c r="I5513" s="62"/>
      <c r="J5513" s="58"/>
      <c r="K5513" s="7"/>
      <c r="L5513" s="7"/>
      <c r="M5513" s="7"/>
      <c r="N5513" s="59"/>
      <c r="O5513" s="59"/>
      <c r="P5513" s="7"/>
      <c r="Q5513" s="59"/>
    </row>
    <row r="5514" customFormat="false" ht="12.75" hidden="false" customHeight="true" outlineLevel="0" collapsed="false">
      <c r="A5514" s="51" t="n">
        <v>5386</v>
      </c>
      <c r="B5514" s="89" t="s">
        <v>11348</v>
      </c>
      <c r="C5514" s="90" t="s">
        <v>2900</v>
      </c>
      <c r="D5514" s="90" t="s">
        <v>11349</v>
      </c>
      <c r="E5514" s="93" t="s">
        <v>11350</v>
      </c>
      <c r="F5514" s="55" t="n">
        <f aca="false">ROUND(G5514*1.18,2)</f>
        <v>12938.61</v>
      </c>
      <c r="G5514" s="68" t="n">
        <v>10964.92</v>
      </c>
      <c r="I5514" s="62"/>
      <c r="J5514" s="58"/>
      <c r="K5514" s="7"/>
      <c r="L5514" s="7"/>
      <c r="M5514" s="7"/>
      <c r="N5514" s="59"/>
      <c r="O5514" s="59"/>
      <c r="P5514" s="7"/>
      <c r="Q5514" s="59"/>
    </row>
    <row r="5515" customFormat="false" ht="12.75" hidden="false" customHeight="true" outlineLevel="0" collapsed="false">
      <c r="A5515" s="51" t="n">
        <v>5387</v>
      </c>
      <c r="B5515" s="92" t="s">
        <v>11351</v>
      </c>
      <c r="C5515" s="90" t="s">
        <v>2929</v>
      </c>
      <c r="D5515" s="90" t="s">
        <v>11352</v>
      </c>
      <c r="E5515" s="93" t="s">
        <v>11353</v>
      </c>
      <c r="F5515" s="55" t="n">
        <f aca="false">ROUND(G5515*1.18,2)</f>
        <v>11163.92</v>
      </c>
      <c r="G5515" s="68" t="n">
        <v>9460.95</v>
      </c>
      <c r="I5515" s="62"/>
      <c r="J5515" s="58"/>
      <c r="K5515" s="7"/>
      <c r="L5515" s="7"/>
      <c r="M5515" s="7"/>
      <c r="N5515" s="59"/>
      <c r="O5515" s="59"/>
      <c r="P5515" s="7"/>
      <c r="Q5515" s="59"/>
    </row>
    <row r="5516" customFormat="false" ht="12.75" hidden="false" customHeight="true" outlineLevel="0" collapsed="false">
      <c r="A5516" s="51" t="n">
        <v>5388</v>
      </c>
      <c r="B5516" s="89" t="s">
        <v>11354</v>
      </c>
      <c r="C5516" s="90" t="s">
        <v>2900</v>
      </c>
      <c r="D5516" s="90" t="s">
        <v>11355</v>
      </c>
      <c r="E5516" s="93" t="s">
        <v>11356</v>
      </c>
      <c r="F5516" s="55" t="n">
        <f aca="false">ROUND(G5516*1.18,2)</f>
        <v>12938.61</v>
      </c>
      <c r="G5516" s="68" t="n">
        <v>10964.92</v>
      </c>
      <c r="I5516" s="62"/>
      <c r="J5516" s="58"/>
      <c r="K5516" s="7"/>
      <c r="L5516" s="7"/>
      <c r="M5516" s="7"/>
      <c r="N5516" s="59"/>
      <c r="O5516" s="59"/>
      <c r="P5516" s="7"/>
      <c r="Q5516" s="59"/>
    </row>
    <row r="5517" customFormat="false" ht="12.75" hidden="false" customHeight="true" outlineLevel="0" collapsed="false">
      <c r="A5517" s="51" t="n">
        <v>5389</v>
      </c>
      <c r="B5517" s="89" t="s">
        <v>11357</v>
      </c>
      <c r="C5517" s="90" t="s">
        <v>2929</v>
      </c>
      <c r="D5517" s="90" t="s">
        <v>11358</v>
      </c>
      <c r="E5517" s="93" t="s">
        <v>11359</v>
      </c>
      <c r="F5517" s="55" t="n">
        <f aca="false">ROUND(G5517*1.18,2)</f>
        <v>9329.13</v>
      </c>
      <c r="G5517" s="68" t="n">
        <v>7906.04</v>
      </c>
      <c r="I5517" s="62"/>
      <c r="J5517" s="58"/>
      <c r="K5517" s="7"/>
      <c r="L5517" s="7"/>
      <c r="M5517" s="7"/>
      <c r="N5517" s="59"/>
      <c r="O5517" s="59"/>
      <c r="P5517" s="7"/>
      <c r="Q5517" s="59"/>
    </row>
    <row r="5518" customFormat="false" ht="12.75" hidden="false" customHeight="true" outlineLevel="0" collapsed="false">
      <c r="A5518" s="51" t="n">
        <v>5390</v>
      </c>
      <c r="B5518" s="89" t="s">
        <v>11360</v>
      </c>
      <c r="C5518" s="90" t="s">
        <v>2900</v>
      </c>
      <c r="D5518" s="90" t="s">
        <v>11361</v>
      </c>
      <c r="E5518" s="93" t="s">
        <v>11362</v>
      </c>
      <c r="F5518" s="55" t="n">
        <f aca="false">ROUND(G5518*1.18,2)</f>
        <v>4135.53</v>
      </c>
      <c r="G5518" s="68" t="n">
        <v>3504.69</v>
      </c>
      <c r="I5518" s="62"/>
      <c r="J5518" s="58"/>
      <c r="K5518" s="7"/>
      <c r="L5518" s="7"/>
      <c r="M5518" s="7"/>
      <c r="N5518" s="59"/>
      <c r="O5518" s="59"/>
      <c r="P5518" s="7"/>
      <c r="Q5518" s="59"/>
    </row>
    <row r="5519" customFormat="false" ht="12.75" hidden="false" customHeight="true" outlineLevel="0" collapsed="false">
      <c r="A5519" s="51" t="n">
        <v>5391</v>
      </c>
      <c r="B5519" s="89" t="s">
        <v>11363</v>
      </c>
      <c r="C5519" s="90" t="s">
        <v>2900</v>
      </c>
      <c r="D5519" s="90" t="s">
        <v>11364</v>
      </c>
      <c r="E5519" s="93" t="s">
        <v>11365</v>
      </c>
      <c r="F5519" s="55" t="n">
        <f aca="false">ROUND(G5519*1.18,2)</f>
        <v>4135.53</v>
      </c>
      <c r="G5519" s="68" t="n">
        <v>3504.69</v>
      </c>
      <c r="I5519" s="62"/>
      <c r="J5519" s="58"/>
      <c r="K5519" s="7"/>
      <c r="L5519" s="7"/>
      <c r="M5519" s="7"/>
      <c r="N5519" s="59"/>
      <c r="O5519" s="59"/>
      <c r="P5519" s="7"/>
      <c r="Q5519" s="59"/>
    </row>
    <row r="5520" customFormat="false" ht="12.75" hidden="false" customHeight="true" outlineLevel="0" collapsed="false">
      <c r="A5520" s="51" t="n">
        <v>5392</v>
      </c>
      <c r="B5520" s="89" t="s">
        <v>11366</v>
      </c>
      <c r="C5520" s="90" t="s">
        <v>2900</v>
      </c>
      <c r="D5520" s="90" t="s">
        <v>11367</v>
      </c>
      <c r="E5520" s="93" t="s">
        <v>11368</v>
      </c>
      <c r="F5520" s="55" t="n">
        <f aca="false">ROUND(G5520*1.18,2)</f>
        <v>447.64</v>
      </c>
      <c r="G5520" s="68" t="n">
        <v>379.36</v>
      </c>
      <c r="I5520" s="62"/>
      <c r="J5520" s="58"/>
      <c r="K5520" s="7"/>
      <c r="L5520" s="7"/>
      <c r="M5520" s="7"/>
      <c r="N5520" s="59"/>
      <c r="O5520" s="59"/>
      <c r="P5520" s="7"/>
      <c r="Q5520" s="59"/>
    </row>
    <row r="5521" customFormat="false" ht="12.75" hidden="false" customHeight="true" outlineLevel="0" collapsed="false">
      <c r="A5521" s="51" t="n">
        <v>5393</v>
      </c>
      <c r="B5521" s="89" t="s">
        <v>11369</v>
      </c>
      <c r="C5521" s="89" t="s">
        <v>2900</v>
      </c>
      <c r="D5521" s="89" t="s">
        <v>11370</v>
      </c>
      <c r="E5521" s="93" t="s">
        <v>11368</v>
      </c>
      <c r="F5521" s="55" t="n">
        <f aca="false">ROUND(G5521*1.18,2)</f>
        <v>447.64</v>
      </c>
      <c r="G5521" s="68" t="n">
        <v>379.36</v>
      </c>
      <c r="I5521" s="62"/>
      <c r="J5521" s="58"/>
      <c r="K5521" s="7"/>
      <c r="L5521" s="7"/>
      <c r="M5521" s="7"/>
      <c r="N5521" s="59"/>
      <c r="O5521" s="59"/>
      <c r="P5521" s="7"/>
      <c r="Q5521" s="59"/>
    </row>
    <row r="5522" customFormat="false" ht="12.75" hidden="false" customHeight="true" outlineLevel="0" collapsed="false">
      <c r="A5522" s="51" t="n">
        <v>5394</v>
      </c>
      <c r="B5522" s="90" t="s">
        <v>11371</v>
      </c>
      <c r="C5522" s="90" t="s">
        <v>2900</v>
      </c>
      <c r="D5522" s="91" t="s">
        <v>11372</v>
      </c>
      <c r="E5522" s="93" t="s">
        <v>11373</v>
      </c>
      <c r="F5522" s="55" t="n">
        <f aca="false">ROUND(G5522*1.18,2)</f>
        <v>46.4</v>
      </c>
      <c r="G5522" s="68" t="n">
        <v>39.32</v>
      </c>
      <c r="I5522" s="62"/>
      <c r="J5522" s="58"/>
      <c r="K5522" s="7"/>
      <c r="L5522" s="7"/>
      <c r="M5522" s="7"/>
      <c r="N5522" s="59"/>
      <c r="O5522" s="59"/>
      <c r="P5522" s="7"/>
      <c r="Q5522" s="59"/>
    </row>
    <row r="5523" customFormat="false" ht="12.75" hidden="false" customHeight="true" outlineLevel="0" collapsed="false">
      <c r="A5523" s="51" t="n">
        <v>5395</v>
      </c>
      <c r="B5523" s="90" t="s">
        <v>11374</v>
      </c>
      <c r="C5523" s="90" t="s">
        <v>2900</v>
      </c>
      <c r="D5523" s="90" t="s">
        <v>11375</v>
      </c>
      <c r="E5523" s="93" t="s">
        <v>11376</v>
      </c>
      <c r="F5523" s="55" t="n">
        <f aca="false">ROUND(G5523*1.18,2)</f>
        <v>46.4</v>
      </c>
      <c r="G5523" s="68" t="n">
        <v>39.32</v>
      </c>
      <c r="I5523" s="62"/>
      <c r="J5523" s="58"/>
      <c r="K5523" s="7"/>
      <c r="L5523" s="7"/>
      <c r="M5523" s="7"/>
      <c r="N5523" s="59"/>
      <c r="O5523" s="59"/>
      <c r="P5523" s="7"/>
      <c r="Q5523" s="59"/>
    </row>
    <row r="5524" customFormat="false" ht="12.75" hidden="false" customHeight="true" outlineLevel="0" collapsed="false">
      <c r="A5524" s="51" t="n">
        <v>5396</v>
      </c>
      <c r="B5524" s="90" t="s">
        <v>11377</v>
      </c>
      <c r="C5524" s="90" t="s">
        <v>2900</v>
      </c>
      <c r="D5524" s="90" t="s">
        <v>11378</v>
      </c>
      <c r="E5524" s="93" t="s">
        <v>11379</v>
      </c>
      <c r="F5524" s="55" t="n">
        <f aca="false">ROUND(G5524*1.18,2)</f>
        <v>57.02</v>
      </c>
      <c r="G5524" s="68" t="n">
        <v>48.32</v>
      </c>
      <c r="I5524" s="62"/>
      <c r="J5524" s="58"/>
      <c r="K5524" s="7"/>
      <c r="L5524" s="7"/>
      <c r="M5524" s="7"/>
      <c r="N5524" s="59"/>
      <c r="O5524" s="59"/>
      <c r="P5524" s="7"/>
      <c r="Q5524" s="59"/>
    </row>
    <row r="5525" customFormat="false" ht="12.75" hidden="false" customHeight="true" outlineLevel="0" collapsed="false">
      <c r="A5525" s="51" t="n">
        <v>5397</v>
      </c>
      <c r="B5525" s="100" t="s">
        <v>11380</v>
      </c>
      <c r="C5525" s="101" t="s">
        <v>2900</v>
      </c>
      <c r="D5525" s="101" t="s">
        <v>11381</v>
      </c>
      <c r="E5525" s="93" t="s">
        <v>11382</v>
      </c>
      <c r="F5525" s="55" t="n">
        <f aca="false">ROUND(G5525*1.18,2)</f>
        <v>53.9</v>
      </c>
      <c r="G5525" s="68" t="n">
        <v>45.68</v>
      </c>
      <c r="I5525" s="62"/>
      <c r="J5525" s="58"/>
      <c r="K5525" s="7"/>
      <c r="L5525" s="7"/>
      <c r="M5525" s="7"/>
      <c r="N5525" s="59"/>
      <c r="O5525" s="59"/>
      <c r="P5525" s="7"/>
      <c r="Q5525" s="59"/>
    </row>
    <row r="5526" customFormat="false" ht="12.75" hidden="false" customHeight="true" outlineLevel="0" collapsed="false">
      <c r="A5526" s="51" t="n">
        <v>5398</v>
      </c>
      <c r="B5526" s="100" t="s">
        <v>11383</v>
      </c>
      <c r="C5526" s="101" t="s">
        <v>2843</v>
      </c>
      <c r="D5526" s="101" t="s">
        <v>11384</v>
      </c>
      <c r="E5526" s="93" t="s">
        <v>1170</v>
      </c>
      <c r="F5526" s="55" t="n">
        <f aca="false">ROUND(G5526*1.18,2)</f>
        <v>119.76</v>
      </c>
      <c r="G5526" s="68" t="n">
        <v>101.49</v>
      </c>
      <c r="I5526" s="62"/>
      <c r="J5526" s="58"/>
      <c r="K5526" s="7"/>
      <c r="L5526" s="7"/>
      <c r="M5526" s="7"/>
      <c r="N5526" s="59"/>
      <c r="O5526" s="59"/>
      <c r="P5526" s="7"/>
      <c r="Q5526" s="59"/>
    </row>
    <row r="5527" customFormat="false" ht="12.75" hidden="false" customHeight="true" outlineLevel="0" collapsed="false">
      <c r="A5527" s="51" t="n">
        <v>5399</v>
      </c>
      <c r="B5527" s="90" t="s">
        <v>11385</v>
      </c>
      <c r="C5527" s="90" t="s">
        <v>2900</v>
      </c>
      <c r="D5527" s="90" t="s">
        <v>11386</v>
      </c>
      <c r="E5527" s="93" t="s">
        <v>11387</v>
      </c>
      <c r="F5527" s="55" t="n">
        <f aca="false">ROUND(G5527*1.18,2)</f>
        <v>310.32</v>
      </c>
      <c r="G5527" s="68" t="n">
        <v>262.98</v>
      </c>
      <c r="I5527" s="62"/>
      <c r="J5527" s="58"/>
      <c r="K5527" s="7"/>
      <c r="L5527" s="7"/>
      <c r="M5527" s="7"/>
      <c r="N5527" s="59"/>
      <c r="O5527" s="59"/>
      <c r="P5527" s="7"/>
      <c r="Q5527" s="59"/>
    </row>
    <row r="5528" customFormat="false" ht="12.75" hidden="false" customHeight="true" outlineLevel="0" collapsed="false">
      <c r="A5528" s="51" t="n">
        <v>5400</v>
      </c>
      <c r="B5528" s="89" t="s">
        <v>11388</v>
      </c>
      <c r="C5528" s="90" t="s">
        <v>2900</v>
      </c>
      <c r="D5528" s="90" t="s">
        <v>11389</v>
      </c>
      <c r="E5528" s="93" t="s">
        <v>11390</v>
      </c>
      <c r="F5528" s="55" t="n">
        <f aca="false">ROUND(G5528*1.18,2)</f>
        <v>310.32</v>
      </c>
      <c r="G5528" s="68" t="n">
        <v>262.98</v>
      </c>
      <c r="I5528" s="62"/>
      <c r="J5528" s="58"/>
      <c r="K5528" s="7"/>
      <c r="L5528" s="7"/>
      <c r="M5528" s="7"/>
      <c r="N5528" s="59"/>
      <c r="O5528" s="59"/>
      <c r="P5528" s="7"/>
      <c r="Q5528" s="59"/>
    </row>
    <row r="5529" customFormat="false" ht="12.75" hidden="false" customHeight="true" outlineLevel="0" collapsed="false">
      <c r="A5529" s="51" t="n">
        <v>5401</v>
      </c>
      <c r="B5529" s="89" t="s">
        <v>11391</v>
      </c>
      <c r="C5529" s="90" t="s">
        <v>2900</v>
      </c>
      <c r="D5529" s="90" t="s">
        <v>11392</v>
      </c>
      <c r="E5529" s="93" t="s">
        <v>11393</v>
      </c>
      <c r="F5529" s="55" t="n">
        <f aca="false">ROUND(G5529*1.18,2)</f>
        <v>772.19</v>
      </c>
      <c r="G5529" s="68" t="n">
        <v>654.4</v>
      </c>
      <c r="I5529" s="62"/>
      <c r="J5529" s="58"/>
      <c r="K5529" s="7"/>
      <c r="L5529" s="7"/>
      <c r="M5529" s="7"/>
      <c r="N5529" s="59"/>
      <c r="O5529" s="59"/>
      <c r="P5529" s="7"/>
      <c r="Q5529" s="59"/>
    </row>
    <row r="5530" customFormat="false" ht="12.75" hidden="false" customHeight="true" outlineLevel="0" collapsed="false">
      <c r="A5530" s="51" t="n">
        <v>5402</v>
      </c>
      <c r="B5530" s="89" t="s">
        <v>11394</v>
      </c>
      <c r="C5530" s="90" t="s">
        <v>2900</v>
      </c>
      <c r="D5530" s="90" t="s">
        <v>11395</v>
      </c>
      <c r="E5530" s="93" t="s">
        <v>11396</v>
      </c>
      <c r="F5530" s="55" t="n">
        <f aca="false">ROUND(G5530*1.18,2)</f>
        <v>772.19</v>
      </c>
      <c r="G5530" s="68" t="n">
        <v>654.4</v>
      </c>
      <c r="I5530" s="62"/>
      <c r="J5530" s="58"/>
      <c r="K5530" s="7"/>
      <c r="L5530" s="7"/>
      <c r="M5530" s="7"/>
      <c r="N5530" s="59"/>
      <c r="O5530" s="59"/>
      <c r="P5530" s="7"/>
      <c r="Q5530" s="59"/>
    </row>
    <row r="5531" customFormat="false" ht="12.75" hidden="false" customHeight="true" outlineLevel="0" collapsed="false">
      <c r="A5531" s="51" t="n">
        <v>5403</v>
      </c>
      <c r="B5531" s="89" t="s">
        <v>11397</v>
      </c>
      <c r="C5531" s="90" t="s">
        <v>3071</v>
      </c>
      <c r="D5531" s="90" t="s">
        <v>11398</v>
      </c>
      <c r="E5531" s="93" t="s">
        <v>11399</v>
      </c>
      <c r="F5531" s="55" t="n">
        <f aca="false">ROUND(G5531*1.18,2)</f>
        <v>680.12</v>
      </c>
      <c r="G5531" s="68" t="n">
        <v>576.37</v>
      </c>
      <c r="I5531" s="62"/>
      <c r="J5531" s="58"/>
      <c r="K5531" s="7"/>
      <c r="L5531" s="7"/>
      <c r="M5531" s="7"/>
      <c r="N5531" s="59"/>
      <c r="O5531" s="59"/>
      <c r="P5531" s="7"/>
      <c r="Q5531" s="59"/>
    </row>
    <row r="5532" customFormat="false" ht="12.75" hidden="false" customHeight="true" outlineLevel="0" collapsed="false">
      <c r="A5532" s="51" t="n">
        <v>5404</v>
      </c>
      <c r="B5532" s="90" t="s">
        <v>11400</v>
      </c>
      <c r="C5532" s="90" t="s">
        <v>3071</v>
      </c>
      <c r="D5532" s="90" t="s">
        <v>11401</v>
      </c>
      <c r="E5532" s="93" t="s">
        <v>11402</v>
      </c>
      <c r="F5532" s="55" t="n">
        <f aca="false">ROUND(G5532*1.18,2)</f>
        <v>680.12</v>
      </c>
      <c r="G5532" s="68" t="n">
        <v>576.37</v>
      </c>
      <c r="I5532" s="62"/>
      <c r="J5532" s="58"/>
      <c r="K5532" s="7"/>
      <c r="L5532" s="7"/>
      <c r="M5532" s="7"/>
      <c r="N5532" s="59"/>
      <c r="O5532" s="59"/>
      <c r="P5532" s="7"/>
      <c r="Q5532" s="59"/>
    </row>
    <row r="5533" customFormat="false" ht="12.75" hidden="false" customHeight="true" outlineLevel="0" collapsed="false">
      <c r="A5533" s="51" t="n">
        <v>5405</v>
      </c>
      <c r="B5533" s="90" t="s">
        <v>11403</v>
      </c>
      <c r="C5533" s="90" t="s">
        <v>3525</v>
      </c>
      <c r="D5533" s="90" t="s">
        <v>11404</v>
      </c>
      <c r="E5533" s="93" t="s">
        <v>11405</v>
      </c>
      <c r="F5533" s="55" t="n">
        <f aca="false">ROUND(G5533*1.18,2)</f>
        <v>454.32</v>
      </c>
      <c r="G5533" s="68" t="n">
        <v>385.02</v>
      </c>
      <c r="I5533" s="62"/>
      <c r="J5533" s="58"/>
      <c r="K5533" s="7"/>
      <c r="L5533" s="7"/>
      <c r="M5533" s="7"/>
      <c r="N5533" s="59"/>
      <c r="O5533" s="59"/>
      <c r="P5533" s="7"/>
      <c r="Q5533" s="59"/>
    </row>
    <row r="5534" customFormat="false" ht="12.75" hidden="false" customHeight="true" outlineLevel="0" collapsed="false">
      <c r="A5534" s="51" t="n">
        <v>5406</v>
      </c>
      <c r="B5534" s="90" t="s">
        <v>11406</v>
      </c>
      <c r="C5534" s="90" t="s">
        <v>3525</v>
      </c>
      <c r="D5534" s="90" t="s">
        <v>11407</v>
      </c>
      <c r="E5534" s="93" t="s">
        <v>11405</v>
      </c>
      <c r="F5534" s="55" t="n">
        <f aca="false">ROUND(G5534*1.18,2)</f>
        <v>454.32</v>
      </c>
      <c r="G5534" s="68" t="n">
        <v>385.02</v>
      </c>
      <c r="I5534" s="62"/>
      <c r="J5534" s="58"/>
      <c r="K5534" s="7"/>
      <c r="L5534" s="7"/>
      <c r="M5534" s="7"/>
      <c r="N5534" s="59"/>
      <c r="O5534" s="59"/>
      <c r="P5534" s="7"/>
      <c r="Q5534" s="59"/>
    </row>
    <row r="5535" customFormat="false" ht="12.75" hidden="false" customHeight="true" outlineLevel="0" collapsed="false">
      <c r="A5535" s="51" t="n">
        <v>5407</v>
      </c>
      <c r="B5535" s="89" t="s">
        <v>11408</v>
      </c>
      <c r="C5535" s="90" t="s">
        <v>3245</v>
      </c>
      <c r="D5535" s="90" t="s">
        <v>11409</v>
      </c>
      <c r="E5535" s="93" t="s">
        <v>11410</v>
      </c>
      <c r="F5535" s="55" t="n">
        <f aca="false">ROUND(G5535*1.18,2)</f>
        <v>804.93</v>
      </c>
      <c r="G5535" s="68" t="n">
        <v>682.14</v>
      </c>
      <c r="I5535" s="62"/>
      <c r="J5535" s="58"/>
      <c r="K5535" s="7"/>
      <c r="L5535" s="7"/>
      <c r="M5535" s="7"/>
      <c r="N5535" s="59"/>
      <c r="O5535" s="59"/>
      <c r="P5535" s="7"/>
      <c r="Q5535" s="59"/>
    </row>
    <row r="5536" s="67" customFormat="true" ht="12.75" hidden="false" customHeight="true" outlineLevel="0" collapsed="false">
      <c r="A5536" s="51" t="n">
        <v>5408</v>
      </c>
      <c r="B5536" s="89" t="s">
        <v>11411</v>
      </c>
      <c r="C5536" s="90" t="s">
        <v>2900</v>
      </c>
      <c r="D5536" s="90" t="s">
        <v>11412</v>
      </c>
      <c r="E5536" s="93" t="s">
        <v>11410</v>
      </c>
      <c r="F5536" s="55" t="n">
        <f aca="false">ROUND(G5536*1.18,2)</f>
        <v>521.1</v>
      </c>
      <c r="G5536" s="64" t="n">
        <v>441.61</v>
      </c>
      <c r="I5536" s="66"/>
      <c r="J5536" s="58"/>
      <c r="K5536" s="7"/>
      <c r="L5536" s="7"/>
      <c r="M5536" s="7"/>
      <c r="N5536" s="59"/>
      <c r="O5536" s="59"/>
      <c r="P5536" s="7"/>
      <c r="Q5536" s="59"/>
    </row>
    <row r="5537" customFormat="false" ht="12.75" hidden="false" customHeight="true" outlineLevel="0" collapsed="false">
      <c r="A5537" s="51" t="n">
        <v>5409</v>
      </c>
      <c r="B5537" s="92" t="s">
        <v>11413</v>
      </c>
      <c r="C5537" s="90" t="s">
        <v>3245</v>
      </c>
      <c r="D5537" s="90" t="s">
        <v>11412</v>
      </c>
      <c r="E5537" s="93" t="s">
        <v>11410</v>
      </c>
      <c r="F5537" s="55" t="n">
        <f aca="false">ROUND(G5537*1.18,2)</f>
        <v>804.93</v>
      </c>
      <c r="G5537" s="68" t="n">
        <v>682.14</v>
      </c>
      <c r="I5537" s="78"/>
      <c r="J5537" s="58"/>
      <c r="K5537" s="7"/>
      <c r="L5537" s="7"/>
      <c r="M5537" s="7"/>
      <c r="N5537" s="59"/>
      <c r="O5537" s="59"/>
      <c r="P5537" s="7"/>
      <c r="Q5537" s="59"/>
    </row>
    <row r="5538" customFormat="false" ht="12.75" hidden="false" customHeight="true" outlineLevel="0" collapsed="false">
      <c r="A5538" s="51" t="n">
        <v>5410</v>
      </c>
      <c r="B5538" s="99" t="s">
        <v>11414</v>
      </c>
      <c r="C5538" s="104" t="s">
        <v>2900</v>
      </c>
      <c r="D5538" s="104" t="s">
        <v>11415</v>
      </c>
      <c r="E5538" s="93" t="s">
        <v>11410</v>
      </c>
      <c r="F5538" s="55" t="n">
        <f aca="false">ROUND(G5538*1.18,2)</f>
        <v>260.82</v>
      </c>
      <c r="G5538" s="68" t="n">
        <v>221.03</v>
      </c>
      <c r="I5538" s="78"/>
      <c r="J5538" s="58"/>
      <c r="K5538" s="7"/>
      <c r="L5538" s="7"/>
      <c r="M5538" s="7"/>
      <c r="N5538" s="59"/>
      <c r="O5538" s="59"/>
      <c r="P5538" s="7"/>
      <c r="Q5538" s="59"/>
    </row>
    <row r="5539" customFormat="false" ht="12.75" hidden="false" customHeight="true" outlineLevel="0" collapsed="false">
      <c r="A5539" s="51" t="n">
        <v>5411</v>
      </c>
      <c r="B5539" s="99" t="s">
        <v>11416</v>
      </c>
      <c r="C5539" s="104" t="s">
        <v>3245</v>
      </c>
      <c r="D5539" s="104" t="s">
        <v>11417</v>
      </c>
      <c r="E5539" s="93" t="s">
        <v>11410</v>
      </c>
      <c r="F5539" s="55" t="n">
        <f aca="false">ROUND(G5539*1.18,2)</f>
        <v>266.77</v>
      </c>
      <c r="G5539" s="68" t="n">
        <v>226.08</v>
      </c>
      <c r="I5539" s="78"/>
      <c r="J5539" s="58"/>
      <c r="K5539" s="7"/>
      <c r="L5539" s="7"/>
      <c r="M5539" s="7"/>
      <c r="N5539" s="59"/>
      <c r="O5539" s="59"/>
      <c r="P5539" s="7"/>
      <c r="Q5539" s="59"/>
    </row>
    <row r="5540" customFormat="false" ht="12.75" hidden="false" customHeight="true" outlineLevel="0" collapsed="false">
      <c r="A5540" s="51" t="n">
        <v>5412</v>
      </c>
      <c r="B5540" s="92" t="s">
        <v>11418</v>
      </c>
      <c r="C5540" s="90" t="s">
        <v>3245</v>
      </c>
      <c r="D5540" s="90" t="s">
        <v>11419</v>
      </c>
      <c r="E5540" s="93" t="s">
        <v>11410</v>
      </c>
      <c r="F5540" s="55" t="n">
        <f aca="false">ROUND(G5540*1.18,2)</f>
        <v>266.77</v>
      </c>
      <c r="G5540" s="68" t="n">
        <v>226.08</v>
      </c>
      <c r="I5540" s="78"/>
      <c r="J5540" s="58"/>
      <c r="K5540" s="7"/>
      <c r="L5540" s="7"/>
      <c r="M5540" s="7"/>
      <c r="N5540" s="59"/>
      <c r="O5540" s="59"/>
      <c r="P5540" s="7"/>
      <c r="Q5540" s="59"/>
    </row>
    <row r="5541" customFormat="false" ht="12.75" hidden="false" customHeight="true" outlineLevel="0" collapsed="false">
      <c r="A5541" s="51" t="n">
        <v>5413</v>
      </c>
      <c r="B5541" s="92" t="s">
        <v>11420</v>
      </c>
      <c r="C5541" s="90" t="s">
        <v>3245</v>
      </c>
      <c r="D5541" s="90" t="s">
        <v>11421</v>
      </c>
      <c r="E5541" s="93" t="s">
        <v>8371</v>
      </c>
      <c r="F5541" s="55" t="n">
        <f aca="false">ROUND(G5541*1.18,2)</f>
        <v>53.87</v>
      </c>
      <c r="G5541" s="68" t="n">
        <v>45.65</v>
      </c>
      <c r="I5541" s="78"/>
      <c r="J5541" s="58"/>
      <c r="K5541" s="7"/>
      <c r="L5541" s="7"/>
      <c r="M5541" s="7"/>
      <c r="N5541" s="59"/>
      <c r="O5541" s="59"/>
      <c r="P5541" s="7"/>
      <c r="Q5541" s="59"/>
    </row>
    <row r="5542" customFormat="false" ht="12.75" hidden="false" customHeight="true" outlineLevel="0" collapsed="false">
      <c r="A5542" s="51" t="n">
        <v>5414</v>
      </c>
      <c r="B5542" s="92" t="s">
        <v>11422</v>
      </c>
      <c r="C5542" s="90" t="s">
        <v>3245</v>
      </c>
      <c r="D5542" s="90" t="s">
        <v>11423</v>
      </c>
      <c r="E5542" s="93" t="s">
        <v>8371</v>
      </c>
      <c r="F5542" s="55" t="n">
        <f aca="false">ROUND(G5542*1.18,2)</f>
        <v>53.87</v>
      </c>
      <c r="G5542" s="68" t="n">
        <v>45.65</v>
      </c>
      <c r="I5542" s="78"/>
      <c r="J5542" s="58"/>
      <c r="K5542" s="7"/>
      <c r="L5542" s="7"/>
      <c r="M5542" s="7"/>
      <c r="N5542" s="59"/>
      <c r="O5542" s="59"/>
      <c r="P5542" s="7"/>
      <c r="Q5542" s="59"/>
    </row>
    <row r="5543" customFormat="false" ht="12.75" hidden="false" customHeight="true" outlineLevel="0" collapsed="false">
      <c r="A5543" s="51" t="n">
        <v>5415</v>
      </c>
      <c r="B5543" s="90" t="s">
        <v>11424</v>
      </c>
      <c r="C5543" s="90" t="s">
        <v>3245</v>
      </c>
      <c r="D5543" s="91" t="s">
        <v>11425</v>
      </c>
      <c r="E5543" s="93" t="s">
        <v>11426</v>
      </c>
      <c r="F5543" s="55" t="n">
        <f aca="false">ROUND(G5543*1.18,2)</f>
        <v>80.24</v>
      </c>
      <c r="G5543" s="68" t="n">
        <v>68</v>
      </c>
      <c r="I5543" s="78"/>
      <c r="J5543" s="58"/>
      <c r="K5543" s="7"/>
      <c r="L5543" s="7"/>
      <c r="M5543" s="7"/>
      <c r="N5543" s="59"/>
      <c r="O5543" s="59"/>
      <c r="P5543" s="7"/>
      <c r="Q5543" s="59"/>
    </row>
    <row r="5544" customFormat="false" ht="12.75" hidden="false" customHeight="true" outlineLevel="0" collapsed="false">
      <c r="A5544" s="51" t="n">
        <v>5416</v>
      </c>
      <c r="B5544" s="90" t="s">
        <v>11427</v>
      </c>
      <c r="C5544" s="90" t="s">
        <v>3245</v>
      </c>
      <c r="D5544" s="90" t="s">
        <v>11428</v>
      </c>
      <c r="E5544" s="93" t="s">
        <v>11429</v>
      </c>
      <c r="F5544" s="55" t="n">
        <f aca="false">ROUND(G5544*1.18,2)</f>
        <v>72.13</v>
      </c>
      <c r="G5544" s="68" t="n">
        <v>61.13</v>
      </c>
      <c r="I5544" s="78"/>
      <c r="J5544" s="58"/>
      <c r="K5544" s="7"/>
      <c r="L5544" s="7"/>
      <c r="M5544" s="7"/>
      <c r="N5544" s="59"/>
      <c r="O5544" s="59"/>
      <c r="P5544" s="7"/>
      <c r="Q5544" s="59"/>
    </row>
    <row r="5545" customFormat="false" ht="12.75" hidden="false" customHeight="true" outlineLevel="0" collapsed="false">
      <c r="A5545" s="51" t="n">
        <v>5417</v>
      </c>
      <c r="B5545" s="90" t="s">
        <v>11430</v>
      </c>
      <c r="C5545" s="90" t="s">
        <v>2900</v>
      </c>
      <c r="D5545" s="90" t="s">
        <v>11431</v>
      </c>
      <c r="E5545" s="93" t="s">
        <v>11410</v>
      </c>
      <c r="F5545" s="55" t="n">
        <f aca="false">ROUND(G5545*1.18,2)</f>
        <v>387.56</v>
      </c>
      <c r="G5545" s="68" t="n">
        <v>328.44</v>
      </c>
      <c r="I5545" s="78"/>
      <c r="J5545" s="58"/>
      <c r="K5545" s="7"/>
      <c r="L5545" s="7"/>
      <c r="M5545" s="7"/>
      <c r="N5545" s="59"/>
      <c r="O5545" s="59"/>
      <c r="P5545" s="7"/>
      <c r="Q5545" s="59"/>
    </row>
    <row r="5546" customFormat="false" ht="12.75" hidden="false" customHeight="true" outlineLevel="0" collapsed="false">
      <c r="A5546" s="51" t="n">
        <v>5418</v>
      </c>
      <c r="B5546" s="89" t="s">
        <v>11432</v>
      </c>
      <c r="C5546" s="90" t="s">
        <v>3245</v>
      </c>
      <c r="D5546" s="90" t="s">
        <v>11433</v>
      </c>
      <c r="E5546" s="93" t="s">
        <v>8371</v>
      </c>
      <c r="F5546" s="55" t="n">
        <f aca="false">ROUND(G5546*1.18,2)</f>
        <v>23.31</v>
      </c>
      <c r="G5546" s="68" t="n">
        <v>19.75</v>
      </c>
      <c r="I5546" s="78"/>
      <c r="J5546" s="58"/>
      <c r="K5546" s="7"/>
      <c r="L5546" s="7"/>
      <c r="M5546" s="7"/>
      <c r="N5546" s="59"/>
      <c r="O5546" s="59"/>
      <c r="P5546" s="7"/>
      <c r="Q5546" s="59"/>
    </row>
    <row r="5547" customFormat="false" ht="12.75" hidden="false" customHeight="true" outlineLevel="0" collapsed="false">
      <c r="A5547" s="51" t="n">
        <v>5419</v>
      </c>
      <c r="B5547" s="89" t="s">
        <v>11434</v>
      </c>
      <c r="C5547" s="90" t="s">
        <v>3245</v>
      </c>
      <c r="D5547" s="90" t="s">
        <v>11435</v>
      </c>
      <c r="E5547" s="93" t="s">
        <v>11436</v>
      </c>
      <c r="F5547" s="55" t="n">
        <f aca="false">ROUND(G5547*1.18,2)</f>
        <v>617.03</v>
      </c>
      <c r="G5547" s="68" t="n">
        <v>522.91</v>
      </c>
      <c r="I5547" s="78"/>
      <c r="J5547" s="58"/>
      <c r="K5547" s="7"/>
      <c r="L5547" s="7"/>
      <c r="M5547" s="7"/>
      <c r="N5547" s="59"/>
      <c r="O5547" s="59"/>
      <c r="P5547" s="7"/>
      <c r="Q5547" s="59"/>
    </row>
    <row r="5548" customFormat="false" ht="12.75" hidden="false" customHeight="true" outlineLevel="0" collapsed="false">
      <c r="A5548" s="51" t="n">
        <v>5420</v>
      </c>
      <c r="B5548" s="89" t="s">
        <v>11437</v>
      </c>
      <c r="C5548" s="90" t="s">
        <v>4943</v>
      </c>
      <c r="D5548" s="90" t="s">
        <v>11438</v>
      </c>
      <c r="E5548" s="93" t="s">
        <v>11439</v>
      </c>
      <c r="F5548" s="55" t="n">
        <f aca="false">ROUND(G5548*1.18,2)</f>
        <v>436.43</v>
      </c>
      <c r="G5548" s="68" t="n">
        <v>369.86</v>
      </c>
      <c r="I5548" s="78"/>
      <c r="J5548" s="58"/>
      <c r="K5548" s="7"/>
      <c r="L5548" s="7"/>
      <c r="M5548" s="7"/>
      <c r="N5548" s="59"/>
      <c r="O5548" s="59"/>
      <c r="P5548" s="7"/>
      <c r="Q5548" s="59"/>
    </row>
    <row r="5549" customFormat="false" ht="12.75" hidden="false" customHeight="true" outlineLevel="0" collapsed="false">
      <c r="A5549" s="51" t="n">
        <v>5421</v>
      </c>
      <c r="B5549" s="89" t="s">
        <v>11440</v>
      </c>
      <c r="C5549" s="90" t="s">
        <v>3071</v>
      </c>
      <c r="D5549" s="90" t="s">
        <v>11438</v>
      </c>
      <c r="E5549" s="93" t="s">
        <v>11441</v>
      </c>
      <c r="F5549" s="55" t="n">
        <f aca="false">ROUND(G5549*1.18,2)</f>
        <v>398.73</v>
      </c>
      <c r="G5549" s="68" t="n">
        <v>337.91</v>
      </c>
      <c r="I5549" s="78"/>
      <c r="J5549" s="58"/>
      <c r="K5549" s="7"/>
      <c r="L5549" s="7"/>
      <c r="M5549" s="7"/>
      <c r="N5549" s="59"/>
      <c r="O5549" s="59"/>
      <c r="P5549" s="7"/>
      <c r="Q5549" s="59"/>
    </row>
    <row r="5550" customFormat="false" ht="12.75" hidden="false" customHeight="true" outlineLevel="0" collapsed="false">
      <c r="A5550" s="51" t="n">
        <v>5422</v>
      </c>
      <c r="B5550" s="89" t="s">
        <v>11442</v>
      </c>
      <c r="C5550" s="90" t="s">
        <v>3245</v>
      </c>
      <c r="D5550" s="90" t="s">
        <v>11443</v>
      </c>
      <c r="E5550" s="93" t="s">
        <v>11436</v>
      </c>
      <c r="F5550" s="55" t="n">
        <f aca="false">ROUND(G5550*1.18,2)</f>
        <v>617.03</v>
      </c>
      <c r="G5550" s="68" t="n">
        <v>522.91</v>
      </c>
      <c r="I5550" s="78"/>
      <c r="J5550" s="58"/>
      <c r="K5550" s="7"/>
      <c r="L5550" s="7"/>
      <c r="M5550" s="7"/>
      <c r="N5550" s="59"/>
      <c r="O5550" s="59"/>
      <c r="P5550" s="7"/>
      <c r="Q5550" s="59"/>
    </row>
    <row r="5551" customFormat="false" ht="12.75" hidden="false" customHeight="true" outlineLevel="0" collapsed="false">
      <c r="A5551" s="51" t="n">
        <v>5423</v>
      </c>
      <c r="B5551" s="89" t="s">
        <v>11444</v>
      </c>
      <c r="C5551" s="90" t="s">
        <v>4943</v>
      </c>
      <c r="D5551" s="90" t="s">
        <v>11445</v>
      </c>
      <c r="E5551" s="93" t="s">
        <v>11446</v>
      </c>
      <c r="F5551" s="55" t="n">
        <f aca="false">ROUND(G5551*1.18,2)</f>
        <v>436.43</v>
      </c>
      <c r="G5551" s="68" t="n">
        <v>369.86</v>
      </c>
      <c r="I5551" s="78"/>
      <c r="J5551" s="58"/>
      <c r="K5551" s="7"/>
      <c r="L5551" s="7"/>
      <c r="M5551" s="7"/>
      <c r="N5551" s="59"/>
      <c r="O5551" s="59"/>
      <c r="P5551" s="7"/>
      <c r="Q5551" s="59"/>
    </row>
    <row r="5552" customFormat="false" ht="12.75" hidden="false" customHeight="true" outlineLevel="0" collapsed="false">
      <c r="A5552" s="51" t="n">
        <v>5424</v>
      </c>
      <c r="B5552" s="89" t="s">
        <v>11447</v>
      </c>
      <c r="C5552" s="90" t="s">
        <v>3071</v>
      </c>
      <c r="D5552" s="90" t="s">
        <v>11445</v>
      </c>
      <c r="E5552" s="93" t="s">
        <v>11441</v>
      </c>
      <c r="F5552" s="55" t="n">
        <f aca="false">ROUND(G5552*1.18,2)</f>
        <v>398.73</v>
      </c>
      <c r="G5552" s="68" t="n">
        <v>337.91</v>
      </c>
      <c r="I5552" s="78"/>
      <c r="J5552" s="58"/>
      <c r="K5552" s="7"/>
      <c r="L5552" s="7"/>
      <c r="M5552" s="7"/>
      <c r="N5552" s="59"/>
      <c r="O5552" s="59"/>
      <c r="P5552" s="7"/>
      <c r="Q5552" s="59"/>
    </row>
    <row r="5553" customFormat="false" ht="12.75" hidden="false" customHeight="true" outlineLevel="0" collapsed="false">
      <c r="A5553" s="51" t="n">
        <v>5425</v>
      </c>
      <c r="B5553" s="89" t="s">
        <v>11448</v>
      </c>
      <c r="C5553" s="90" t="s">
        <v>3245</v>
      </c>
      <c r="D5553" s="90" t="s">
        <v>11449</v>
      </c>
      <c r="E5553" s="93" t="s">
        <v>11436</v>
      </c>
      <c r="F5553" s="55" t="n">
        <f aca="false">ROUND(G5553*1.18,2)</f>
        <v>240.89</v>
      </c>
      <c r="G5553" s="68" t="n">
        <v>204.14</v>
      </c>
      <c r="I5553" s="78"/>
      <c r="J5553" s="58"/>
      <c r="K5553" s="7"/>
      <c r="L5553" s="7"/>
      <c r="M5553" s="7"/>
      <c r="N5553" s="59"/>
      <c r="O5553" s="59"/>
      <c r="P5553" s="7"/>
      <c r="Q5553" s="59"/>
    </row>
    <row r="5554" customFormat="false" ht="12.75" hidden="false" customHeight="true" outlineLevel="0" collapsed="false">
      <c r="A5554" s="51" t="n">
        <v>5426</v>
      </c>
      <c r="B5554" s="89" t="s">
        <v>11450</v>
      </c>
      <c r="C5554" s="90" t="s">
        <v>3245</v>
      </c>
      <c r="D5554" s="90" t="s">
        <v>11451</v>
      </c>
      <c r="E5554" s="93" t="s">
        <v>11436</v>
      </c>
      <c r="F5554" s="55" t="n">
        <f aca="false">ROUND(G5554*1.18,2)</f>
        <v>198.44</v>
      </c>
      <c r="G5554" s="68" t="n">
        <v>168.17</v>
      </c>
      <c r="I5554" s="78"/>
      <c r="J5554" s="58"/>
      <c r="K5554" s="7"/>
      <c r="L5554" s="7"/>
      <c r="M5554" s="7"/>
      <c r="N5554" s="59"/>
      <c r="O5554" s="59"/>
      <c r="P5554" s="7"/>
      <c r="Q5554" s="59"/>
    </row>
    <row r="5555" customFormat="false" ht="12.75" hidden="false" customHeight="true" outlineLevel="0" collapsed="false">
      <c r="A5555" s="51" t="n">
        <v>5427</v>
      </c>
      <c r="B5555" s="89" t="s">
        <v>11452</v>
      </c>
      <c r="C5555" s="90" t="s">
        <v>4943</v>
      </c>
      <c r="D5555" s="90" t="s">
        <v>11453</v>
      </c>
      <c r="E5555" s="93" t="s">
        <v>11454</v>
      </c>
      <c r="F5555" s="55" t="n">
        <f aca="false">ROUND(G5555*1.18,2)</f>
        <v>801.05</v>
      </c>
      <c r="G5555" s="68" t="n">
        <v>678.86</v>
      </c>
      <c r="I5555" s="78"/>
      <c r="J5555" s="58"/>
      <c r="K5555" s="7"/>
      <c r="L5555" s="7"/>
      <c r="M5555" s="7"/>
      <c r="N5555" s="59"/>
      <c r="O5555" s="59"/>
      <c r="P5555" s="7"/>
      <c r="Q5555" s="59"/>
    </row>
    <row r="5556" customFormat="false" ht="12.75" hidden="false" customHeight="true" outlineLevel="0" collapsed="false">
      <c r="A5556" s="51" t="n">
        <v>5428</v>
      </c>
      <c r="B5556" s="89" t="s">
        <v>11455</v>
      </c>
      <c r="C5556" s="90" t="s">
        <v>3245</v>
      </c>
      <c r="D5556" s="90" t="s">
        <v>11456</v>
      </c>
      <c r="E5556" s="93" t="s">
        <v>11446</v>
      </c>
      <c r="F5556" s="55" t="n">
        <f aca="false">ROUND(G5556*1.18,2)</f>
        <v>715.03</v>
      </c>
      <c r="G5556" s="68" t="n">
        <v>605.96</v>
      </c>
      <c r="I5556" s="78"/>
      <c r="J5556" s="58"/>
      <c r="K5556" s="7"/>
      <c r="L5556" s="7"/>
      <c r="M5556" s="7"/>
      <c r="N5556" s="59"/>
      <c r="O5556" s="59"/>
      <c r="P5556" s="7"/>
      <c r="Q5556" s="59"/>
    </row>
    <row r="5557" customFormat="false" ht="12.75" hidden="false" customHeight="true" outlineLevel="0" collapsed="false">
      <c r="A5557" s="51" t="n">
        <v>5429</v>
      </c>
      <c r="B5557" s="89" t="s">
        <v>11457</v>
      </c>
      <c r="C5557" s="90" t="s">
        <v>4943</v>
      </c>
      <c r="D5557" s="90" t="s">
        <v>11458</v>
      </c>
      <c r="E5557" s="93" t="s">
        <v>11459</v>
      </c>
      <c r="F5557" s="55" t="n">
        <f aca="false">ROUND(G5557*1.18,2)</f>
        <v>801.05</v>
      </c>
      <c r="G5557" s="68" t="n">
        <v>678.86</v>
      </c>
      <c r="I5557" s="78"/>
      <c r="J5557" s="58"/>
      <c r="K5557" s="7"/>
      <c r="L5557" s="7"/>
      <c r="M5557" s="7"/>
      <c r="N5557" s="59"/>
      <c r="O5557" s="59"/>
      <c r="P5557" s="7"/>
      <c r="Q5557" s="59"/>
    </row>
    <row r="5558" customFormat="false" ht="12.75" hidden="false" customHeight="true" outlineLevel="0" collapsed="false">
      <c r="A5558" s="51" t="n">
        <v>5430</v>
      </c>
      <c r="B5558" s="89" t="s">
        <v>11460</v>
      </c>
      <c r="C5558" s="90" t="s">
        <v>3245</v>
      </c>
      <c r="D5558" s="90" t="s">
        <v>11461</v>
      </c>
      <c r="E5558" s="93" t="s">
        <v>11439</v>
      </c>
      <c r="F5558" s="55" t="n">
        <f aca="false">ROUND(G5558*1.18,2)</f>
        <v>715.03</v>
      </c>
      <c r="G5558" s="68" t="n">
        <v>605.96</v>
      </c>
      <c r="I5558" s="78"/>
      <c r="J5558" s="58"/>
      <c r="K5558" s="7"/>
      <c r="L5558" s="7"/>
      <c r="M5558" s="7"/>
      <c r="N5558" s="59"/>
      <c r="O5558" s="59"/>
      <c r="P5558" s="7"/>
      <c r="Q5558" s="59"/>
    </row>
    <row r="5559" customFormat="false" ht="12.75" hidden="false" customHeight="true" outlineLevel="0" collapsed="false">
      <c r="A5559" s="51"/>
      <c r="B5559" s="89"/>
      <c r="C5559" s="90"/>
      <c r="D5559" s="90" t="s">
        <v>11462</v>
      </c>
      <c r="E5559" s="93"/>
      <c r="F5559" s="55"/>
      <c r="G5559" s="68"/>
      <c r="I5559" s="78"/>
      <c r="J5559" s="58"/>
      <c r="K5559" s="7"/>
      <c r="L5559" s="7"/>
      <c r="M5559" s="7"/>
      <c r="N5559" s="59"/>
      <c r="O5559" s="59"/>
      <c r="P5559" s="7"/>
      <c r="Q5559" s="59"/>
    </row>
    <row r="5560" customFormat="false" ht="12.75" hidden="false" customHeight="true" outlineLevel="0" collapsed="false">
      <c r="A5560" s="51"/>
      <c r="B5560" s="89"/>
      <c r="C5560" s="90"/>
      <c r="D5560" s="90"/>
      <c r="E5560" s="93"/>
      <c r="F5560" s="55"/>
      <c r="G5560" s="68"/>
      <c r="I5560" s="78"/>
      <c r="J5560" s="58"/>
      <c r="K5560" s="7"/>
      <c r="L5560" s="7"/>
      <c r="M5560" s="7"/>
      <c r="N5560" s="59"/>
      <c r="O5560" s="59"/>
      <c r="P5560" s="7"/>
      <c r="Q5560" s="59"/>
    </row>
    <row r="5561" customFormat="false" ht="12.75" hidden="false" customHeight="true" outlineLevel="0" collapsed="false">
      <c r="A5561" s="51"/>
      <c r="B5561" s="89"/>
      <c r="C5561" s="90"/>
      <c r="D5561" s="90"/>
      <c r="E5561" s="93"/>
      <c r="F5561" s="55"/>
      <c r="G5561" s="68"/>
      <c r="I5561" s="78"/>
      <c r="J5561" s="58"/>
      <c r="K5561" s="7"/>
      <c r="L5561" s="7"/>
      <c r="M5561" s="7"/>
      <c r="N5561" s="59"/>
      <c r="O5561" s="59"/>
      <c r="P5561" s="7"/>
      <c r="Q5561" s="59"/>
    </row>
    <row r="5562" customFormat="false" ht="12.75" hidden="false" customHeight="true" outlineLevel="0" collapsed="false">
      <c r="A5562" s="51" t="n">
        <v>5431</v>
      </c>
      <c r="B5562" s="89" t="s">
        <v>11463</v>
      </c>
      <c r="C5562" s="90" t="s">
        <v>2900</v>
      </c>
      <c r="D5562" s="90" t="s">
        <v>11464</v>
      </c>
      <c r="E5562" s="93" t="s">
        <v>11465</v>
      </c>
      <c r="F5562" s="55" t="n">
        <f aca="false">ROUND(G5562*1.18,2)</f>
        <v>11957.53</v>
      </c>
      <c r="G5562" s="68" t="n">
        <v>10133.5</v>
      </c>
      <c r="I5562" s="78"/>
      <c r="J5562" s="58"/>
      <c r="K5562" s="7"/>
      <c r="L5562" s="7"/>
      <c r="M5562" s="7"/>
      <c r="N5562" s="59"/>
      <c r="O5562" s="59"/>
      <c r="P5562" s="7"/>
      <c r="Q5562" s="59"/>
    </row>
    <row r="5563" customFormat="false" ht="12.75" hidden="false" customHeight="true" outlineLevel="0" collapsed="false">
      <c r="A5563" s="51" t="n">
        <v>5432</v>
      </c>
      <c r="B5563" s="89" t="s">
        <v>11466</v>
      </c>
      <c r="C5563" s="90" t="s">
        <v>3245</v>
      </c>
      <c r="D5563" s="90" t="s">
        <v>11464</v>
      </c>
      <c r="E5563" s="93" t="s">
        <v>11465</v>
      </c>
      <c r="F5563" s="55" t="n">
        <f aca="false">ROUND(G5563*1.18,2)</f>
        <v>27597.27</v>
      </c>
      <c r="G5563" s="68" t="n">
        <v>23387.52</v>
      </c>
      <c r="I5563" s="78"/>
      <c r="J5563" s="58"/>
      <c r="K5563" s="7"/>
      <c r="L5563" s="7"/>
      <c r="M5563" s="7"/>
      <c r="N5563" s="59"/>
      <c r="O5563" s="59"/>
      <c r="P5563" s="7"/>
      <c r="Q5563" s="59"/>
    </row>
    <row r="5564" customFormat="false" ht="12.75" hidden="false" customHeight="true" outlineLevel="0" collapsed="false">
      <c r="A5564" s="51" t="n">
        <v>5433</v>
      </c>
      <c r="B5564" s="89" t="s">
        <v>11467</v>
      </c>
      <c r="C5564" s="90" t="s">
        <v>3071</v>
      </c>
      <c r="D5564" s="90" t="s">
        <v>11464</v>
      </c>
      <c r="E5564" s="93" t="s">
        <v>11465</v>
      </c>
      <c r="F5564" s="55" t="n">
        <f aca="false">ROUND(G5564*1.18,2)</f>
        <v>21561.68</v>
      </c>
      <c r="G5564" s="68" t="n">
        <v>18272.61</v>
      </c>
      <c r="I5564" s="78"/>
      <c r="J5564" s="58"/>
      <c r="K5564" s="7"/>
      <c r="L5564" s="7"/>
      <c r="M5564" s="7"/>
      <c r="N5564" s="59"/>
      <c r="O5564" s="59"/>
      <c r="P5564" s="7"/>
      <c r="Q5564" s="59"/>
    </row>
    <row r="5565" customFormat="false" ht="12.75" hidden="false" customHeight="true" outlineLevel="0" collapsed="false">
      <c r="A5565" s="51" t="n">
        <v>5434</v>
      </c>
      <c r="B5565" s="89" t="s">
        <v>11468</v>
      </c>
      <c r="C5565" s="90" t="s">
        <v>2900</v>
      </c>
      <c r="D5565" s="90" t="s">
        <v>11469</v>
      </c>
      <c r="E5565" s="93" t="s">
        <v>9661</v>
      </c>
      <c r="F5565" s="55" t="n">
        <f aca="false">ROUND(G5565*1.18,2)</f>
        <v>6433.47</v>
      </c>
      <c r="G5565" s="68" t="n">
        <v>5452.09</v>
      </c>
      <c r="I5565" s="78"/>
      <c r="J5565" s="58"/>
      <c r="K5565" s="7"/>
      <c r="L5565" s="7"/>
      <c r="M5565" s="7"/>
      <c r="N5565" s="59"/>
      <c r="O5565" s="59"/>
      <c r="P5565" s="7"/>
      <c r="Q5565" s="59"/>
    </row>
    <row r="5566" customFormat="false" ht="12.75" hidden="false" customHeight="true" outlineLevel="0" collapsed="false">
      <c r="A5566" s="51" t="n">
        <v>5435</v>
      </c>
      <c r="B5566" s="89" t="s">
        <v>11470</v>
      </c>
      <c r="C5566" s="90" t="s">
        <v>3245</v>
      </c>
      <c r="D5566" s="90" t="s">
        <v>11471</v>
      </c>
      <c r="E5566" s="93" t="s">
        <v>11472</v>
      </c>
      <c r="F5566" s="55" t="n">
        <f aca="false">ROUND(G5566*1.18,2)</f>
        <v>4825.17</v>
      </c>
      <c r="G5566" s="68" t="n">
        <v>4089.13</v>
      </c>
      <c r="I5566" s="78"/>
      <c r="J5566" s="58"/>
      <c r="K5566" s="7"/>
      <c r="L5566" s="7"/>
      <c r="M5566" s="7"/>
      <c r="N5566" s="59"/>
      <c r="O5566" s="59"/>
      <c r="P5566" s="7"/>
      <c r="Q5566" s="59"/>
    </row>
    <row r="5567" customFormat="false" ht="12.75" hidden="false" customHeight="true" outlineLevel="0" collapsed="false">
      <c r="A5567" s="51" t="n">
        <v>5436</v>
      </c>
      <c r="B5567" s="89" t="s">
        <v>11473</v>
      </c>
      <c r="C5567" s="90" t="s">
        <v>3245</v>
      </c>
      <c r="D5567" s="90" t="s">
        <v>11474</v>
      </c>
      <c r="E5567" s="93" t="s">
        <v>11472</v>
      </c>
      <c r="F5567" s="55" t="n">
        <f aca="false">ROUND(G5567*1.18,2)</f>
        <v>3361.54</v>
      </c>
      <c r="G5567" s="68" t="n">
        <v>2848.76</v>
      </c>
      <c r="I5567" s="78"/>
      <c r="J5567" s="58"/>
      <c r="K5567" s="7"/>
      <c r="L5567" s="7"/>
      <c r="M5567" s="7"/>
      <c r="N5567" s="59"/>
      <c r="O5567" s="59"/>
      <c r="P5567" s="7"/>
      <c r="Q5567" s="59"/>
    </row>
    <row r="5568" customFormat="false" ht="12.75" hidden="false" customHeight="true" outlineLevel="0" collapsed="false">
      <c r="A5568" s="51" t="n">
        <v>5437</v>
      </c>
      <c r="B5568" s="89" t="s">
        <v>11475</v>
      </c>
      <c r="C5568" s="90" t="n">
        <v>532050</v>
      </c>
      <c r="D5568" s="90" t="s">
        <v>11476</v>
      </c>
      <c r="E5568" s="93" t="s">
        <v>11477</v>
      </c>
      <c r="F5568" s="55" t="n">
        <f aca="false">ROUND(G5568*1.18,2)</f>
        <v>175.84</v>
      </c>
      <c r="G5568" s="68" t="n">
        <v>149.02</v>
      </c>
      <c r="I5568" s="78"/>
      <c r="J5568" s="58"/>
      <c r="K5568" s="7"/>
      <c r="L5568" s="7"/>
      <c r="M5568" s="7"/>
      <c r="N5568" s="59"/>
      <c r="O5568" s="59"/>
      <c r="P5568" s="7"/>
      <c r="Q5568" s="59"/>
    </row>
    <row r="5569" customFormat="false" ht="12.75" hidden="false" customHeight="true" outlineLevel="0" collapsed="false">
      <c r="A5569" s="51" t="n">
        <v>5438</v>
      </c>
      <c r="B5569" s="89" t="s">
        <v>11478</v>
      </c>
      <c r="C5569" s="90" t="s">
        <v>2900</v>
      </c>
      <c r="D5569" s="90" t="s">
        <v>11479</v>
      </c>
      <c r="E5569" s="93" t="s">
        <v>9661</v>
      </c>
      <c r="F5569" s="55" t="n">
        <f aca="false">ROUND(G5569*1.18,2)</f>
        <v>1017.2</v>
      </c>
      <c r="G5569" s="68" t="n">
        <v>862.03</v>
      </c>
      <c r="I5569" s="78"/>
      <c r="J5569" s="58"/>
      <c r="K5569" s="7"/>
      <c r="L5569" s="7"/>
      <c r="M5569" s="7"/>
      <c r="N5569" s="59"/>
      <c r="O5569" s="59"/>
      <c r="P5569" s="7"/>
      <c r="Q5569" s="59"/>
    </row>
    <row r="5570" customFormat="false" ht="12.75" hidden="false" customHeight="true" outlineLevel="0" collapsed="false">
      <c r="A5570" s="51" t="n">
        <v>5439</v>
      </c>
      <c r="B5570" s="89" t="s">
        <v>11480</v>
      </c>
      <c r="C5570" s="90" t="s">
        <v>2900</v>
      </c>
      <c r="D5570" s="90" t="s">
        <v>11481</v>
      </c>
      <c r="E5570" s="93" t="s">
        <v>3026</v>
      </c>
      <c r="F5570" s="55" t="n">
        <f aca="false">ROUND(G5570*1.18,2)</f>
        <v>122.77</v>
      </c>
      <c r="G5570" s="68" t="n">
        <v>104.04</v>
      </c>
      <c r="I5570" s="78"/>
      <c r="J5570" s="58"/>
      <c r="K5570" s="7"/>
      <c r="L5570" s="7"/>
      <c r="M5570" s="7"/>
      <c r="N5570" s="59"/>
      <c r="O5570" s="59"/>
      <c r="P5570" s="7"/>
      <c r="Q5570" s="59"/>
    </row>
    <row r="5571" customFormat="false" ht="12.75" hidden="false" customHeight="true" outlineLevel="0" collapsed="false">
      <c r="A5571" s="51" t="n">
        <v>5440</v>
      </c>
      <c r="B5571" s="89" t="s">
        <v>11482</v>
      </c>
      <c r="C5571" s="90" t="s">
        <v>2900</v>
      </c>
      <c r="D5571" s="90" t="s">
        <v>11483</v>
      </c>
      <c r="E5571" s="93" t="s">
        <v>11484</v>
      </c>
      <c r="F5571" s="55" t="n">
        <f aca="false">ROUND(G5571*1.18,2)</f>
        <v>286.66</v>
      </c>
      <c r="G5571" s="68" t="n">
        <v>242.93</v>
      </c>
      <c r="I5571" s="78"/>
      <c r="J5571" s="58"/>
      <c r="K5571" s="7"/>
      <c r="L5571" s="7"/>
      <c r="M5571" s="7"/>
      <c r="N5571" s="59"/>
      <c r="O5571" s="59"/>
      <c r="P5571" s="7"/>
      <c r="Q5571" s="59"/>
    </row>
    <row r="5572" customFormat="false" ht="12.75" hidden="false" customHeight="true" outlineLevel="0" collapsed="false">
      <c r="A5572" s="51" t="n">
        <v>5441</v>
      </c>
      <c r="B5572" s="89" t="s">
        <v>11485</v>
      </c>
      <c r="C5572" s="90" t="s">
        <v>2900</v>
      </c>
      <c r="D5572" s="90" t="s">
        <v>11486</v>
      </c>
      <c r="E5572" s="93" t="s">
        <v>11487</v>
      </c>
      <c r="F5572" s="55" t="n">
        <f aca="false">ROUND(G5572*1.18,2)</f>
        <v>286.66</v>
      </c>
      <c r="G5572" s="68" t="n">
        <v>242.93</v>
      </c>
      <c r="I5572" s="78"/>
      <c r="J5572" s="58"/>
      <c r="K5572" s="7"/>
      <c r="L5572" s="7"/>
      <c r="M5572" s="7"/>
      <c r="N5572" s="59"/>
      <c r="O5572" s="59"/>
      <c r="P5572" s="7"/>
      <c r="Q5572" s="59"/>
    </row>
    <row r="5573" customFormat="false" ht="12.75" hidden="false" customHeight="true" outlineLevel="0" collapsed="false">
      <c r="A5573" s="51" t="n">
        <v>5442</v>
      </c>
      <c r="B5573" s="89" t="s">
        <v>11488</v>
      </c>
      <c r="C5573" s="90" t="s">
        <v>3245</v>
      </c>
      <c r="D5573" s="90" t="s">
        <v>11489</v>
      </c>
      <c r="E5573" s="93" t="s">
        <v>7178</v>
      </c>
      <c r="F5573" s="55" t="n">
        <f aca="false">ROUND(G5573*1.18,2)</f>
        <v>214.3</v>
      </c>
      <c r="G5573" s="68" t="n">
        <v>181.61</v>
      </c>
      <c r="I5573" s="78"/>
      <c r="J5573" s="58"/>
      <c r="K5573" s="7"/>
      <c r="L5573" s="7"/>
      <c r="M5573" s="7"/>
      <c r="N5573" s="59"/>
      <c r="O5573" s="59"/>
      <c r="P5573" s="7"/>
      <c r="Q5573" s="59"/>
    </row>
    <row r="5574" customFormat="false" ht="12.75" hidden="false" customHeight="true" outlineLevel="0" collapsed="false">
      <c r="A5574" s="51" t="n">
        <v>5443</v>
      </c>
      <c r="B5574" s="89" t="s">
        <v>11490</v>
      </c>
      <c r="C5574" s="90" t="s">
        <v>2900</v>
      </c>
      <c r="D5574" s="90" t="s">
        <v>11491</v>
      </c>
      <c r="E5574" s="93" t="s">
        <v>11410</v>
      </c>
      <c r="F5574" s="55" t="n">
        <f aca="false">ROUND(G5574*1.18,2)</f>
        <v>4119.31</v>
      </c>
      <c r="G5574" s="68" t="n">
        <v>3490.94</v>
      </c>
      <c r="I5574" s="78"/>
      <c r="J5574" s="58"/>
      <c r="K5574" s="7"/>
      <c r="L5574" s="7"/>
      <c r="M5574" s="7"/>
      <c r="N5574" s="59"/>
      <c r="O5574" s="59"/>
      <c r="P5574" s="7"/>
      <c r="Q5574" s="59"/>
    </row>
    <row r="5575" customFormat="false" ht="12.75" hidden="false" customHeight="true" outlineLevel="0" collapsed="false">
      <c r="A5575" s="51" t="n">
        <v>5444</v>
      </c>
      <c r="B5575" s="89" t="s">
        <v>11492</v>
      </c>
      <c r="C5575" s="90" t="s">
        <v>3245</v>
      </c>
      <c r="D5575" s="90" t="s">
        <v>11491</v>
      </c>
      <c r="E5575" s="93" t="s">
        <v>11410</v>
      </c>
      <c r="F5575" s="55" t="n">
        <f aca="false">ROUND(G5575*1.18,2)</f>
        <v>1725.99</v>
      </c>
      <c r="G5575" s="68" t="n">
        <v>1462.7</v>
      </c>
      <c r="I5575" s="78"/>
      <c r="J5575" s="58"/>
      <c r="K5575" s="7"/>
      <c r="L5575" s="7"/>
      <c r="M5575" s="7"/>
      <c r="N5575" s="59"/>
      <c r="O5575" s="59"/>
      <c r="P5575" s="7"/>
      <c r="Q5575" s="59"/>
    </row>
    <row r="5576" customFormat="false" ht="12.75" hidden="false" customHeight="true" outlineLevel="0" collapsed="false">
      <c r="A5576" s="51" t="n">
        <v>5445</v>
      </c>
      <c r="B5576" s="89" t="s">
        <v>11493</v>
      </c>
      <c r="C5576" s="90" t="s">
        <v>2900</v>
      </c>
      <c r="D5576" s="90" t="s">
        <v>11494</v>
      </c>
      <c r="E5576" s="93" t="s">
        <v>11410</v>
      </c>
      <c r="F5576" s="55" t="n">
        <f aca="false">ROUND(G5576*1.18,2)</f>
        <v>1561.47</v>
      </c>
      <c r="G5576" s="68" t="n">
        <v>1323.28</v>
      </c>
      <c r="I5576" s="78"/>
      <c r="J5576" s="58"/>
      <c r="K5576" s="7"/>
      <c r="L5576" s="7"/>
      <c r="M5576" s="7"/>
      <c r="N5576" s="59"/>
      <c r="O5576" s="59"/>
      <c r="P5576" s="7"/>
      <c r="Q5576" s="59"/>
    </row>
    <row r="5577" customFormat="false" ht="12.75" hidden="false" customHeight="true" outlineLevel="0" collapsed="false">
      <c r="A5577" s="51" t="n">
        <v>5446</v>
      </c>
      <c r="B5577" s="89" t="s">
        <v>11495</v>
      </c>
      <c r="C5577" s="90" t="s">
        <v>2900</v>
      </c>
      <c r="D5577" s="90" t="s">
        <v>11496</v>
      </c>
      <c r="E5577" s="93" t="s">
        <v>11410</v>
      </c>
      <c r="F5577" s="55" t="n">
        <f aca="false">ROUND(G5577*1.18,2)</f>
        <v>517.08</v>
      </c>
      <c r="G5577" s="68" t="n">
        <v>438.2</v>
      </c>
      <c r="I5577" s="78"/>
      <c r="J5577" s="58"/>
      <c r="K5577" s="7"/>
      <c r="L5577" s="7"/>
      <c r="M5577" s="7"/>
      <c r="N5577" s="59"/>
      <c r="O5577" s="59"/>
      <c r="P5577" s="7"/>
      <c r="Q5577" s="59"/>
    </row>
    <row r="5578" customFormat="false" ht="12.75" hidden="false" customHeight="true" outlineLevel="0" collapsed="false">
      <c r="A5578" s="51" t="n">
        <v>5447</v>
      </c>
      <c r="B5578" s="89" t="s">
        <v>11497</v>
      </c>
      <c r="C5578" s="90" t="s">
        <v>3245</v>
      </c>
      <c r="D5578" s="90" t="s">
        <v>11498</v>
      </c>
      <c r="E5578" s="93" t="s">
        <v>11410</v>
      </c>
      <c r="F5578" s="55" t="n">
        <f aca="false">ROUND(G5578*1.18,2)</f>
        <v>341.93</v>
      </c>
      <c r="G5578" s="68" t="n">
        <v>289.77</v>
      </c>
      <c r="I5578" s="78"/>
      <c r="J5578" s="58"/>
      <c r="K5578" s="7"/>
      <c r="L5578" s="7"/>
      <c r="M5578" s="7"/>
      <c r="N5578" s="59"/>
      <c r="O5578" s="59"/>
      <c r="P5578" s="7"/>
      <c r="Q5578" s="59"/>
    </row>
    <row r="5579" customFormat="false" ht="12.75" hidden="false" customHeight="true" outlineLevel="0" collapsed="false">
      <c r="A5579" s="51"/>
      <c r="B5579" s="89"/>
      <c r="C5579" s="90"/>
      <c r="D5579" s="90" t="s">
        <v>11499</v>
      </c>
      <c r="E5579" s="93"/>
      <c r="F5579" s="55"/>
      <c r="G5579" s="68"/>
      <c r="I5579" s="78"/>
      <c r="J5579" s="58"/>
      <c r="K5579" s="7"/>
      <c r="L5579" s="7"/>
      <c r="M5579" s="7"/>
      <c r="N5579" s="59"/>
      <c r="O5579" s="59"/>
      <c r="P5579" s="7"/>
      <c r="Q5579" s="59"/>
    </row>
    <row r="5580" customFormat="false" ht="12.75" hidden="false" customHeight="true" outlineLevel="0" collapsed="false">
      <c r="A5580" s="51"/>
      <c r="B5580" s="89"/>
      <c r="C5580" s="90"/>
      <c r="D5580" s="90"/>
      <c r="E5580" s="93"/>
      <c r="F5580" s="55"/>
      <c r="G5580" s="68"/>
      <c r="I5580" s="78"/>
      <c r="J5580" s="58"/>
      <c r="K5580" s="7"/>
      <c r="L5580" s="7"/>
      <c r="M5580" s="7"/>
      <c r="N5580" s="59"/>
      <c r="O5580" s="59"/>
      <c r="P5580" s="7"/>
      <c r="Q5580" s="59"/>
    </row>
    <row r="5581" customFormat="false" ht="12.75" hidden="false" customHeight="true" outlineLevel="0" collapsed="false">
      <c r="A5581" s="51"/>
      <c r="B5581" s="89"/>
      <c r="C5581" s="90"/>
      <c r="D5581" s="90"/>
      <c r="E5581" s="93"/>
      <c r="F5581" s="55"/>
      <c r="G5581" s="68"/>
      <c r="I5581" s="78"/>
      <c r="J5581" s="58"/>
      <c r="K5581" s="7"/>
      <c r="L5581" s="7"/>
      <c r="M5581" s="7"/>
      <c r="N5581" s="59"/>
      <c r="O5581" s="59"/>
      <c r="P5581" s="7"/>
      <c r="Q5581" s="59"/>
    </row>
    <row r="5582" customFormat="false" ht="12.75" hidden="false" customHeight="true" outlineLevel="0" collapsed="false">
      <c r="A5582" s="51" t="n">
        <v>5448</v>
      </c>
      <c r="B5582" s="89" t="s">
        <v>11500</v>
      </c>
      <c r="C5582" s="90" t="s">
        <v>2900</v>
      </c>
      <c r="D5582" s="90" t="s">
        <v>11501</v>
      </c>
      <c r="E5582" s="93" t="s">
        <v>11502</v>
      </c>
      <c r="F5582" s="55" t="n">
        <f aca="false">ROUND(G5582*1.18,2)</f>
        <v>10260.03</v>
      </c>
      <c r="G5582" s="68" t="n">
        <v>8694.94</v>
      </c>
      <c r="I5582" s="78"/>
      <c r="J5582" s="58"/>
      <c r="K5582" s="7"/>
      <c r="L5582" s="7"/>
      <c r="M5582" s="7"/>
      <c r="N5582" s="59"/>
      <c r="O5582" s="59"/>
      <c r="P5582" s="7"/>
      <c r="Q5582" s="59"/>
    </row>
    <row r="5583" customFormat="false" ht="12.75" hidden="false" customHeight="true" outlineLevel="0" collapsed="false">
      <c r="A5583" s="51" t="n">
        <v>5449</v>
      </c>
      <c r="B5583" s="89" t="s">
        <v>11503</v>
      </c>
      <c r="C5583" s="90" t="s">
        <v>2843</v>
      </c>
      <c r="D5583" s="90" t="s">
        <v>11501</v>
      </c>
      <c r="E5583" s="93" t="s">
        <v>11504</v>
      </c>
      <c r="F5583" s="55" t="n">
        <f aca="false">ROUND(G5583*1.18,2)</f>
        <v>24650.32</v>
      </c>
      <c r="G5583" s="68" t="n">
        <v>20890.1</v>
      </c>
      <c r="I5583" s="78"/>
      <c r="J5583" s="58"/>
      <c r="K5583" s="7"/>
      <c r="L5583" s="7"/>
      <c r="M5583" s="7"/>
      <c r="N5583" s="59"/>
      <c r="O5583" s="59"/>
      <c r="P5583" s="7"/>
      <c r="Q5583" s="59"/>
    </row>
    <row r="5584" customFormat="false" ht="12.75" hidden="false" customHeight="true" outlineLevel="0" collapsed="false">
      <c r="A5584" s="51" t="n">
        <v>5450</v>
      </c>
      <c r="B5584" s="89" t="s">
        <v>11505</v>
      </c>
      <c r="C5584" s="90" t="s">
        <v>3245</v>
      </c>
      <c r="D5584" s="90" t="s">
        <v>11501</v>
      </c>
      <c r="E5584" s="93" t="s">
        <v>11506</v>
      </c>
      <c r="F5584" s="55" t="n">
        <f aca="false">ROUND(G5584*1.18,2)</f>
        <v>16709.51</v>
      </c>
      <c r="G5584" s="68" t="n">
        <v>14160.6</v>
      </c>
      <c r="I5584" s="78"/>
      <c r="J5584" s="58"/>
      <c r="K5584" s="7"/>
      <c r="L5584" s="7"/>
      <c r="M5584" s="7"/>
      <c r="N5584" s="59"/>
      <c r="O5584" s="59"/>
      <c r="P5584" s="7"/>
      <c r="Q5584" s="59"/>
    </row>
    <row r="5585" customFormat="false" ht="12.75" hidden="false" customHeight="true" outlineLevel="0" collapsed="false">
      <c r="A5585" s="51" t="n">
        <v>5451</v>
      </c>
      <c r="B5585" s="89" t="s">
        <v>11507</v>
      </c>
      <c r="C5585" s="90" t="s">
        <v>3525</v>
      </c>
      <c r="D5585" s="90" t="s">
        <v>11501</v>
      </c>
      <c r="E5585" s="93" t="s">
        <v>11506</v>
      </c>
      <c r="F5585" s="55" t="n">
        <f aca="false">ROUND(G5585*1.18,2)</f>
        <v>34444.58</v>
      </c>
      <c r="G5585" s="68" t="n">
        <v>29190.32</v>
      </c>
      <c r="I5585" s="78"/>
      <c r="J5585" s="58"/>
      <c r="K5585" s="7"/>
      <c r="L5585" s="7"/>
      <c r="M5585" s="7"/>
      <c r="N5585" s="59"/>
      <c r="O5585" s="59"/>
      <c r="P5585" s="7"/>
      <c r="Q5585" s="59"/>
    </row>
    <row r="5586" customFormat="false" ht="12.75" hidden="false" customHeight="true" outlineLevel="0" collapsed="false">
      <c r="A5586" s="51" t="n">
        <v>5452</v>
      </c>
      <c r="B5586" s="89" t="s">
        <v>11508</v>
      </c>
      <c r="C5586" s="90" t="s">
        <v>3167</v>
      </c>
      <c r="D5586" s="90" t="s">
        <v>11509</v>
      </c>
      <c r="E5586" s="93" t="s">
        <v>11510</v>
      </c>
      <c r="F5586" s="55" t="n">
        <f aca="false">ROUND(G5586*1.18,2)</f>
        <v>16286.78</v>
      </c>
      <c r="G5586" s="68" t="n">
        <v>13802.36</v>
      </c>
      <c r="I5586" s="78"/>
      <c r="J5586" s="58"/>
      <c r="K5586" s="7"/>
      <c r="L5586" s="7"/>
      <c r="M5586" s="7"/>
      <c r="N5586" s="59"/>
      <c r="O5586" s="59"/>
      <c r="P5586" s="7"/>
      <c r="Q5586" s="59"/>
    </row>
    <row r="5587" customFormat="false" ht="12.75" hidden="false" customHeight="true" outlineLevel="0" collapsed="false">
      <c r="A5587" s="51" t="n">
        <v>5453</v>
      </c>
      <c r="B5587" s="89" t="s">
        <v>11511</v>
      </c>
      <c r="C5587" s="90" t="s">
        <v>3167</v>
      </c>
      <c r="D5587" s="90" t="s">
        <v>11512</v>
      </c>
      <c r="E5587" s="93" t="s">
        <v>11502</v>
      </c>
      <c r="F5587" s="55" t="n">
        <f aca="false">ROUND(G5587*1.18,2)</f>
        <v>19051.57</v>
      </c>
      <c r="G5587" s="68" t="n">
        <v>16145.4</v>
      </c>
      <c r="I5587" s="78"/>
      <c r="J5587" s="58"/>
      <c r="K5587" s="7"/>
      <c r="L5587" s="7"/>
      <c r="M5587" s="7"/>
      <c r="N5587" s="59"/>
      <c r="O5587" s="59"/>
      <c r="P5587" s="7"/>
      <c r="Q5587" s="59"/>
    </row>
    <row r="5588" customFormat="false" ht="12.75" hidden="false" customHeight="true" outlineLevel="0" collapsed="false">
      <c r="A5588" s="51" t="n">
        <v>5454</v>
      </c>
      <c r="B5588" s="89" t="s">
        <v>11513</v>
      </c>
      <c r="C5588" s="90" t="s">
        <v>2843</v>
      </c>
      <c r="D5588" s="90" t="s">
        <v>11514</v>
      </c>
      <c r="E5588" s="93" t="s">
        <v>11515</v>
      </c>
      <c r="F5588" s="55" t="n">
        <f aca="false">ROUND(G5588*1.18,2)</f>
        <v>6328.35</v>
      </c>
      <c r="G5588" s="68" t="n">
        <v>5363.01</v>
      </c>
      <c r="I5588" s="78"/>
      <c r="J5588" s="58"/>
      <c r="K5588" s="7"/>
      <c r="L5588" s="7"/>
      <c r="M5588" s="7"/>
      <c r="N5588" s="59"/>
      <c r="O5588" s="59"/>
      <c r="P5588" s="7"/>
      <c r="Q5588" s="59"/>
    </row>
    <row r="5589" customFormat="false" ht="12.75" hidden="false" customHeight="true" outlineLevel="0" collapsed="false">
      <c r="A5589" s="51" t="n">
        <v>5455</v>
      </c>
      <c r="B5589" s="89" t="s">
        <v>11516</v>
      </c>
      <c r="C5589" s="90" t="s">
        <v>3525</v>
      </c>
      <c r="D5589" s="90" t="s">
        <v>11517</v>
      </c>
      <c r="E5589" s="93" t="s">
        <v>11515</v>
      </c>
      <c r="F5589" s="55" t="n">
        <f aca="false">ROUND(G5589*1.18,2)</f>
        <v>9100.02</v>
      </c>
      <c r="G5589" s="68" t="n">
        <v>7711.88</v>
      </c>
      <c r="I5589" s="78"/>
      <c r="J5589" s="58"/>
      <c r="K5589" s="7"/>
      <c r="L5589" s="7"/>
      <c r="M5589" s="7"/>
      <c r="N5589" s="59"/>
      <c r="O5589" s="59"/>
      <c r="P5589" s="7"/>
      <c r="Q5589" s="59"/>
    </row>
    <row r="5590" customFormat="false" ht="12.75" hidden="false" customHeight="true" outlineLevel="0" collapsed="false">
      <c r="A5590" s="51" t="n">
        <v>5456</v>
      </c>
      <c r="B5590" s="89" t="s">
        <v>11518</v>
      </c>
      <c r="C5590" s="90" t="s">
        <v>2843</v>
      </c>
      <c r="D5590" s="90" t="s">
        <v>11519</v>
      </c>
      <c r="E5590" s="93" t="s">
        <v>11515</v>
      </c>
      <c r="F5590" s="55" t="n">
        <f aca="false">ROUND(G5590*1.18,2)</f>
        <v>2537.04</v>
      </c>
      <c r="G5590" s="68" t="n">
        <v>2150.03</v>
      </c>
      <c r="I5590" s="78"/>
      <c r="J5590" s="58"/>
      <c r="K5590" s="7"/>
      <c r="L5590" s="7"/>
      <c r="M5590" s="7"/>
      <c r="N5590" s="59"/>
      <c r="O5590" s="59"/>
      <c r="P5590" s="7"/>
      <c r="Q5590" s="59"/>
    </row>
    <row r="5591" customFormat="false" ht="12.75" hidden="false" customHeight="true" outlineLevel="0" collapsed="false">
      <c r="A5591" s="51" t="n">
        <v>5457</v>
      </c>
      <c r="B5591" s="89" t="s">
        <v>11520</v>
      </c>
      <c r="C5591" s="90" t="s">
        <v>3245</v>
      </c>
      <c r="D5591" s="90" t="s">
        <v>11521</v>
      </c>
      <c r="E5591" s="93" t="s">
        <v>9661</v>
      </c>
      <c r="F5591" s="55" t="n">
        <f aca="false">ROUND(G5591*1.18,2)</f>
        <v>3730.48</v>
      </c>
      <c r="G5591" s="68" t="n">
        <v>3161.42</v>
      </c>
      <c r="I5591" s="78"/>
      <c r="J5591" s="58"/>
      <c r="K5591" s="7"/>
      <c r="L5591" s="7"/>
      <c r="M5591" s="7"/>
      <c r="N5591" s="59"/>
      <c r="O5591" s="59"/>
      <c r="P5591" s="7"/>
      <c r="Q5591" s="59"/>
    </row>
    <row r="5592" customFormat="false" ht="12.75" hidden="false" customHeight="true" outlineLevel="0" collapsed="false">
      <c r="A5592" s="51" t="n">
        <v>5458</v>
      </c>
      <c r="B5592" s="89" t="s">
        <v>11522</v>
      </c>
      <c r="C5592" s="90" t="s">
        <v>2900</v>
      </c>
      <c r="D5592" s="90" t="s">
        <v>11523</v>
      </c>
      <c r="E5592" s="93" t="s">
        <v>9661</v>
      </c>
      <c r="F5592" s="55" t="n">
        <f aca="false">ROUND(G5592*1.18,2)</f>
        <v>2585.14</v>
      </c>
      <c r="G5592" s="68" t="n">
        <v>2190.8</v>
      </c>
      <c r="I5592" s="78"/>
      <c r="J5592" s="58"/>
      <c r="K5592" s="7"/>
      <c r="L5592" s="7"/>
      <c r="M5592" s="7"/>
      <c r="N5592" s="59"/>
      <c r="O5592" s="59"/>
      <c r="P5592" s="7"/>
      <c r="Q5592" s="59"/>
    </row>
    <row r="5593" customFormat="false" ht="12.75" hidden="false" customHeight="true" outlineLevel="0" collapsed="false">
      <c r="A5593" s="51" t="n">
        <v>5459</v>
      </c>
      <c r="B5593" s="89" t="s">
        <v>11524</v>
      </c>
      <c r="C5593" s="90" t="s">
        <v>3245</v>
      </c>
      <c r="D5593" s="90" t="s">
        <v>11525</v>
      </c>
      <c r="E5593" s="93" t="s">
        <v>7178</v>
      </c>
      <c r="F5593" s="55" t="n">
        <f aca="false">ROUND(G5593*1.18,2)</f>
        <v>193.23</v>
      </c>
      <c r="G5593" s="68" t="n">
        <v>163.75</v>
      </c>
      <c r="I5593" s="78"/>
      <c r="J5593" s="58"/>
      <c r="K5593" s="7"/>
      <c r="L5593" s="7"/>
      <c r="M5593" s="7"/>
      <c r="N5593" s="59"/>
      <c r="O5593" s="59"/>
      <c r="P5593" s="7"/>
      <c r="Q5593" s="59"/>
    </row>
    <row r="5594" customFormat="false" ht="12.75" hidden="false" customHeight="true" outlineLevel="0" collapsed="false">
      <c r="A5594" s="51" t="n">
        <v>5460</v>
      </c>
      <c r="B5594" s="89" t="s">
        <v>11526</v>
      </c>
      <c r="C5594" s="90" t="s">
        <v>2900</v>
      </c>
      <c r="D5594" s="90" t="s">
        <v>11527</v>
      </c>
      <c r="E5594" s="93" t="s">
        <v>7178</v>
      </c>
      <c r="F5594" s="55" t="n">
        <f aca="false">ROUND(G5594*1.18,2)</f>
        <v>485.05</v>
      </c>
      <c r="G5594" s="68" t="n">
        <v>411.06</v>
      </c>
      <c r="I5594" s="78"/>
      <c r="J5594" s="58"/>
      <c r="K5594" s="7"/>
      <c r="L5594" s="7"/>
      <c r="M5594" s="7"/>
      <c r="N5594" s="59"/>
      <c r="O5594" s="59"/>
      <c r="P5594" s="7"/>
      <c r="Q5594" s="59"/>
    </row>
    <row r="5595" customFormat="false" ht="12.75" hidden="false" customHeight="true" outlineLevel="0" collapsed="false">
      <c r="A5595" s="51" t="n">
        <v>5461</v>
      </c>
      <c r="B5595" s="89" t="s">
        <v>11528</v>
      </c>
      <c r="C5595" s="90" t="s">
        <v>2843</v>
      </c>
      <c r="D5595" s="90" t="s">
        <v>11527</v>
      </c>
      <c r="E5595" s="93" t="s">
        <v>11269</v>
      </c>
      <c r="F5595" s="55" t="n">
        <f aca="false">ROUND(G5595*1.18,2)</f>
        <v>246.45</v>
      </c>
      <c r="G5595" s="68" t="n">
        <v>208.86</v>
      </c>
      <c r="I5595" s="78"/>
      <c r="J5595" s="58"/>
      <c r="K5595" s="7"/>
      <c r="L5595" s="7"/>
      <c r="M5595" s="7"/>
      <c r="N5595" s="59"/>
      <c r="O5595" s="59"/>
      <c r="P5595" s="7"/>
      <c r="Q5595" s="59"/>
    </row>
    <row r="5596" customFormat="false" ht="12.75" hidden="false" customHeight="true" outlineLevel="0" collapsed="false">
      <c r="A5596" s="51" t="n">
        <v>5462</v>
      </c>
      <c r="B5596" s="89" t="s">
        <v>11529</v>
      </c>
      <c r="C5596" s="90" t="s">
        <v>2843</v>
      </c>
      <c r="D5596" s="90" t="s">
        <v>11530</v>
      </c>
      <c r="E5596" s="93" t="s">
        <v>11531</v>
      </c>
      <c r="F5596" s="55" t="n">
        <f aca="false">ROUND(G5596*1.18,2)</f>
        <v>270.03</v>
      </c>
      <c r="G5596" s="68" t="n">
        <v>228.84</v>
      </c>
      <c r="I5596" s="78"/>
      <c r="J5596" s="58"/>
      <c r="K5596" s="7"/>
      <c r="L5596" s="7"/>
      <c r="M5596" s="7"/>
      <c r="N5596" s="59"/>
      <c r="O5596" s="59"/>
      <c r="P5596" s="7"/>
      <c r="Q5596" s="59"/>
    </row>
    <row r="5597" customFormat="false" ht="12.75" hidden="false" customHeight="true" outlineLevel="0" collapsed="false">
      <c r="A5597" s="51" t="n">
        <v>5463</v>
      </c>
      <c r="B5597" s="89" t="s">
        <v>11532</v>
      </c>
      <c r="C5597" s="90" t="s">
        <v>2843</v>
      </c>
      <c r="D5597" s="90" t="s">
        <v>11533</v>
      </c>
      <c r="E5597" s="93" t="s">
        <v>11531</v>
      </c>
      <c r="F5597" s="55" t="n">
        <f aca="false">ROUND(G5597*1.18,2)</f>
        <v>270.03</v>
      </c>
      <c r="G5597" s="68" t="n">
        <v>228.84</v>
      </c>
      <c r="I5597" s="78"/>
      <c r="J5597" s="58"/>
      <c r="K5597" s="7"/>
      <c r="L5597" s="7"/>
      <c r="M5597" s="7"/>
      <c r="N5597" s="59"/>
      <c r="O5597" s="59"/>
      <c r="P5597" s="7"/>
      <c r="Q5597" s="59"/>
    </row>
    <row r="5598" customFormat="false" ht="12.75" hidden="false" customHeight="true" outlineLevel="0" collapsed="false">
      <c r="A5598" s="51" t="n">
        <v>5464</v>
      </c>
      <c r="B5598" s="89" t="s">
        <v>11534</v>
      </c>
      <c r="C5598" s="90" t="s">
        <v>2900</v>
      </c>
      <c r="D5598" s="90" t="s">
        <v>11535</v>
      </c>
      <c r="E5598" s="93" t="s">
        <v>11410</v>
      </c>
      <c r="F5598" s="55" t="n">
        <f aca="false">ROUND(G5598*1.18,2)</f>
        <v>2761.24</v>
      </c>
      <c r="G5598" s="68" t="n">
        <v>2340.03</v>
      </c>
      <c r="I5598" s="78"/>
      <c r="J5598" s="58"/>
      <c r="K5598" s="7"/>
      <c r="L5598" s="7"/>
      <c r="M5598" s="7"/>
      <c r="N5598" s="59"/>
      <c r="O5598" s="59"/>
      <c r="P5598" s="7"/>
      <c r="Q5598" s="59"/>
    </row>
    <row r="5599" customFormat="false" ht="12.75" hidden="false" customHeight="true" outlineLevel="0" collapsed="false">
      <c r="A5599" s="51" t="n">
        <v>5465</v>
      </c>
      <c r="B5599" s="89" t="s">
        <v>11536</v>
      </c>
      <c r="C5599" s="90" t="s">
        <v>3245</v>
      </c>
      <c r="D5599" s="90" t="s">
        <v>11535</v>
      </c>
      <c r="E5599" s="93" t="s">
        <v>11410</v>
      </c>
      <c r="F5599" s="55" t="n">
        <f aca="false">ROUND(G5599*1.18,2)</f>
        <v>2667.25</v>
      </c>
      <c r="G5599" s="68" t="n">
        <v>2260.38</v>
      </c>
      <c r="I5599" s="78"/>
      <c r="J5599" s="58"/>
      <c r="K5599" s="7"/>
      <c r="L5599" s="7"/>
      <c r="M5599" s="7"/>
      <c r="N5599" s="59"/>
      <c r="O5599" s="59"/>
      <c r="P5599" s="7"/>
      <c r="Q5599" s="59"/>
    </row>
    <row r="5600" customFormat="false" ht="12.75" hidden="false" customHeight="true" outlineLevel="0" collapsed="false">
      <c r="A5600" s="51" t="n">
        <v>5466</v>
      </c>
      <c r="B5600" s="89" t="s">
        <v>11537</v>
      </c>
      <c r="C5600" s="90" t="s">
        <v>3245</v>
      </c>
      <c r="D5600" s="90" t="s">
        <v>11538</v>
      </c>
      <c r="E5600" s="93" t="s">
        <v>11410</v>
      </c>
      <c r="F5600" s="55" t="n">
        <f aca="false">ROUND(G5600*1.18,2)</f>
        <v>1656.5</v>
      </c>
      <c r="G5600" s="68" t="n">
        <v>1403.81</v>
      </c>
      <c r="I5600" s="78"/>
      <c r="J5600" s="58"/>
      <c r="K5600" s="7"/>
      <c r="L5600" s="7"/>
      <c r="M5600" s="7"/>
      <c r="N5600" s="59"/>
      <c r="O5600" s="59"/>
      <c r="P5600" s="7"/>
      <c r="Q5600" s="59"/>
    </row>
    <row r="5601" customFormat="false" ht="12.75" hidden="false" customHeight="true" outlineLevel="0" collapsed="false">
      <c r="A5601" s="51" t="n">
        <v>5467</v>
      </c>
      <c r="B5601" s="89" t="s">
        <v>11539</v>
      </c>
      <c r="C5601" s="90" t="s">
        <v>2900</v>
      </c>
      <c r="D5601" s="90" t="s">
        <v>11540</v>
      </c>
      <c r="E5601" s="93" t="s">
        <v>11541</v>
      </c>
      <c r="F5601" s="55" t="n">
        <f aca="false">ROUND(G5601*1.18,2)</f>
        <v>202.37</v>
      </c>
      <c r="G5601" s="68" t="n">
        <v>171.5</v>
      </c>
      <c r="I5601" s="78"/>
      <c r="J5601" s="58"/>
      <c r="K5601" s="7"/>
      <c r="L5601" s="7"/>
      <c r="M5601" s="7"/>
      <c r="N5601" s="59"/>
      <c r="O5601" s="59"/>
      <c r="P5601" s="7"/>
      <c r="Q5601" s="59"/>
    </row>
    <row r="5602" customFormat="false" ht="12.75" hidden="false" customHeight="true" outlineLevel="0" collapsed="false">
      <c r="A5602" s="51" t="n">
        <v>5468</v>
      </c>
      <c r="B5602" s="89" t="s">
        <v>11542</v>
      </c>
      <c r="C5602" s="90" t="s">
        <v>2843</v>
      </c>
      <c r="D5602" s="90" t="s">
        <v>11543</v>
      </c>
      <c r="E5602" s="93" t="s">
        <v>1170</v>
      </c>
      <c r="F5602" s="55" t="n">
        <f aca="false">ROUND(G5602*1.18,2)</f>
        <v>514.39</v>
      </c>
      <c r="G5602" s="68" t="n">
        <v>435.92</v>
      </c>
      <c r="I5602" s="78"/>
      <c r="J5602" s="58"/>
      <c r="K5602" s="7"/>
      <c r="L5602" s="7"/>
      <c r="M5602" s="7"/>
      <c r="N5602" s="59"/>
      <c r="O5602" s="59"/>
      <c r="P5602" s="7"/>
      <c r="Q5602" s="59"/>
    </row>
    <row r="5603" customFormat="false" ht="12.75" hidden="false" customHeight="true" outlineLevel="0" collapsed="false">
      <c r="A5603" s="51" t="n">
        <v>5469</v>
      </c>
      <c r="B5603" s="89" t="s">
        <v>11544</v>
      </c>
      <c r="C5603" s="90" t="s">
        <v>2900</v>
      </c>
      <c r="D5603" s="90" t="s">
        <v>11545</v>
      </c>
      <c r="E5603" s="93" t="s">
        <v>11546</v>
      </c>
      <c r="F5603" s="55" t="n">
        <f aca="false">ROUND(G5603*1.18,2)</f>
        <v>882.07</v>
      </c>
      <c r="G5603" s="68" t="n">
        <v>747.52</v>
      </c>
      <c r="I5603" s="78"/>
      <c r="J5603" s="58"/>
      <c r="K5603" s="7"/>
      <c r="L5603" s="7"/>
      <c r="M5603" s="7"/>
      <c r="N5603" s="59"/>
      <c r="O5603" s="59"/>
      <c r="P5603" s="7"/>
      <c r="Q5603" s="59"/>
    </row>
    <row r="5604" customFormat="false" ht="12.75" hidden="false" customHeight="true" outlineLevel="0" collapsed="false">
      <c r="A5604" s="51" t="n">
        <v>5470</v>
      </c>
      <c r="B5604" s="89" t="s">
        <v>11547</v>
      </c>
      <c r="C5604" s="90" t="s">
        <v>2843</v>
      </c>
      <c r="D5604" s="90" t="s">
        <v>11548</v>
      </c>
      <c r="E5604" s="93" t="s">
        <v>11549</v>
      </c>
      <c r="F5604" s="55" t="n">
        <f aca="false">ROUND(G5604*1.18,2)</f>
        <v>1478.68</v>
      </c>
      <c r="G5604" s="68" t="n">
        <v>1253.12</v>
      </c>
      <c r="I5604" s="78"/>
      <c r="J5604" s="58"/>
      <c r="K5604" s="7"/>
      <c r="L5604" s="7"/>
      <c r="M5604" s="7"/>
      <c r="N5604" s="59"/>
      <c r="O5604" s="59"/>
      <c r="P5604" s="7"/>
      <c r="Q5604" s="59"/>
    </row>
    <row r="5605" customFormat="false" ht="12.75" hidden="false" customHeight="true" outlineLevel="0" collapsed="false">
      <c r="A5605" s="51" t="n">
        <v>5471</v>
      </c>
      <c r="B5605" s="89" t="s">
        <v>11550</v>
      </c>
      <c r="C5605" s="90" t="s">
        <v>3167</v>
      </c>
      <c r="D5605" s="90" t="s">
        <v>11548</v>
      </c>
      <c r="E5605" s="93" t="s">
        <v>11551</v>
      </c>
      <c r="F5605" s="55" t="n">
        <f aca="false">ROUND(G5605*1.18,2)</f>
        <v>5662.49</v>
      </c>
      <c r="G5605" s="68" t="n">
        <v>4798.72</v>
      </c>
      <c r="I5605" s="78"/>
      <c r="J5605" s="58"/>
      <c r="K5605" s="7"/>
      <c r="L5605" s="7"/>
      <c r="M5605" s="7"/>
      <c r="N5605" s="59"/>
      <c r="O5605" s="59"/>
      <c r="P5605" s="7"/>
      <c r="Q5605" s="59"/>
    </row>
    <row r="5606" customFormat="false" ht="12.75" hidden="false" customHeight="true" outlineLevel="0" collapsed="false">
      <c r="A5606" s="51" t="n">
        <v>5472</v>
      </c>
      <c r="B5606" s="89" t="s">
        <v>11552</v>
      </c>
      <c r="C5606" s="90" t="s">
        <v>3167</v>
      </c>
      <c r="D5606" s="90" t="s">
        <v>11553</v>
      </c>
      <c r="E5606" s="93" t="s">
        <v>1931</v>
      </c>
      <c r="F5606" s="55" t="n">
        <f aca="false">ROUND(G5606*1.18,2)</f>
        <v>3770.67</v>
      </c>
      <c r="G5606" s="68" t="n">
        <v>3195.48</v>
      </c>
      <c r="I5606" s="78"/>
      <c r="J5606" s="58"/>
      <c r="K5606" s="7"/>
      <c r="L5606" s="7"/>
      <c r="M5606" s="7"/>
      <c r="N5606" s="59"/>
      <c r="O5606" s="59"/>
      <c r="P5606" s="7"/>
      <c r="Q5606" s="59"/>
    </row>
    <row r="5607" customFormat="false" ht="12.75" hidden="false" customHeight="true" outlineLevel="0" collapsed="false">
      <c r="A5607" s="51" t="n">
        <v>5473</v>
      </c>
      <c r="B5607" s="89" t="s">
        <v>11554</v>
      </c>
      <c r="C5607" s="90" t="s">
        <v>2843</v>
      </c>
      <c r="D5607" s="90" t="s">
        <v>11555</v>
      </c>
      <c r="E5607" s="93" t="s">
        <v>11556</v>
      </c>
      <c r="F5607" s="55" t="n">
        <f aca="false">ROUND(G5607*1.18,2)</f>
        <v>358.59</v>
      </c>
      <c r="G5607" s="68" t="n">
        <v>303.89</v>
      </c>
      <c r="I5607" s="66"/>
      <c r="J5607" s="58"/>
      <c r="K5607" s="7"/>
      <c r="L5607" s="7"/>
      <c r="M5607" s="7"/>
      <c r="N5607" s="59"/>
      <c r="O5607" s="59"/>
      <c r="P5607" s="7"/>
      <c r="Q5607" s="59"/>
    </row>
    <row r="5608" customFormat="false" ht="12.75" hidden="false" customHeight="true" outlineLevel="0" collapsed="false">
      <c r="A5608" s="51" t="n">
        <v>5474</v>
      </c>
      <c r="B5608" s="89" t="s">
        <v>11557</v>
      </c>
      <c r="C5608" s="90" t="s">
        <v>2843</v>
      </c>
      <c r="D5608" s="90" t="s">
        <v>11558</v>
      </c>
      <c r="E5608" s="93" t="s">
        <v>11239</v>
      </c>
      <c r="F5608" s="55" t="n">
        <f aca="false">ROUND(G5608*1.18,2)</f>
        <v>1881.88</v>
      </c>
      <c r="G5608" s="68" t="n">
        <v>1594.81</v>
      </c>
      <c r="I5608" s="66"/>
      <c r="J5608" s="58"/>
      <c r="K5608" s="7"/>
      <c r="L5608" s="7"/>
      <c r="M5608" s="7"/>
      <c r="N5608" s="59"/>
      <c r="O5608" s="59"/>
      <c r="P5608" s="7"/>
      <c r="Q5608" s="59"/>
    </row>
    <row r="5609" customFormat="false" ht="12.75" hidden="false" customHeight="true" outlineLevel="0" collapsed="false">
      <c r="A5609" s="51" t="n">
        <v>5475</v>
      </c>
      <c r="B5609" s="89" t="s">
        <v>11559</v>
      </c>
      <c r="C5609" s="90" t="s">
        <v>2843</v>
      </c>
      <c r="D5609" s="90" t="s">
        <v>11560</v>
      </c>
      <c r="E5609" s="93" t="s">
        <v>11561</v>
      </c>
      <c r="F5609" s="55" t="n">
        <f aca="false">ROUND(G5609*1.18,2)</f>
        <v>1507.96</v>
      </c>
      <c r="G5609" s="68" t="n">
        <v>1277.93</v>
      </c>
      <c r="I5609" s="66"/>
      <c r="J5609" s="58"/>
      <c r="K5609" s="7"/>
      <c r="L5609" s="7"/>
      <c r="M5609" s="7"/>
      <c r="N5609" s="59"/>
      <c r="O5609" s="59"/>
      <c r="P5609" s="7"/>
      <c r="Q5609" s="59"/>
    </row>
    <row r="5610" customFormat="false" ht="12.75" hidden="false" customHeight="true" outlineLevel="0" collapsed="false">
      <c r="A5610" s="51" t="n">
        <v>5476</v>
      </c>
      <c r="B5610" s="89" t="s">
        <v>11562</v>
      </c>
      <c r="C5610" s="90" t="s">
        <v>2900</v>
      </c>
      <c r="D5610" s="90" t="s">
        <v>11563</v>
      </c>
      <c r="E5610" s="93" t="s">
        <v>1908</v>
      </c>
      <c r="F5610" s="55" t="n">
        <f aca="false">ROUND(G5610*1.18,2)</f>
        <v>109</v>
      </c>
      <c r="G5610" s="68" t="n">
        <v>92.37</v>
      </c>
      <c r="I5610" s="66"/>
      <c r="J5610" s="58"/>
      <c r="K5610" s="7"/>
      <c r="L5610" s="7"/>
      <c r="M5610" s="7"/>
      <c r="N5610" s="59"/>
      <c r="O5610" s="59"/>
      <c r="P5610" s="7"/>
      <c r="Q5610" s="59"/>
    </row>
    <row r="5611" customFormat="false" ht="12.75" hidden="false" customHeight="true" outlineLevel="0" collapsed="false">
      <c r="A5611" s="51" t="n">
        <v>5477</v>
      </c>
      <c r="B5611" s="92" t="s">
        <v>11564</v>
      </c>
      <c r="C5611" s="90" t="s">
        <v>2843</v>
      </c>
      <c r="D5611" s="90" t="s">
        <v>11563</v>
      </c>
      <c r="E5611" s="93" t="s">
        <v>1908</v>
      </c>
      <c r="F5611" s="55" t="n">
        <f aca="false">ROUND(G5611*1.18,2)</f>
        <v>110.63</v>
      </c>
      <c r="G5611" s="68" t="n">
        <v>93.75</v>
      </c>
      <c r="I5611" s="62"/>
      <c r="J5611" s="58"/>
      <c r="K5611" s="7"/>
      <c r="L5611" s="7"/>
      <c r="M5611" s="7"/>
      <c r="N5611" s="59"/>
      <c r="O5611" s="59"/>
      <c r="P5611" s="7"/>
      <c r="Q5611" s="59"/>
    </row>
    <row r="5612" customFormat="false" ht="12.75" hidden="false" customHeight="true" outlineLevel="0" collapsed="false">
      <c r="A5612" s="51" t="n">
        <v>5478</v>
      </c>
      <c r="B5612" s="89" t="s">
        <v>11565</v>
      </c>
      <c r="C5612" s="90" t="s">
        <v>3167</v>
      </c>
      <c r="D5612" s="90" t="s">
        <v>11566</v>
      </c>
      <c r="E5612" s="93" t="s">
        <v>11567</v>
      </c>
      <c r="F5612" s="55" t="n">
        <f aca="false">ROUND(G5612*1.18,2)</f>
        <v>135.43</v>
      </c>
      <c r="G5612" s="68" t="n">
        <v>114.77</v>
      </c>
      <c r="I5612" s="78"/>
      <c r="J5612" s="58"/>
      <c r="K5612" s="7"/>
      <c r="L5612" s="7"/>
      <c r="M5612" s="7"/>
      <c r="N5612" s="59"/>
      <c r="O5612" s="59"/>
      <c r="P5612" s="7"/>
      <c r="Q5612" s="59"/>
    </row>
    <row r="5613" customFormat="false" ht="12.75" hidden="false" customHeight="true" outlineLevel="0" collapsed="false">
      <c r="A5613" s="51" t="n">
        <v>5479</v>
      </c>
      <c r="B5613" s="89" t="s">
        <v>11568</v>
      </c>
      <c r="C5613" s="90" t="s">
        <v>3167</v>
      </c>
      <c r="D5613" s="90" t="s">
        <v>11569</v>
      </c>
      <c r="E5613" s="93" t="s">
        <v>822</v>
      </c>
      <c r="F5613" s="55" t="n">
        <f aca="false">ROUND(G5613*1.18,2)</f>
        <v>9.49</v>
      </c>
      <c r="G5613" s="68" t="n">
        <v>8.04</v>
      </c>
      <c r="I5613" s="78"/>
      <c r="J5613" s="58"/>
      <c r="K5613" s="7"/>
      <c r="L5613" s="7"/>
      <c r="M5613" s="7"/>
      <c r="N5613" s="59"/>
      <c r="O5613" s="59"/>
      <c r="P5613" s="7"/>
      <c r="Q5613" s="59"/>
    </row>
    <row r="5614" customFormat="false" ht="12.75" hidden="false" customHeight="true" outlineLevel="0" collapsed="false">
      <c r="A5614" s="51" t="n">
        <v>5480</v>
      </c>
      <c r="B5614" s="89" t="s">
        <v>11570</v>
      </c>
      <c r="C5614" s="90" t="s">
        <v>3167</v>
      </c>
      <c r="D5614" s="90" t="s">
        <v>11571</v>
      </c>
      <c r="E5614" s="93" t="s">
        <v>11572</v>
      </c>
      <c r="F5614" s="55" t="n">
        <f aca="false">ROUND(G5614*1.18,2)</f>
        <v>998.63</v>
      </c>
      <c r="G5614" s="68" t="n">
        <v>846.3</v>
      </c>
      <c r="I5614" s="78"/>
      <c r="J5614" s="58"/>
      <c r="K5614" s="7"/>
      <c r="L5614" s="7"/>
      <c r="M5614" s="7"/>
      <c r="N5614" s="59"/>
      <c r="O5614" s="59"/>
      <c r="P5614" s="7"/>
      <c r="Q5614" s="59"/>
    </row>
    <row r="5615" customFormat="false" ht="12.75" hidden="false" customHeight="true" outlineLevel="0" collapsed="false">
      <c r="A5615" s="51" t="n">
        <v>5481</v>
      </c>
      <c r="B5615" s="92" t="s">
        <v>11573</v>
      </c>
      <c r="C5615" s="90" t="s">
        <v>3167</v>
      </c>
      <c r="D5615" s="90" t="s">
        <v>11574</v>
      </c>
      <c r="E5615" s="93" t="s">
        <v>11575</v>
      </c>
      <c r="F5615" s="55" t="n">
        <f aca="false">ROUND(G5615*1.18,2)</f>
        <v>727.3</v>
      </c>
      <c r="G5615" s="68" t="n">
        <v>616.36</v>
      </c>
      <c r="I5615" s="78"/>
      <c r="J5615" s="58"/>
      <c r="K5615" s="7"/>
      <c r="L5615" s="7"/>
      <c r="M5615" s="7"/>
      <c r="N5615" s="59"/>
      <c r="O5615" s="59"/>
      <c r="P5615" s="7"/>
      <c r="Q5615" s="59"/>
    </row>
    <row r="5616" customFormat="false" ht="12.75" hidden="false" customHeight="true" outlineLevel="0" collapsed="false">
      <c r="A5616" s="51" t="n">
        <v>5482</v>
      </c>
      <c r="B5616" s="89" t="s">
        <v>11576</v>
      </c>
      <c r="C5616" s="90" t="s">
        <v>3167</v>
      </c>
      <c r="D5616" s="90" t="s">
        <v>11577</v>
      </c>
      <c r="E5616" s="93" t="s">
        <v>2523</v>
      </c>
      <c r="F5616" s="55" t="n">
        <f aca="false">ROUND(G5616*1.18,2)</f>
        <v>131.31</v>
      </c>
      <c r="G5616" s="68" t="n">
        <v>111.28</v>
      </c>
      <c r="I5616" s="78"/>
      <c r="J5616" s="58"/>
      <c r="K5616" s="7"/>
      <c r="L5616" s="7"/>
      <c r="M5616" s="7"/>
      <c r="N5616" s="59"/>
      <c r="O5616" s="59"/>
      <c r="P5616" s="7"/>
      <c r="Q5616" s="59"/>
    </row>
    <row r="5617" customFormat="false" ht="12.75" hidden="false" customHeight="true" outlineLevel="0" collapsed="false">
      <c r="A5617" s="51" t="n">
        <v>5483</v>
      </c>
      <c r="B5617" s="89" t="s">
        <v>11578</v>
      </c>
      <c r="C5617" s="90" t="s">
        <v>3167</v>
      </c>
      <c r="D5617" s="90" t="s">
        <v>11579</v>
      </c>
      <c r="E5617" s="93" t="s">
        <v>2117</v>
      </c>
      <c r="F5617" s="55" t="n">
        <f aca="false">ROUND(G5617*1.18,2)</f>
        <v>84.19</v>
      </c>
      <c r="G5617" s="68" t="n">
        <v>71.35</v>
      </c>
      <c r="I5617" s="78"/>
      <c r="J5617" s="58"/>
      <c r="K5617" s="7"/>
      <c r="L5617" s="7"/>
      <c r="M5617" s="7"/>
      <c r="N5617" s="59"/>
      <c r="O5617" s="59"/>
      <c r="P5617" s="7"/>
      <c r="Q5617" s="59"/>
    </row>
    <row r="5618" customFormat="false" ht="12.75" hidden="false" customHeight="true" outlineLevel="0" collapsed="false">
      <c r="A5618" s="51" t="n">
        <v>5484</v>
      </c>
      <c r="B5618" s="89" t="s">
        <v>11580</v>
      </c>
      <c r="C5618" s="90" t="s">
        <v>2843</v>
      </c>
      <c r="D5618" s="90" t="s">
        <v>11581</v>
      </c>
      <c r="E5618" s="93" t="s">
        <v>11546</v>
      </c>
      <c r="F5618" s="55" t="n">
        <f aca="false">ROUND(G5618*1.18,2)</f>
        <v>1005.27</v>
      </c>
      <c r="G5618" s="68" t="n">
        <v>851.92</v>
      </c>
      <c r="I5618" s="78"/>
      <c r="J5618" s="58"/>
      <c r="K5618" s="7"/>
      <c r="L5618" s="7"/>
      <c r="M5618" s="7"/>
      <c r="N5618" s="59"/>
      <c r="O5618" s="59"/>
      <c r="P5618" s="7"/>
      <c r="Q5618" s="59"/>
    </row>
    <row r="5619" customFormat="false" ht="12.75" hidden="false" customHeight="true" outlineLevel="0" collapsed="false">
      <c r="A5619" s="51"/>
      <c r="B5619" s="92"/>
      <c r="C5619" s="90"/>
      <c r="D5619" s="90" t="s">
        <v>11582</v>
      </c>
      <c r="E5619" s="93"/>
      <c r="F5619" s="55"/>
      <c r="G5619" s="68"/>
      <c r="I5619" s="78"/>
      <c r="J5619" s="58"/>
      <c r="K5619" s="7"/>
      <c r="L5619" s="7"/>
      <c r="M5619" s="7"/>
      <c r="N5619" s="59"/>
      <c r="O5619" s="59"/>
      <c r="P5619" s="7"/>
      <c r="Q5619" s="59"/>
    </row>
    <row r="5620" customFormat="false" ht="12.75" hidden="false" customHeight="true" outlineLevel="0" collapsed="false">
      <c r="A5620" s="51"/>
      <c r="B5620" s="89"/>
      <c r="C5620" s="90"/>
      <c r="D5620" s="90"/>
      <c r="E5620" s="93"/>
      <c r="F5620" s="55"/>
      <c r="G5620" s="68"/>
      <c r="I5620" s="78"/>
      <c r="J5620" s="58"/>
      <c r="K5620" s="7"/>
      <c r="L5620" s="7"/>
      <c r="M5620" s="7"/>
      <c r="N5620" s="59"/>
      <c r="O5620" s="59"/>
      <c r="P5620" s="7"/>
      <c r="Q5620" s="59"/>
    </row>
    <row r="5621" customFormat="false" ht="12.75" hidden="false" customHeight="true" outlineLevel="0" collapsed="false">
      <c r="A5621" s="51"/>
      <c r="B5621" s="89"/>
      <c r="C5621" s="90"/>
      <c r="D5621" s="90"/>
      <c r="E5621" s="93"/>
      <c r="F5621" s="55"/>
      <c r="G5621" s="68"/>
      <c r="I5621" s="78"/>
      <c r="J5621" s="58"/>
      <c r="K5621" s="7"/>
      <c r="L5621" s="7"/>
      <c r="M5621" s="7"/>
      <c r="N5621" s="59"/>
      <c r="O5621" s="59"/>
      <c r="P5621" s="7"/>
      <c r="Q5621" s="59"/>
    </row>
    <row r="5622" customFormat="false" ht="12.75" hidden="false" customHeight="true" outlineLevel="0" collapsed="false">
      <c r="A5622" s="51" t="n">
        <v>5485</v>
      </c>
      <c r="B5622" s="90" t="s">
        <v>11583</v>
      </c>
      <c r="C5622" s="90" t="s">
        <v>2929</v>
      </c>
      <c r="D5622" s="90" t="s">
        <v>11584</v>
      </c>
      <c r="E5622" s="93" t="s">
        <v>11585</v>
      </c>
      <c r="F5622" s="55" t="n">
        <f aca="false">ROUND(G5622*1.18,2)</f>
        <v>6880.8</v>
      </c>
      <c r="G5622" s="68" t="n">
        <v>5831.19</v>
      </c>
      <c r="I5622" s="78"/>
      <c r="J5622" s="58"/>
      <c r="K5622" s="7"/>
      <c r="L5622" s="7"/>
      <c r="M5622" s="7"/>
      <c r="N5622" s="59"/>
      <c r="O5622" s="59"/>
      <c r="P5622" s="7"/>
      <c r="Q5622" s="59"/>
    </row>
    <row r="5623" customFormat="false" ht="12.75" hidden="false" customHeight="true" outlineLevel="0" collapsed="false">
      <c r="A5623" s="51" t="n">
        <v>5486</v>
      </c>
      <c r="B5623" s="92" t="s">
        <v>11586</v>
      </c>
      <c r="C5623" s="90" t="s">
        <v>2843</v>
      </c>
      <c r="D5623" s="90" t="s">
        <v>11587</v>
      </c>
      <c r="E5623" s="93" t="s">
        <v>11588</v>
      </c>
      <c r="F5623" s="55" t="n">
        <f aca="false">ROUND(G5623*1.18,2)</f>
        <v>8822.48</v>
      </c>
      <c r="G5623" s="68" t="n">
        <v>7476.68</v>
      </c>
      <c r="I5623" s="78"/>
      <c r="J5623" s="58"/>
      <c r="K5623" s="7"/>
      <c r="L5623" s="7"/>
      <c r="M5623" s="7"/>
      <c r="N5623" s="59"/>
      <c r="O5623" s="59"/>
      <c r="P5623" s="7"/>
      <c r="Q5623" s="59"/>
    </row>
    <row r="5624" customFormat="false" ht="12.75" hidden="false" customHeight="true" outlineLevel="0" collapsed="false">
      <c r="A5624" s="51" t="n">
        <v>5487</v>
      </c>
      <c r="B5624" s="92" t="s">
        <v>11589</v>
      </c>
      <c r="C5624" s="90" t="s">
        <v>2900</v>
      </c>
      <c r="D5624" s="90" t="s">
        <v>11590</v>
      </c>
      <c r="E5624" s="93" t="s">
        <v>11585</v>
      </c>
      <c r="F5624" s="55" t="n">
        <f aca="false">ROUND(G5624*1.18,2)</f>
        <v>8885.32</v>
      </c>
      <c r="G5624" s="68" t="n">
        <v>7529.93</v>
      </c>
      <c r="I5624" s="78"/>
      <c r="J5624" s="58"/>
      <c r="K5624" s="7"/>
      <c r="L5624" s="7"/>
      <c r="M5624" s="7"/>
      <c r="N5624" s="59"/>
      <c r="O5624" s="59"/>
      <c r="P5624" s="7"/>
      <c r="Q5624" s="59"/>
    </row>
    <row r="5625" customFormat="false" ht="12.75" hidden="false" customHeight="true" outlineLevel="0" collapsed="false">
      <c r="A5625" s="51" t="n">
        <v>5488</v>
      </c>
      <c r="B5625" s="89" t="s">
        <v>11591</v>
      </c>
      <c r="C5625" s="90" t="s">
        <v>2843</v>
      </c>
      <c r="D5625" s="90" t="s">
        <v>11590</v>
      </c>
      <c r="E5625" s="93" t="s">
        <v>11585</v>
      </c>
      <c r="F5625" s="55" t="n">
        <f aca="false">ROUND(G5625*1.18,2)</f>
        <v>9299.56</v>
      </c>
      <c r="G5625" s="68" t="n">
        <v>7880.98</v>
      </c>
      <c r="I5625" s="78"/>
      <c r="J5625" s="58"/>
      <c r="K5625" s="7"/>
      <c r="L5625" s="7"/>
      <c r="M5625" s="7"/>
      <c r="N5625" s="59"/>
      <c r="O5625" s="59"/>
      <c r="P5625" s="7"/>
      <c r="Q5625" s="59"/>
    </row>
    <row r="5626" customFormat="false" ht="12.75" hidden="false" customHeight="true" outlineLevel="0" collapsed="false">
      <c r="A5626" s="51" t="n">
        <v>5489</v>
      </c>
      <c r="B5626" s="92" t="s">
        <v>11592</v>
      </c>
      <c r="C5626" s="90" t="s">
        <v>2900</v>
      </c>
      <c r="D5626" s="90" t="s">
        <v>11593</v>
      </c>
      <c r="E5626" s="93" t="s">
        <v>11588</v>
      </c>
      <c r="F5626" s="55" t="n">
        <f aca="false">ROUND(G5626*1.18,2)</f>
        <v>8885.32</v>
      </c>
      <c r="G5626" s="68" t="n">
        <v>7529.93</v>
      </c>
      <c r="I5626" s="78"/>
      <c r="J5626" s="58"/>
      <c r="K5626" s="7"/>
      <c r="L5626" s="7"/>
      <c r="M5626" s="7"/>
      <c r="N5626" s="59"/>
      <c r="O5626" s="59"/>
      <c r="P5626" s="7"/>
      <c r="Q5626" s="59"/>
    </row>
    <row r="5627" customFormat="false" ht="12.75" hidden="false" customHeight="true" outlineLevel="0" collapsed="false">
      <c r="A5627" s="51" t="n">
        <v>5490</v>
      </c>
      <c r="B5627" s="90" t="s">
        <v>11594</v>
      </c>
      <c r="C5627" s="90" t="s">
        <v>2843</v>
      </c>
      <c r="D5627" s="90" t="s">
        <v>11593</v>
      </c>
      <c r="E5627" s="93" t="s">
        <v>11588</v>
      </c>
      <c r="F5627" s="55" t="n">
        <f aca="false">ROUND(G5627*1.18,2)</f>
        <v>9299.56</v>
      </c>
      <c r="G5627" s="68" t="n">
        <v>7880.98</v>
      </c>
      <c r="I5627" s="78"/>
      <c r="J5627" s="58"/>
      <c r="K5627" s="7"/>
      <c r="L5627" s="7"/>
      <c r="M5627" s="7"/>
      <c r="N5627" s="59"/>
      <c r="O5627" s="59"/>
      <c r="P5627" s="7"/>
      <c r="Q5627" s="59"/>
    </row>
    <row r="5628" customFormat="false" ht="12.75" hidden="false" customHeight="true" outlineLevel="0" collapsed="false">
      <c r="A5628" s="51" t="n">
        <v>5491</v>
      </c>
      <c r="B5628" s="92" t="s">
        <v>11595</v>
      </c>
      <c r="C5628" s="90" t="s">
        <v>2900</v>
      </c>
      <c r="D5628" s="90" t="s">
        <v>11596</v>
      </c>
      <c r="E5628" s="93" t="s">
        <v>11597</v>
      </c>
      <c r="F5628" s="55" t="n">
        <f aca="false">ROUND(G5628*1.18,2)</f>
        <v>4664.4</v>
      </c>
      <c r="G5628" s="68" t="n">
        <v>3952.88</v>
      </c>
      <c r="I5628" s="78"/>
      <c r="J5628" s="58"/>
      <c r="K5628" s="7"/>
      <c r="L5628" s="7"/>
      <c r="M5628" s="7"/>
      <c r="N5628" s="59"/>
      <c r="O5628" s="59"/>
      <c r="P5628" s="7"/>
      <c r="Q5628" s="59"/>
    </row>
    <row r="5629" customFormat="false" ht="12.75" hidden="false" customHeight="true" outlineLevel="0" collapsed="false">
      <c r="A5629" s="51" t="n">
        <v>5492</v>
      </c>
      <c r="B5629" s="92" t="s">
        <v>11598</v>
      </c>
      <c r="C5629" s="90" t="s">
        <v>2900</v>
      </c>
      <c r="D5629" s="90" t="s">
        <v>11599</v>
      </c>
      <c r="E5629" s="93" t="s">
        <v>11600</v>
      </c>
      <c r="F5629" s="55" t="n">
        <f aca="false">ROUND(G5629*1.18,2)</f>
        <v>4664.4</v>
      </c>
      <c r="G5629" s="68" t="n">
        <v>3952.88</v>
      </c>
      <c r="I5629" s="78"/>
      <c r="J5629" s="58"/>
      <c r="K5629" s="7"/>
      <c r="L5629" s="7"/>
      <c r="M5629" s="7"/>
      <c r="N5629" s="59"/>
      <c r="O5629" s="59"/>
      <c r="P5629" s="7"/>
      <c r="Q5629" s="59"/>
    </row>
    <row r="5630" customFormat="false" ht="12.75" hidden="false" customHeight="true" outlineLevel="0" collapsed="false">
      <c r="A5630" s="51" t="n">
        <v>5493</v>
      </c>
      <c r="B5630" s="89" t="s">
        <v>11601</v>
      </c>
      <c r="C5630" s="90" t="s">
        <v>2900</v>
      </c>
      <c r="D5630" s="90" t="s">
        <v>11602</v>
      </c>
      <c r="E5630" s="93" t="s">
        <v>1256</v>
      </c>
      <c r="F5630" s="55" t="n">
        <f aca="false">ROUND(G5630*1.18,2)</f>
        <v>3.71</v>
      </c>
      <c r="G5630" s="68" t="n">
        <v>3.14</v>
      </c>
      <c r="I5630" s="78"/>
      <c r="J5630" s="58"/>
      <c r="K5630" s="7"/>
      <c r="L5630" s="7"/>
      <c r="M5630" s="7"/>
      <c r="N5630" s="59"/>
      <c r="O5630" s="59"/>
      <c r="P5630" s="7"/>
      <c r="Q5630" s="59"/>
    </row>
    <row r="5631" customFormat="false" ht="12.75" hidden="false" customHeight="true" outlineLevel="0" collapsed="false">
      <c r="A5631" s="51" t="n">
        <v>5494</v>
      </c>
      <c r="B5631" s="89" t="s">
        <v>11603</v>
      </c>
      <c r="C5631" s="90" t="s">
        <v>2900</v>
      </c>
      <c r="D5631" s="90" t="s">
        <v>11604</v>
      </c>
      <c r="E5631" s="93" t="s">
        <v>11605</v>
      </c>
      <c r="F5631" s="55" t="n">
        <f aca="false">ROUND(G5631*1.18,2)</f>
        <v>735.26</v>
      </c>
      <c r="G5631" s="68" t="n">
        <v>623.1</v>
      </c>
      <c r="I5631" s="78"/>
      <c r="J5631" s="58"/>
      <c r="K5631" s="7"/>
      <c r="L5631" s="7"/>
      <c r="M5631" s="7"/>
      <c r="N5631" s="59"/>
      <c r="O5631" s="59"/>
      <c r="P5631" s="7"/>
      <c r="Q5631" s="59"/>
    </row>
    <row r="5632" customFormat="false" ht="12.75" hidden="false" customHeight="true" outlineLevel="0" collapsed="false">
      <c r="A5632" s="51" t="n">
        <v>5495</v>
      </c>
      <c r="B5632" s="89" t="s">
        <v>11606</v>
      </c>
      <c r="C5632" s="90" t="s">
        <v>2900</v>
      </c>
      <c r="D5632" s="90" t="s">
        <v>11607</v>
      </c>
      <c r="E5632" s="93" t="s">
        <v>11605</v>
      </c>
      <c r="F5632" s="55" t="n">
        <f aca="false">ROUND(G5632*1.18,2)</f>
        <v>735.26</v>
      </c>
      <c r="G5632" s="68" t="n">
        <v>623.1</v>
      </c>
      <c r="I5632" s="78"/>
      <c r="J5632" s="58"/>
      <c r="K5632" s="7"/>
      <c r="L5632" s="7"/>
      <c r="M5632" s="7"/>
      <c r="N5632" s="59"/>
      <c r="O5632" s="59"/>
      <c r="P5632" s="7"/>
      <c r="Q5632" s="59"/>
    </row>
    <row r="5633" customFormat="false" ht="12.75" hidden="false" customHeight="true" outlineLevel="0" collapsed="false">
      <c r="A5633" s="51" t="n">
        <v>5496</v>
      </c>
      <c r="B5633" s="92" t="s">
        <v>11608</v>
      </c>
      <c r="C5633" s="90" t="s">
        <v>2843</v>
      </c>
      <c r="D5633" s="90" t="s">
        <v>11609</v>
      </c>
      <c r="E5633" s="93" t="s">
        <v>11610</v>
      </c>
      <c r="F5633" s="55" t="n">
        <f aca="false">ROUND(G5633*1.18,2)</f>
        <v>304.78</v>
      </c>
      <c r="G5633" s="68" t="n">
        <v>258.29</v>
      </c>
      <c r="I5633" s="78"/>
      <c r="J5633" s="58"/>
      <c r="K5633" s="7"/>
      <c r="L5633" s="7"/>
      <c r="M5633" s="7"/>
      <c r="N5633" s="59"/>
      <c r="O5633" s="59"/>
      <c r="P5633" s="7"/>
      <c r="Q5633" s="59"/>
    </row>
    <row r="5634" customFormat="false" ht="12.75" hidden="false" customHeight="true" outlineLevel="0" collapsed="false">
      <c r="A5634" s="51" t="n">
        <v>5497</v>
      </c>
      <c r="B5634" s="89" t="s">
        <v>11611</v>
      </c>
      <c r="C5634" s="90" t="n">
        <v>532050</v>
      </c>
      <c r="D5634" s="90" t="s">
        <v>11612</v>
      </c>
      <c r="E5634" s="93" t="s">
        <v>3483</v>
      </c>
      <c r="F5634" s="55" t="n">
        <f aca="false">ROUND(G5634*1.18,2)</f>
        <v>78.33</v>
      </c>
      <c r="G5634" s="68" t="n">
        <v>66.38</v>
      </c>
      <c r="I5634" s="78"/>
      <c r="J5634" s="58"/>
      <c r="K5634" s="7"/>
      <c r="L5634" s="7"/>
      <c r="M5634" s="7"/>
      <c r="N5634" s="59"/>
      <c r="O5634" s="59"/>
      <c r="P5634" s="7"/>
      <c r="Q5634" s="59"/>
    </row>
    <row r="5635" customFormat="false" ht="12.75" hidden="false" customHeight="true" outlineLevel="0" collapsed="false">
      <c r="A5635" s="51" t="n">
        <v>5498</v>
      </c>
      <c r="B5635" s="92" t="s">
        <v>11613</v>
      </c>
      <c r="C5635" s="90" t="s">
        <v>2900</v>
      </c>
      <c r="D5635" s="90" t="s">
        <v>11614</v>
      </c>
      <c r="E5635" s="93" t="s">
        <v>8371</v>
      </c>
      <c r="F5635" s="55" t="n">
        <f aca="false">ROUND(G5635*1.18,2)</f>
        <v>79.2</v>
      </c>
      <c r="G5635" s="68" t="n">
        <v>67.12</v>
      </c>
      <c r="I5635" s="78"/>
      <c r="J5635" s="58"/>
      <c r="K5635" s="7"/>
      <c r="L5635" s="7"/>
      <c r="M5635" s="7"/>
      <c r="N5635" s="59"/>
      <c r="O5635" s="59"/>
      <c r="P5635" s="7"/>
      <c r="Q5635" s="59"/>
    </row>
    <row r="5636" customFormat="false" ht="12.75" hidden="false" customHeight="true" outlineLevel="0" collapsed="false">
      <c r="A5636" s="51" t="n">
        <v>5499</v>
      </c>
      <c r="B5636" s="89" t="s">
        <v>11615</v>
      </c>
      <c r="C5636" s="90" t="s">
        <v>2900</v>
      </c>
      <c r="D5636" s="90" t="s">
        <v>11616</v>
      </c>
      <c r="E5636" s="93" t="s">
        <v>8371</v>
      </c>
      <c r="F5636" s="55" t="n">
        <f aca="false">ROUND(G5636*1.18,2)</f>
        <v>79.2</v>
      </c>
      <c r="G5636" s="68" t="n">
        <v>67.12</v>
      </c>
      <c r="I5636" s="78"/>
      <c r="J5636" s="58"/>
      <c r="K5636" s="7"/>
      <c r="L5636" s="7"/>
      <c r="M5636" s="7"/>
      <c r="N5636" s="59"/>
      <c r="O5636" s="59"/>
      <c r="P5636" s="7"/>
      <c r="Q5636" s="59"/>
    </row>
    <row r="5637" customFormat="false" ht="12.75" hidden="false" customHeight="true" outlineLevel="0" collapsed="false">
      <c r="A5637" s="51" t="n">
        <v>5500</v>
      </c>
      <c r="B5637" s="89" t="s">
        <v>11617</v>
      </c>
      <c r="C5637" s="90" t="s">
        <v>2900</v>
      </c>
      <c r="D5637" s="90" t="s">
        <v>11618</v>
      </c>
      <c r="E5637" s="93" t="s">
        <v>8371</v>
      </c>
      <c r="F5637" s="55" t="n">
        <f aca="false">ROUND(G5637*1.18,2)</f>
        <v>41.16</v>
      </c>
      <c r="G5637" s="68" t="n">
        <v>34.88</v>
      </c>
      <c r="I5637" s="78"/>
      <c r="J5637" s="58"/>
      <c r="K5637" s="7"/>
      <c r="L5637" s="7"/>
      <c r="M5637" s="7"/>
      <c r="N5637" s="59"/>
      <c r="O5637" s="59"/>
      <c r="P5637" s="7"/>
      <c r="Q5637" s="59"/>
    </row>
    <row r="5638" customFormat="false" ht="12.75" hidden="false" customHeight="true" outlineLevel="0" collapsed="false">
      <c r="A5638" s="51" t="n">
        <v>5501</v>
      </c>
      <c r="B5638" s="89" t="s">
        <v>11619</v>
      </c>
      <c r="C5638" s="90" t="s">
        <v>2843</v>
      </c>
      <c r="D5638" s="90" t="s">
        <v>11620</v>
      </c>
      <c r="E5638" s="93" t="s">
        <v>11621</v>
      </c>
      <c r="F5638" s="55" t="n">
        <f aca="false">ROUND(G5638*1.18,2)</f>
        <v>768.11</v>
      </c>
      <c r="G5638" s="68" t="n">
        <v>650.94</v>
      </c>
      <c r="I5638" s="78"/>
      <c r="J5638" s="58"/>
      <c r="K5638" s="7"/>
      <c r="L5638" s="7"/>
      <c r="M5638" s="7"/>
      <c r="N5638" s="59"/>
      <c r="O5638" s="59"/>
      <c r="P5638" s="7"/>
      <c r="Q5638" s="59"/>
    </row>
    <row r="5639" customFormat="false" ht="12.75" hidden="false" customHeight="true" outlineLevel="0" collapsed="false">
      <c r="A5639" s="51" t="n">
        <v>5502</v>
      </c>
      <c r="B5639" s="89" t="s">
        <v>11622</v>
      </c>
      <c r="C5639" s="90" t="s">
        <v>2843</v>
      </c>
      <c r="D5639" s="90" t="s">
        <v>11623</v>
      </c>
      <c r="E5639" s="93" t="s">
        <v>11624</v>
      </c>
      <c r="F5639" s="55" t="n">
        <f aca="false">ROUND(G5639*1.18,2)</f>
        <v>750</v>
      </c>
      <c r="G5639" s="68" t="n">
        <v>635.59</v>
      </c>
      <c r="I5639" s="78"/>
      <c r="J5639" s="58"/>
      <c r="K5639" s="7"/>
      <c r="L5639" s="7"/>
      <c r="M5639" s="7"/>
      <c r="N5639" s="59"/>
      <c r="O5639" s="59"/>
      <c r="P5639" s="7"/>
      <c r="Q5639" s="59"/>
    </row>
    <row r="5640" customFormat="false" ht="12.75" hidden="false" customHeight="true" outlineLevel="0" collapsed="false">
      <c r="A5640" s="51" t="n">
        <v>5503</v>
      </c>
      <c r="B5640" s="89" t="s">
        <v>11625</v>
      </c>
      <c r="C5640" s="90" t="s">
        <v>2900</v>
      </c>
      <c r="D5640" s="90" t="s">
        <v>11626</v>
      </c>
      <c r="E5640" s="93" t="s">
        <v>11627</v>
      </c>
      <c r="F5640" s="55" t="n">
        <f aca="false">ROUND(G5640*1.18,2)</f>
        <v>356.4</v>
      </c>
      <c r="G5640" s="68" t="n">
        <v>302.03</v>
      </c>
      <c r="I5640" s="78"/>
      <c r="J5640" s="58"/>
      <c r="K5640" s="7"/>
      <c r="L5640" s="7"/>
      <c r="M5640" s="7"/>
      <c r="N5640" s="59"/>
      <c r="O5640" s="59"/>
      <c r="P5640" s="7"/>
      <c r="Q5640" s="59"/>
    </row>
    <row r="5641" customFormat="false" ht="12.75" hidden="false" customHeight="true" outlineLevel="0" collapsed="false">
      <c r="A5641" s="51" t="n">
        <v>5504</v>
      </c>
      <c r="B5641" s="92" t="s">
        <v>11628</v>
      </c>
      <c r="C5641" s="90" t="s">
        <v>2900</v>
      </c>
      <c r="D5641" s="90" t="s">
        <v>11629</v>
      </c>
      <c r="E5641" s="93" t="s">
        <v>9081</v>
      </c>
      <c r="F5641" s="55" t="n">
        <f aca="false">ROUND(G5641*1.18,2)</f>
        <v>12.67</v>
      </c>
      <c r="G5641" s="68" t="n">
        <v>10.74</v>
      </c>
      <c r="I5641" s="78"/>
      <c r="J5641" s="58"/>
      <c r="K5641" s="7"/>
      <c r="L5641" s="7"/>
      <c r="M5641" s="7"/>
      <c r="N5641" s="59"/>
      <c r="O5641" s="59"/>
      <c r="P5641" s="7"/>
      <c r="Q5641" s="59"/>
    </row>
    <row r="5642" customFormat="false" ht="12.75" hidden="false" customHeight="true" outlineLevel="0" collapsed="false">
      <c r="A5642" s="51" t="n">
        <v>5505</v>
      </c>
      <c r="B5642" s="89" t="s">
        <v>11630</v>
      </c>
      <c r="C5642" s="90" t="s">
        <v>2900</v>
      </c>
      <c r="D5642" s="90" t="s">
        <v>11631</v>
      </c>
      <c r="E5642" s="93" t="s">
        <v>1256</v>
      </c>
      <c r="F5642" s="55" t="n">
        <f aca="false">ROUND(G5642*1.18,2)</f>
        <v>26.21</v>
      </c>
      <c r="G5642" s="68" t="n">
        <v>22.21</v>
      </c>
      <c r="I5642" s="78"/>
      <c r="J5642" s="58"/>
      <c r="K5642" s="7"/>
      <c r="L5642" s="7"/>
      <c r="M5642" s="7"/>
      <c r="N5642" s="59"/>
      <c r="O5642" s="59"/>
      <c r="P5642" s="7"/>
      <c r="Q5642" s="59"/>
    </row>
    <row r="5643" customFormat="false" ht="12.75" hidden="false" customHeight="true" outlineLevel="0" collapsed="false">
      <c r="A5643" s="51" t="n">
        <v>5506</v>
      </c>
      <c r="B5643" s="92" t="s">
        <v>11632</v>
      </c>
      <c r="C5643" s="90" t="s">
        <v>2900</v>
      </c>
      <c r="D5643" s="90" t="s">
        <v>11633</v>
      </c>
      <c r="E5643" s="93" t="s">
        <v>11634</v>
      </c>
      <c r="F5643" s="55" t="n">
        <f aca="false">ROUND(G5643*1.18,2)</f>
        <v>195.93</v>
      </c>
      <c r="G5643" s="68" t="n">
        <v>166.04</v>
      </c>
      <c r="I5643" s="78"/>
      <c r="J5643" s="58"/>
      <c r="K5643" s="7"/>
      <c r="L5643" s="7"/>
      <c r="M5643" s="7"/>
      <c r="N5643" s="59"/>
      <c r="O5643" s="59"/>
      <c r="P5643" s="7"/>
      <c r="Q5643" s="59"/>
    </row>
    <row r="5644" customFormat="false" ht="12.75" hidden="false" customHeight="true" outlineLevel="0" collapsed="false">
      <c r="A5644" s="51" t="n">
        <v>5507</v>
      </c>
      <c r="B5644" s="89" t="s">
        <v>11635</v>
      </c>
      <c r="C5644" s="90" t="s">
        <v>2900</v>
      </c>
      <c r="D5644" s="90" t="s">
        <v>11636</v>
      </c>
      <c r="E5644" s="93" t="s">
        <v>207</v>
      </c>
      <c r="F5644" s="55" t="n">
        <f aca="false">ROUND(G5644*1.18,2)</f>
        <v>7.01</v>
      </c>
      <c r="G5644" s="68" t="n">
        <v>5.94</v>
      </c>
      <c r="I5644" s="78"/>
      <c r="J5644" s="58"/>
      <c r="K5644" s="7"/>
      <c r="L5644" s="7"/>
      <c r="M5644" s="7"/>
      <c r="N5644" s="59"/>
      <c r="O5644" s="59"/>
      <c r="P5644" s="7"/>
      <c r="Q5644" s="59"/>
    </row>
    <row r="5645" customFormat="false" ht="12.75" hidden="false" customHeight="true" outlineLevel="0" collapsed="false">
      <c r="A5645" s="51" t="n">
        <v>5508</v>
      </c>
      <c r="B5645" s="89" t="s">
        <v>11637</v>
      </c>
      <c r="C5645" s="90" t="s">
        <v>2900</v>
      </c>
      <c r="D5645" s="90" t="s">
        <v>11638</v>
      </c>
      <c r="E5645" s="93" t="s">
        <v>11639</v>
      </c>
      <c r="F5645" s="55" t="n">
        <f aca="false">ROUND(G5645*1.18,2)</f>
        <v>66.93</v>
      </c>
      <c r="G5645" s="68" t="n">
        <v>56.72</v>
      </c>
      <c r="I5645" s="78"/>
      <c r="J5645" s="58"/>
      <c r="K5645" s="7"/>
      <c r="L5645" s="7"/>
      <c r="M5645" s="7"/>
      <c r="N5645" s="59"/>
      <c r="O5645" s="59"/>
      <c r="P5645" s="7"/>
      <c r="Q5645" s="59"/>
    </row>
    <row r="5646" customFormat="false" ht="12.75" hidden="false" customHeight="true" outlineLevel="0" collapsed="false">
      <c r="A5646" s="51" t="n">
        <v>5509</v>
      </c>
      <c r="B5646" s="89" t="s">
        <v>11640</v>
      </c>
      <c r="C5646" s="90" t="s">
        <v>2900</v>
      </c>
      <c r="D5646" s="90" t="s">
        <v>11641</v>
      </c>
      <c r="E5646" s="93" t="s">
        <v>11642</v>
      </c>
      <c r="F5646" s="55" t="n">
        <f aca="false">ROUND(G5646*1.18,2)</f>
        <v>247.12</v>
      </c>
      <c r="G5646" s="68" t="n">
        <v>209.42</v>
      </c>
      <c r="I5646" s="78"/>
      <c r="J5646" s="58"/>
      <c r="K5646" s="7"/>
      <c r="L5646" s="7"/>
      <c r="M5646" s="7"/>
      <c r="N5646" s="59"/>
      <c r="O5646" s="59"/>
      <c r="P5646" s="7"/>
      <c r="Q5646" s="59"/>
    </row>
    <row r="5647" customFormat="false" ht="12.75" hidden="false" customHeight="true" outlineLevel="0" collapsed="false">
      <c r="A5647" s="51" t="n">
        <v>5510</v>
      </c>
      <c r="B5647" s="89" t="s">
        <v>11643</v>
      </c>
      <c r="C5647" s="90" t="s">
        <v>2900</v>
      </c>
      <c r="D5647" s="90" t="s">
        <v>11644</v>
      </c>
      <c r="E5647" s="93" t="s">
        <v>11642</v>
      </c>
      <c r="F5647" s="55" t="n">
        <f aca="false">ROUND(G5647*1.18,2)</f>
        <v>242.34</v>
      </c>
      <c r="G5647" s="68" t="n">
        <v>205.37</v>
      </c>
      <c r="I5647" s="78"/>
      <c r="J5647" s="58"/>
      <c r="K5647" s="7"/>
      <c r="L5647" s="7"/>
      <c r="M5647" s="7"/>
      <c r="N5647" s="59"/>
      <c r="O5647" s="59"/>
      <c r="P5647" s="7"/>
      <c r="Q5647" s="59"/>
    </row>
    <row r="5648" customFormat="false" ht="12.75" hidden="false" customHeight="true" outlineLevel="0" collapsed="false">
      <c r="A5648" s="51" t="n">
        <v>5511</v>
      </c>
      <c r="B5648" s="92" t="s">
        <v>11645</v>
      </c>
      <c r="C5648" s="90" t="s">
        <v>2900</v>
      </c>
      <c r="D5648" s="90" t="s">
        <v>11646</v>
      </c>
      <c r="E5648" s="93" t="s">
        <v>11647</v>
      </c>
      <c r="F5648" s="55" t="n">
        <f aca="false">ROUND(G5648*1.18,2)</f>
        <v>1.89</v>
      </c>
      <c r="G5648" s="68" t="n">
        <v>1.6</v>
      </c>
      <c r="I5648" s="78"/>
      <c r="J5648" s="58"/>
      <c r="K5648" s="7"/>
      <c r="L5648" s="7"/>
      <c r="M5648" s="7"/>
      <c r="N5648" s="59"/>
      <c r="O5648" s="59"/>
      <c r="P5648" s="7"/>
      <c r="Q5648" s="59"/>
    </row>
    <row r="5649" customFormat="false" ht="12.75" hidden="false" customHeight="true" outlineLevel="0" collapsed="false">
      <c r="A5649" s="51" t="n">
        <v>5512</v>
      </c>
      <c r="B5649" s="89" t="s">
        <v>11648</v>
      </c>
      <c r="C5649" s="90" t="s">
        <v>2900</v>
      </c>
      <c r="D5649" s="90" t="s">
        <v>11649</v>
      </c>
      <c r="E5649" s="93" t="s">
        <v>11650</v>
      </c>
      <c r="F5649" s="55" t="n">
        <f aca="false">ROUND(G5649*1.18,2)</f>
        <v>134.66</v>
      </c>
      <c r="G5649" s="68" t="n">
        <v>114.12</v>
      </c>
      <c r="I5649" s="78"/>
      <c r="J5649" s="58"/>
      <c r="K5649" s="7"/>
      <c r="L5649" s="7"/>
      <c r="M5649" s="7"/>
      <c r="N5649" s="59"/>
      <c r="O5649" s="59"/>
      <c r="P5649" s="7"/>
      <c r="Q5649" s="59"/>
    </row>
    <row r="5650" customFormat="false" ht="12.75" hidden="false" customHeight="true" outlineLevel="0" collapsed="false">
      <c r="A5650" s="51" t="n">
        <v>5513</v>
      </c>
      <c r="B5650" s="89" t="s">
        <v>11651</v>
      </c>
      <c r="C5650" s="90" t="s">
        <v>2900</v>
      </c>
      <c r="D5650" s="90" t="s">
        <v>11652</v>
      </c>
      <c r="E5650" s="93" t="s">
        <v>228</v>
      </c>
      <c r="F5650" s="55" t="n">
        <f aca="false">ROUND(G5650*1.18,2)</f>
        <v>9.9</v>
      </c>
      <c r="G5650" s="68" t="n">
        <v>8.39</v>
      </c>
      <c r="I5650" s="78"/>
      <c r="J5650" s="58"/>
      <c r="K5650" s="7"/>
      <c r="L5650" s="7"/>
      <c r="M5650" s="7"/>
      <c r="N5650" s="59"/>
      <c r="O5650" s="59"/>
      <c r="P5650" s="7"/>
      <c r="Q5650" s="59"/>
    </row>
    <row r="5651" customFormat="false" ht="12.75" hidden="false" customHeight="true" outlineLevel="0" collapsed="false">
      <c r="A5651" s="51" t="n">
        <v>5514</v>
      </c>
      <c r="B5651" s="89" t="s">
        <v>11653</v>
      </c>
      <c r="C5651" s="90" t="s">
        <v>2900</v>
      </c>
      <c r="D5651" s="90" t="s">
        <v>11654</v>
      </c>
      <c r="E5651" s="93" t="s">
        <v>822</v>
      </c>
      <c r="F5651" s="55" t="n">
        <f aca="false">ROUND(G5651*1.18,2)</f>
        <v>16.73</v>
      </c>
      <c r="G5651" s="68" t="n">
        <v>14.18</v>
      </c>
      <c r="I5651" s="78"/>
      <c r="J5651" s="58"/>
      <c r="K5651" s="7"/>
      <c r="L5651" s="7"/>
      <c r="M5651" s="7"/>
      <c r="N5651" s="59"/>
      <c r="O5651" s="59"/>
      <c r="P5651" s="7"/>
      <c r="Q5651" s="59"/>
    </row>
    <row r="5652" customFormat="false" ht="12.75" hidden="false" customHeight="true" outlineLevel="0" collapsed="false">
      <c r="A5652" s="51" t="n">
        <v>5515</v>
      </c>
      <c r="B5652" s="89" t="s">
        <v>11655</v>
      </c>
      <c r="C5652" s="90" t="s">
        <v>2900</v>
      </c>
      <c r="D5652" s="90" t="s">
        <v>11656</v>
      </c>
      <c r="E5652" s="93" t="s">
        <v>1170</v>
      </c>
      <c r="F5652" s="55" t="n">
        <f aca="false">ROUND(G5652*1.18,2)</f>
        <v>129.63</v>
      </c>
      <c r="G5652" s="68" t="n">
        <v>109.86</v>
      </c>
      <c r="I5652" s="78"/>
      <c r="J5652" s="58"/>
      <c r="K5652" s="7"/>
      <c r="L5652" s="7"/>
      <c r="M5652" s="7"/>
      <c r="N5652" s="59"/>
      <c r="O5652" s="59"/>
      <c r="P5652" s="7"/>
      <c r="Q5652" s="59"/>
    </row>
    <row r="5653" customFormat="false" ht="12.75" hidden="false" customHeight="true" outlineLevel="0" collapsed="false">
      <c r="A5653" s="51" t="n">
        <v>5516</v>
      </c>
      <c r="B5653" s="92" t="s">
        <v>11657</v>
      </c>
      <c r="C5653" s="90" t="s">
        <v>2900</v>
      </c>
      <c r="D5653" s="90" t="s">
        <v>11658</v>
      </c>
      <c r="E5653" s="93" t="s">
        <v>1170</v>
      </c>
      <c r="F5653" s="55" t="n">
        <f aca="false">ROUND(G5653*1.18,2)</f>
        <v>126.65</v>
      </c>
      <c r="G5653" s="68" t="n">
        <v>107.33</v>
      </c>
      <c r="I5653" s="78"/>
      <c r="J5653" s="58"/>
      <c r="K5653" s="7"/>
      <c r="L5653" s="7"/>
      <c r="M5653" s="7"/>
      <c r="N5653" s="59"/>
      <c r="O5653" s="59"/>
      <c r="P5653" s="7"/>
      <c r="Q5653" s="59"/>
    </row>
    <row r="5654" customFormat="false" ht="12.75" hidden="false" customHeight="true" outlineLevel="0" collapsed="false">
      <c r="A5654" s="51" t="n">
        <v>5517</v>
      </c>
      <c r="B5654" s="92" t="s">
        <v>11659</v>
      </c>
      <c r="C5654" s="90" t="s">
        <v>2900</v>
      </c>
      <c r="D5654" s="90" t="s">
        <v>11660</v>
      </c>
      <c r="E5654" s="93" t="s">
        <v>8371</v>
      </c>
      <c r="F5654" s="55" t="n">
        <f aca="false">ROUND(G5654*1.18,2)</f>
        <v>2.48</v>
      </c>
      <c r="G5654" s="68" t="n">
        <v>2.1</v>
      </c>
      <c r="I5654" s="78"/>
      <c r="J5654" s="58"/>
      <c r="K5654" s="7"/>
      <c r="L5654" s="7"/>
      <c r="M5654" s="7"/>
      <c r="N5654" s="59"/>
      <c r="O5654" s="59"/>
      <c r="P5654" s="7"/>
      <c r="Q5654" s="59"/>
    </row>
    <row r="5655" customFormat="false" ht="12.75" hidden="false" customHeight="true" outlineLevel="0" collapsed="false">
      <c r="A5655" s="51"/>
      <c r="B5655" s="92"/>
      <c r="C5655" s="90"/>
      <c r="D5655" s="90" t="s">
        <v>11661</v>
      </c>
      <c r="E5655" s="93"/>
      <c r="F5655" s="55"/>
      <c r="G5655" s="68"/>
      <c r="I5655" s="78"/>
      <c r="J5655" s="58"/>
      <c r="K5655" s="7"/>
      <c r="L5655" s="7"/>
      <c r="M5655" s="7"/>
      <c r="N5655" s="59"/>
      <c r="O5655" s="59"/>
      <c r="P5655" s="7"/>
      <c r="Q5655" s="59"/>
    </row>
    <row r="5656" customFormat="false" ht="12.75" hidden="false" customHeight="true" outlineLevel="0" collapsed="false">
      <c r="A5656" s="51"/>
      <c r="B5656" s="92"/>
      <c r="C5656" s="90"/>
      <c r="D5656" s="90"/>
      <c r="E5656" s="93"/>
      <c r="F5656" s="55"/>
      <c r="G5656" s="68"/>
      <c r="I5656" s="78"/>
      <c r="J5656" s="58"/>
      <c r="K5656" s="7"/>
      <c r="L5656" s="7"/>
      <c r="M5656" s="7"/>
      <c r="N5656" s="59"/>
      <c r="O5656" s="59"/>
      <c r="P5656" s="7"/>
      <c r="Q5656" s="59"/>
    </row>
    <row r="5657" customFormat="false" ht="12.75" hidden="false" customHeight="true" outlineLevel="0" collapsed="false">
      <c r="A5657" s="51"/>
      <c r="B5657" s="92"/>
      <c r="C5657" s="90"/>
      <c r="D5657" s="90"/>
      <c r="E5657" s="93"/>
      <c r="F5657" s="55"/>
      <c r="G5657" s="68"/>
      <c r="I5657" s="78"/>
      <c r="J5657" s="58"/>
      <c r="K5657" s="7"/>
      <c r="L5657" s="7"/>
      <c r="M5657" s="7"/>
      <c r="N5657" s="59"/>
      <c r="O5657" s="59"/>
      <c r="P5657" s="7"/>
      <c r="Q5657" s="59"/>
    </row>
    <row r="5658" customFormat="false" ht="12.75" hidden="false" customHeight="true" outlineLevel="0" collapsed="false">
      <c r="A5658" s="51" t="n">
        <v>5518</v>
      </c>
      <c r="B5658" s="92" t="s">
        <v>11662</v>
      </c>
      <c r="C5658" s="90" t="s">
        <v>2900</v>
      </c>
      <c r="D5658" s="90" t="s">
        <v>11663</v>
      </c>
      <c r="E5658" s="93" t="s">
        <v>11664</v>
      </c>
      <c r="F5658" s="55" t="n">
        <f aca="false">ROUND(G5658*1.18,2)</f>
        <v>2073.3</v>
      </c>
      <c r="G5658" s="68" t="n">
        <v>1757.03</v>
      </c>
      <c r="I5658" s="78"/>
      <c r="J5658" s="58"/>
      <c r="K5658" s="7"/>
      <c r="L5658" s="7"/>
      <c r="M5658" s="7"/>
      <c r="N5658" s="59"/>
      <c r="O5658" s="59"/>
      <c r="P5658" s="7"/>
      <c r="Q5658" s="59"/>
    </row>
    <row r="5659" customFormat="false" ht="12.75" hidden="false" customHeight="true" outlineLevel="0" collapsed="false">
      <c r="A5659" s="51" t="n">
        <v>5519</v>
      </c>
      <c r="B5659" s="92" t="s">
        <v>11665</v>
      </c>
      <c r="C5659" s="90" t="s">
        <v>2900</v>
      </c>
      <c r="D5659" s="90" t="s">
        <v>11666</v>
      </c>
      <c r="E5659" s="93" t="s">
        <v>11667</v>
      </c>
      <c r="F5659" s="55" t="n">
        <f aca="false">ROUND(G5659*1.18,2)</f>
        <v>438.2</v>
      </c>
      <c r="G5659" s="68" t="n">
        <v>371.36</v>
      </c>
      <c r="I5659" s="78"/>
      <c r="J5659" s="58"/>
      <c r="K5659" s="7"/>
      <c r="L5659" s="7"/>
      <c r="M5659" s="7"/>
      <c r="N5659" s="59"/>
      <c r="O5659" s="59"/>
      <c r="P5659" s="7"/>
      <c r="Q5659" s="59"/>
    </row>
    <row r="5660" customFormat="false" ht="12.75" hidden="false" customHeight="true" outlineLevel="0" collapsed="false">
      <c r="A5660" s="51" t="n">
        <v>5520</v>
      </c>
      <c r="B5660" s="92" t="s">
        <v>11668</v>
      </c>
      <c r="C5660" s="90" t="s">
        <v>2900</v>
      </c>
      <c r="D5660" s="90" t="s">
        <v>11669</v>
      </c>
      <c r="E5660" s="93" t="s">
        <v>11670</v>
      </c>
      <c r="F5660" s="55" t="n">
        <f aca="false">ROUND(G5660*1.18,2)</f>
        <v>5928.14</v>
      </c>
      <c r="G5660" s="68" t="n">
        <v>5023.85</v>
      </c>
      <c r="I5660" s="78"/>
      <c r="J5660" s="58"/>
      <c r="K5660" s="7"/>
      <c r="L5660" s="7"/>
      <c r="M5660" s="7"/>
      <c r="N5660" s="59"/>
      <c r="O5660" s="59"/>
      <c r="P5660" s="7"/>
      <c r="Q5660" s="59"/>
    </row>
    <row r="5661" customFormat="false" ht="12.75" hidden="false" customHeight="true" outlineLevel="0" collapsed="false">
      <c r="A5661" s="51" t="n">
        <v>5521</v>
      </c>
      <c r="B5661" s="89" t="s">
        <v>11671</v>
      </c>
      <c r="C5661" s="90" t="s">
        <v>11672</v>
      </c>
      <c r="D5661" s="90" t="s">
        <v>11673</v>
      </c>
      <c r="E5661" s="93" t="s">
        <v>9043</v>
      </c>
      <c r="F5661" s="55" t="n">
        <f aca="false">ROUND(G5661*1.18,2)</f>
        <v>31.77</v>
      </c>
      <c r="G5661" s="68" t="n">
        <v>26.92</v>
      </c>
      <c r="I5661" s="78"/>
      <c r="J5661" s="58"/>
      <c r="K5661" s="7"/>
      <c r="L5661" s="7"/>
      <c r="M5661" s="7"/>
      <c r="N5661" s="59"/>
      <c r="O5661" s="59"/>
      <c r="P5661" s="7"/>
      <c r="Q5661" s="59"/>
    </row>
    <row r="5662" customFormat="false" ht="12.75" hidden="false" customHeight="true" outlineLevel="0" collapsed="false">
      <c r="A5662" s="51" t="n">
        <v>5522</v>
      </c>
      <c r="B5662" s="89" t="s">
        <v>11674</v>
      </c>
      <c r="C5662" s="90" t="s">
        <v>2900</v>
      </c>
      <c r="D5662" s="90" t="s">
        <v>11675</v>
      </c>
      <c r="E5662" s="93" t="s">
        <v>1170</v>
      </c>
      <c r="F5662" s="55" t="n">
        <f aca="false">ROUND(G5662*1.18,2)</f>
        <v>42.41</v>
      </c>
      <c r="G5662" s="68" t="n">
        <v>35.94</v>
      </c>
      <c r="I5662" s="78"/>
      <c r="J5662" s="58"/>
      <c r="K5662" s="7"/>
      <c r="L5662" s="7"/>
      <c r="M5662" s="7"/>
      <c r="N5662" s="59"/>
      <c r="O5662" s="59"/>
      <c r="P5662" s="7"/>
      <c r="Q5662" s="59"/>
    </row>
    <row r="5663" customFormat="false" ht="12.75" hidden="false" customHeight="true" outlineLevel="0" collapsed="false">
      <c r="A5663" s="51" t="n">
        <v>5523</v>
      </c>
      <c r="B5663" s="89" t="s">
        <v>11676</v>
      </c>
      <c r="C5663" s="90" t="s">
        <v>2900</v>
      </c>
      <c r="D5663" s="90" t="s">
        <v>11677</v>
      </c>
      <c r="E5663" s="93" t="s">
        <v>1170</v>
      </c>
      <c r="F5663" s="55" t="n">
        <f aca="false">ROUND(G5663*1.18,2)</f>
        <v>42.41</v>
      </c>
      <c r="G5663" s="68" t="n">
        <v>35.94</v>
      </c>
      <c r="I5663" s="78"/>
      <c r="J5663" s="58"/>
      <c r="K5663" s="7"/>
      <c r="L5663" s="7"/>
      <c r="M5663" s="7"/>
      <c r="N5663" s="59"/>
      <c r="O5663" s="59"/>
      <c r="P5663" s="7"/>
      <c r="Q5663" s="59"/>
    </row>
    <row r="5664" customFormat="false" ht="12.75" hidden="false" customHeight="true" outlineLevel="0" collapsed="false">
      <c r="A5664" s="51" t="n">
        <v>5524</v>
      </c>
      <c r="B5664" s="89" t="s">
        <v>11678</v>
      </c>
      <c r="C5664" s="90" t="s">
        <v>2900</v>
      </c>
      <c r="D5664" s="90" t="s">
        <v>11679</v>
      </c>
      <c r="E5664" s="93" t="s">
        <v>11680</v>
      </c>
      <c r="F5664" s="55" t="n">
        <f aca="false">ROUND(G5664*1.18,2)</f>
        <v>26.66</v>
      </c>
      <c r="G5664" s="68" t="n">
        <v>22.59</v>
      </c>
      <c r="I5664" s="78"/>
      <c r="J5664" s="58"/>
      <c r="K5664" s="7"/>
      <c r="L5664" s="7"/>
      <c r="M5664" s="7"/>
      <c r="N5664" s="59"/>
      <c r="O5664" s="59"/>
      <c r="P5664" s="7"/>
      <c r="Q5664" s="59"/>
    </row>
    <row r="5665" customFormat="false" ht="12.75" hidden="false" customHeight="true" outlineLevel="0" collapsed="false">
      <c r="A5665" s="51" t="n">
        <v>5525</v>
      </c>
      <c r="B5665" s="89" t="s">
        <v>11681</v>
      </c>
      <c r="C5665" s="90" t="n">
        <v>532000</v>
      </c>
      <c r="D5665" s="90" t="n">
        <v>68045100150</v>
      </c>
      <c r="E5665" s="93" t="s">
        <v>11405</v>
      </c>
      <c r="F5665" s="55" t="n">
        <f aca="false">ROUND(G5665*1.18,2)</f>
        <v>277.03</v>
      </c>
      <c r="G5665" s="68" t="n">
        <v>234.77</v>
      </c>
      <c r="I5665" s="78"/>
      <c r="J5665" s="58"/>
      <c r="K5665" s="7"/>
      <c r="L5665" s="7"/>
      <c r="M5665" s="7"/>
      <c r="N5665" s="59"/>
      <c r="O5665" s="59"/>
      <c r="P5665" s="7"/>
      <c r="Q5665" s="59"/>
    </row>
    <row r="5666" customFormat="false" ht="12.75" hidden="false" customHeight="true" outlineLevel="0" collapsed="false">
      <c r="A5666" s="51" t="n">
        <v>5526</v>
      </c>
      <c r="B5666" s="89" t="s">
        <v>11682</v>
      </c>
      <c r="C5666" s="90" t="s">
        <v>2900</v>
      </c>
      <c r="D5666" s="90" t="s">
        <v>11683</v>
      </c>
      <c r="E5666" s="93" t="s">
        <v>11405</v>
      </c>
      <c r="F5666" s="55" t="n">
        <f aca="false">ROUND(G5666*1.18,2)</f>
        <v>165.06</v>
      </c>
      <c r="G5666" s="68" t="n">
        <v>139.88</v>
      </c>
      <c r="I5666" s="78"/>
      <c r="J5666" s="58"/>
      <c r="K5666" s="7"/>
      <c r="L5666" s="7"/>
      <c r="M5666" s="7"/>
      <c r="N5666" s="59"/>
      <c r="O5666" s="59"/>
      <c r="P5666" s="7"/>
      <c r="Q5666" s="59"/>
    </row>
    <row r="5667" customFormat="false" ht="12.75" hidden="false" customHeight="true" outlineLevel="0" collapsed="false">
      <c r="A5667" s="51" t="n">
        <v>5527</v>
      </c>
      <c r="B5667" s="89" t="s">
        <v>11684</v>
      </c>
      <c r="C5667" s="90" t="s">
        <v>2900</v>
      </c>
      <c r="D5667" s="90" t="s">
        <v>11685</v>
      </c>
      <c r="E5667" s="93" t="s">
        <v>1876</v>
      </c>
      <c r="F5667" s="55" t="n">
        <f aca="false">ROUND(G5667*1.18,2)</f>
        <v>5.32</v>
      </c>
      <c r="G5667" s="68" t="n">
        <v>4.51</v>
      </c>
      <c r="I5667" s="78"/>
      <c r="J5667" s="58"/>
      <c r="K5667" s="7"/>
      <c r="L5667" s="7"/>
      <c r="M5667" s="7"/>
      <c r="N5667" s="59"/>
      <c r="O5667" s="59"/>
      <c r="P5667" s="7"/>
      <c r="Q5667" s="59"/>
    </row>
    <row r="5668" customFormat="false" ht="12.75" hidden="false" customHeight="true" outlineLevel="0" collapsed="false">
      <c r="A5668" s="51" t="n">
        <v>5528</v>
      </c>
      <c r="B5668" s="89" t="s">
        <v>11686</v>
      </c>
      <c r="C5668" s="90" t="s">
        <v>2900</v>
      </c>
      <c r="D5668" s="90" t="s">
        <v>11687</v>
      </c>
      <c r="E5668" s="93" t="s">
        <v>10487</v>
      </c>
      <c r="F5668" s="55" t="n">
        <f aca="false">ROUND(G5668*1.18,2)</f>
        <v>356.54</v>
      </c>
      <c r="G5668" s="68" t="n">
        <v>302.15</v>
      </c>
      <c r="I5668" s="78"/>
      <c r="J5668" s="58"/>
      <c r="K5668" s="7"/>
      <c r="L5668" s="7"/>
      <c r="M5668" s="7"/>
      <c r="N5668" s="59"/>
      <c r="O5668" s="59"/>
      <c r="P5668" s="7"/>
      <c r="Q5668" s="59"/>
    </row>
    <row r="5669" customFormat="false" ht="12.75" hidden="false" customHeight="true" outlineLevel="0" collapsed="false">
      <c r="A5669" s="51" t="n">
        <v>5529</v>
      </c>
      <c r="B5669" s="89" t="s">
        <v>11688</v>
      </c>
      <c r="C5669" s="90" t="s">
        <v>2900</v>
      </c>
      <c r="D5669" s="90" t="s">
        <v>11689</v>
      </c>
      <c r="E5669" s="93" t="s">
        <v>218</v>
      </c>
      <c r="F5669" s="55" t="n">
        <f aca="false">ROUND(G5669*1.18,2)</f>
        <v>9.92</v>
      </c>
      <c r="G5669" s="68" t="n">
        <v>8.41</v>
      </c>
      <c r="I5669" s="78"/>
      <c r="J5669" s="58"/>
      <c r="K5669" s="7"/>
      <c r="L5669" s="7"/>
      <c r="M5669" s="7"/>
      <c r="N5669" s="59"/>
      <c r="O5669" s="59"/>
      <c r="P5669" s="7"/>
      <c r="Q5669" s="59"/>
    </row>
    <row r="5670" customFormat="false" ht="12.75" hidden="false" customHeight="true" outlineLevel="0" collapsed="false">
      <c r="A5670" s="51" t="n">
        <v>5530</v>
      </c>
      <c r="B5670" s="89" t="s">
        <v>11690</v>
      </c>
      <c r="C5670" s="90" t="s">
        <v>2900</v>
      </c>
      <c r="D5670" s="90" t="s">
        <v>11691</v>
      </c>
      <c r="E5670" s="93" t="s">
        <v>692</v>
      </c>
      <c r="F5670" s="55" t="n">
        <f aca="false">ROUND(G5670*1.18,2)</f>
        <v>19.87</v>
      </c>
      <c r="G5670" s="68" t="n">
        <v>16.84</v>
      </c>
      <c r="I5670" s="78"/>
      <c r="J5670" s="58"/>
      <c r="K5670" s="7"/>
      <c r="L5670" s="7"/>
      <c r="M5670" s="7"/>
      <c r="N5670" s="59"/>
      <c r="O5670" s="59"/>
      <c r="P5670" s="7"/>
      <c r="Q5670" s="59"/>
    </row>
    <row r="5671" customFormat="false" ht="12.75" hidden="false" customHeight="true" outlineLevel="0" collapsed="false">
      <c r="A5671" s="51" t="n">
        <v>5531</v>
      </c>
      <c r="B5671" s="89" t="s">
        <v>11692</v>
      </c>
      <c r="C5671" s="90" t="s">
        <v>2900</v>
      </c>
      <c r="D5671" s="90" t="s">
        <v>11693</v>
      </c>
      <c r="E5671" s="93" t="s">
        <v>11694</v>
      </c>
      <c r="F5671" s="55" t="n">
        <f aca="false">ROUND(G5671*1.18,2)</f>
        <v>147.49</v>
      </c>
      <c r="G5671" s="68" t="n">
        <v>124.99</v>
      </c>
      <c r="I5671" s="78"/>
      <c r="J5671" s="58"/>
      <c r="K5671" s="7"/>
      <c r="L5671" s="7"/>
      <c r="M5671" s="7"/>
      <c r="N5671" s="59"/>
      <c r="O5671" s="59"/>
      <c r="P5671" s="7"/>
      <c r="Q5671" s="59"/>
    </row>
    <row r="5672" s="67" customFormat="true" ht="12.75" hidden="false" customHeight="true" outlineLevel="0" collapsed="false">
      <c r="A5672" s="51" t="n">
        <v>5532</v>
      </c>
      <c r="B5672" s="89" t="s">
        <v>11695</v>
      </c>
      <c r="C5672" s="90" t="s">
        <v>2900</v>
      </c>
      <c r="D5672" s="90" t="s">
        <v>11696</v>
      </c>
      <c r="E5672" s="93" t="s">
        <v>5556</v>
      </c>
      <c r="F5672" s="55" t="n">
        <f aca="false">ROUND(G5672*1.18,2)</f>
        <v>171.75</v>
      </c>
      <c r="G5672" s="64" t="n">
        <v>145.55</v>
      </c>
      <c r="I5672" s="83"/>
      <c r="J5672" s="58"/>
      <c r="K5672" s="7"/>
      <c r="L5672" s="7"/>
      <c r="M5672" s="7"/>
      <c r="N5672" s="59"/>
      <c r="O5672" s="59"/>
      <c r="P5672" s="7"/>
      <c r="Q5672" s="59"/>
    </row>
    <row r="5673" s="67" customFormat="true" ht="12.75" hidden="false" customHeight="true" outlineLevel="0" collapsed="false">
      <c r="A5673" s="51" t="n">
        <v>5533</v>
      </c>
      <c r="B5673" s="89" t="s">
        <v>11697</v>
      </c>
      <c r="C5673" s="90" t="s">
        <v>2900</v>
      </c>
      <c r="D5673" s="90" t="s">
        <v>11698</v>
      </c>
      <c r="E5673" s="93" t="s">
        <v>11699</v>
      </c>
      <c r="F5673" s="55" t="n">
        <f aca="false">ROUND(G5673*1.18,2)</f>
        <v>10.17</v>
      </c>
      <c r="G5673" s="64" t="n">
        <v>8.62</v>
      </c>
      <c r="I5673" s="83"/>
      <c r="J5673" s="58"/>
      <c r="K5673" s="7"/>
      <c r="L5673" s="7"/>
      <c r="M5673" s="7"/>
      <c r="N5673" s="59"/>
      <c r="O5673" s="59"/>
      <c r="P5673" s="7"/>
      <c r="Q5673" s="59"/>
    </row>
    <row r="5674" customFormat="false" ht="12.75" hidden="false" customHeight="true" outlineLevel="0" collapsed="false">
      <c r="A5674" s="51" t="n">
        <v>5534</v>
      </c>
      <c r="B5674" s="89" t="s">
        <v>11700</v>
      </c>
      <c r="C5674" s="90" t="s">
        <v>2900</v>
      </c>
      <c r="D5674" s="90" t="s">
        <v>11701</v>
      </c>
      <c r="E5674" s="93" t="s">
        <v>11702</v>
      </c>
      <c r="F5674" s="55" t="n">
        <f aca="false">ROUND(G5674*1.18,2)</f>
        <v>40.64</v>
      </c>
      <c r="G5674" s="68" t="n">
        <v>34.44</v>
      </c>
      <c r="I5674" s="78"/>
      <c r="J5674" s="58"/>
      <c r="K5674" s="7"/>
      <c r="L5674" s="7"/>
      <c r="M5674" s="7"/>
      <c r="N5674" s="59"/>
      <c r="O5674" s="59"/>
      <c r="P5674" s="7"/>
      <c r="Q5674" s="59"/>
    </row>
    <row r="5675" customFormat="false" ht="12.75" hidden="false" customHeight="true" outlineLevel="0" collapsed="false">
      <c r="A5675" s="51" t="n">
        <v>5535</v>
      </c>
      <c r="B5675" s="89" t="s">
        <v>11703</v>
      </c>
      <c r="C5675" s="90" t="s">
        <v>2900</v>
      </c>
      <c r="D5675" s="90" t="s">
        <v>11704</v>
      </c>
      <c r="E5675" s="93" t="s">
        <v>5428</v>
      </c>
      <c r="F5675" s="55" t="n">
        <f aca="false">ROUND(G5675*1.18,2)</f>
        <v>288.76</v>
      </c>
      <c r="G5675" s="68" t="n">
        <v>244.71</v>
      </c>
      <c r="I5675" s="78"/>
      <c r="J5675" s="58"/>
      <c r="K5675" s="7"/>
      <c r="L5675" s="7"/>
      <c r="M5675" s="7"/>
      <c r="N5675" s="59"/>
      <c r="O5675" s="59"/>
      <c r="P5675" s="7"/>
      <c r="Q5675" s="59"/>
    </row>
    <row r="5676" customFormat="false" ht="12.75" hidden="false" customHeight="true" outlineLevel="0" collapsed="false">
      <c r="A5676" s="51" t="n">
        <v>5536</v>
      </c>
      <c r="B5676" s="89" t="s">
        <v>11705</v>
      </c>
      <c r="C5676" s="90" t="s">
        <v>2900</v>
      </c>
      <c r="D5676" s="90" t="s">
        <v>11706</v>
      </c>
      <c r="E5676" s="93" t="s">
        <v>1170</v>
      </c>
      <c r="F5676" s="55" t="n">
        <f aca="false">ROUND(G5676*1.18,2)</f>
        <v>122.13</v>
      </c>
      <c r="G5676" s="68" t="n">
        <v>103.5</v>
      </c>
      <c r="I5676" s="78"/>
      <c r="J5676" s="58"/>
      <c r="K5676" s="7"/>
      <c r="L5676" s="7"/>
      <c r="M5676" s="7"/>
      <c r="N5676" s="59"/>
      <c r="O5676" s="59"/>
      <c r="P5676" s="7"/>
      <c r="Q5676" s="59"/>
    </row>
    <row r="5677" customFormat="false" ht="12.75" hidden="false" customHeight="true" outlineLevel="0" collapsed="false">
      <c r="A5677" s="51" t="n">
        <v>5537</v>
      </c>
      <c r="B5677" s="89" t="s">
        <v>11707</v>
      </c>
      <c r="C5677" s="90" t="s">
        <v>2900</v>
      </c>
      <c r="D5677" s="90" t="s">
        <v>11708</v>
      </c>
      <c r="E5677" s="93" t="s">
        <v>1170</v>
      </c>
      <c r="F5677" s="55" t="n">
        <f aca="false">ROUND(G5677*1.18,2)</f>
        <v>168.02</v>
      </c>
      <c r="G5677" s="68" t="n">
        <v>142.39</v>
      </c>
      <c r="I5677" s="78"/>
      <c r="J5677" s="58"/>
      <c r="K5677" s="7"/>
      <c r="L5677" s="7"/>
      <c r="M5677" s="7"/>
      <c r="N5677" s="59"/>
      <c r="O5677" s="59"/>
      <c r="P5677" s="7"/>
      <c r="Q5677" s="59"/>
    </row>
    <row r="5678" customFormat="false" ht="12.75" hidden="false" customHeight="true" outlineLevel="0" collapsed="false">
      <c r="A5678" s="51" t="n">
        <v>5538</v>
      </c>
      <c r="B5678" s="89" t="s">
        <v>11709</v>
      </c>
      <c r="C5678" s="90" t="s">
        <v>3316</v>
      </c>
      <c r="D5678" s="90" t="s">
        <v>11710</v>
      </c>
      <c r="E5678" s="93" t="s">
        <v>11711</v>
      </c>
      <c r="F5678" s="55" t="n">
        <f aca="false">ROUND(G5678*1.18,2)</f>
        <v>404.26</v>
      </c>
      <c r="G5678" s="68" t="n">
        <v>342.59</v>
      </c>
      <c r="I5678" s="78"/>
      <c r="J5678" s="58"/>
      <c r="K5678" s="7"/>
      <c r="L5678" s="7"/>
      <c r="M5678" s="7"/>
      <c r="N5678" s="59"/>
      <c r="O5678" s="59"/>
      <c r="P5678" s="7"/>
      <c r="Q5678" s="59"/>
    </row>
    <row r="5679" customFormat="false" ht="12.75" hidden="false" customHeight="true" outlineLevel="0" collapsed="false">
      <c r="A5679" s="51" t="n">
        <v>5539</v>
      </c>
      <c r="B5679" s="89" t="s">
        <v>11712</v>
      </c>
      <c r="C5679" s="89" t="s">
        <v>3316</v>
      </c>
      <c r="D5679" s="89" t="s">
        <v>11713</v>
      </c>
      <c r="E5679" s="93" t="s">
        <v>10496</v>
      </c>
      <c r="F5679" s="55" t="n">
        <f aca="false">ROUND(G5679*1.18,2)</f>
        <v>1981.9</v>
      </c>
      <c r="G5679" s="68" t="n">
        <v>1679.58</v>
      </c>
      <c r="I5679" s="78"/>
      <c r="J5679" s="58"/>
      <c r="K5679" s="7"/>
      <c r="L5679" s="7"/>
      <c r="M5679" s="7"/>
      <c r="N5679" s="59"/>
      <c r="O5679" s="59"/>
      <c r="P5679" s="7"/>
      <c r="Q5679" s="59"/>
    </row>
    <row r="5680" customFormat="false" ht="12.75" hidden="false" customHeight="true" outlineLevel="0" collapsed="false">
      <c r="A5680" s="51" t="n">
        <v>5540</v>
      </c>
      <c r="B5680" s="89" t="s">
        <v>11714</v>
      </c>
      <c r="C5680" s="90" t="n">
        <v>541121</v>
      </c>
      <c r="D5680" s="90" t="n">
        <v>68370320025</v>
      </c>
      <c r="E5680" s="93" t="s">
        <v>2622</v>
      </c>
      <c r="F5680" s="55" t="n">
        <f aca="false">ROUND(G5680*1.18,2)</f>
        <v>14.18</v>
      </c>
      <c r="G5680" s="68" t="n">
        <v>12.02</v>
      </c>
      <c r="I5680" s="78"/>
      <c r="J5680" s="58"/>
      <c r="K5680" s="7"/>
      <c r="L5680" s="7"/>
      <c r="M5680" s="7"/>
      <c r="N5680" s="59"/>
      <c r="O5680" s="59"/>
      <c r="P5680" s="7"/>
      <c r="Q5680" s="59"/>
    </row>
    <row r="5681" customFormat="false" ht="12.75" hidden="false" customHeight="true" outlineLevel="0" collapsed="false">
      <c r="A5681" s="51" t="n">
        <v>5541</v>
      </c>
      <c r="B5681" s="89" t="s">
        <v>11715</v>
      </c>
      <c r="C5681" s="90" t="s">
        <v>2900</v>
      </c>
      <c r="D5681" s="90" t="s">
        <v>11716</v>
      </c>
      <c r="E5681" s="93" t="s">
        <v>11717</v>
      </c>
      <c r="F5681" s="55" t="n">
        <f aca="false">ROUND(G5681*1.18,2)</f>
        <v>5056.36</v>
      </c>
      <c r="G5681" s="68" t="n">
        <v>4285.05</v>
      </c>
      <c r="I5681" s="78"/>
      <c r="J5681" s="58"/>
      <c r="K5681" s="7"/>
      <c r="L5681" s="7"/>
      <c r="M5681" s="7"/>
      <c r="N5681" s="59"/>
      <c r="O5681" s="59"/>
      <c r="P5681" s="7"/>
      <c r="Q5681" s="59"/>
    </row>
    <row r="5682" customFormat="false" ht="12.75" hidden="false" customHeight="true" outlineLevel="0" collapsed="false">
      <c r="A5682" s="51"/>
      <c r="B5682" s="89"/>
      <c r="C5682" s="90"/>
      <c r="D5682" s="90" t="s">
        <v>11718</v>
      </c>
      <c r="E5682" s="93"/>
      <c r="F5682" s="55"/>
      <c r="G5682" s="68"/>
      <c r="I5682" s="78"/>
      <c r="J5682" s="58"/>
      <c r="K5682" s="7"/>
      <c r="L5682" s="7"/>
      <c r="M5682" s="7"/>
      <c r="N5682" s="59"/>
      <c r="O5682" s="59"/>
      <c r="P5682" s="7"/>
      <c r="Q5682" s="59"/>
    </row>
    <row r="5683" customFormat="false" ht="12.75" hidden="false" customHeight="true" outlineLevel="0" collapsed="false">
      <c r="A5683" s="51"/>
      <c r="B5683" s="89"/>
      <c r="C5683" s="90"/>
      <c r="D5683" s="90"/>
      <c r="E5683" s="93"/>
      <c r="F5683" s="55"/>
      <c r="G5683" s="68"/>
      <c r="I5683" s="78"/>
      <c r="J5683" s="58"/>
      <c r="K5683" s="7"/>
      <c r="L5683" s="7"/>
      <c r="M5683" s="7"/>
      <c r="N5683" s="59"/>
      <c r="O5683" s="59"/>
      <c r="P5683" s="7"/>
      <c r="Q5683" s="59"/>
    </row>
    <row r="5684" customFormat="false" ht="12.75" hidden="false" customHeight="true" outlineLevel="0" collapsed="false">
      <c r="A5684" s="51"/>
      <c r="B5684" s="89"/>
      <c r="C5684" s="90"/>
      <c r="D5684" s="90"/>
      <c r="E5684" s="93"/>
      <c r="F5684" s="55"/>
      <c r="G5684" s="68"/>
      <c r="I5684" s="78"/>
      <c r="J5684" s="58"/>
      <c r="K5684" s="7"/>
      <c r="L5684" s="7"/>
      <c r="M5684" s="7"/>
      <c r="N5684" s="59"/>
      <c r="O5684" s="59"/>
      <c r="P5684" s="7"/>
      <c r="Q5684" s="59"/>
    </row>
    <row r="5685" customFormat="false" ht="12.75" hidden="false" customHeight="true" outlineLevel="0" collapsed="false">
      <c r="A5685" s="51" t="n">
        <v>5542</v>
      </c>
      <c r="B5685" s="89" t="s">
        <v>11719</v>
      </c>
      <c r="C5685" s="90" t="s">
        <v>3197</v>
      </c>
      <c r="D5685" s="90" t="s">
        <v>11720</v>
      </c>
      <c r="E5685" s="93" t="s">
        <v>3502</v>
      </c>
      <c r="F5685" s="55" t="n">
        <f aca="false">ROUND(G5685*1.18,2)</f>
        <v>98.61</v>
      </c>
      <c r="G5685" s="68" t="n">
        <v>83.57</v>
      </c>
      <c r="I5685" s="78"/>
      <c r="J5685" s="58"/>
      <c r="K5685" s="7"/>
      <c r="L5685" s="7"/>
      <c r="M5685" s="7"/>
      <c r="N5685" s="59"/>
      <c r="O5685" s="59"/>
      <c r="P5685" s="7"/>
      <c r="Q5685" s="59"/>
    </row>
    <row r="5686" customFormat="false" ht="12.75" hidden="false" customHeight="true" outlineLevel="0" collapsed="false">
      <c r="A5686" s="51" t="n">
        <v>5543</v>
      </c>
      <c r="B5686" s="89" t="s">
        <v>11721</v>
      </c>
      <c r="C5686" s="90" t="s">
        <v>3197</v>
      </c>
      <c r="D5686" s="90" t="s">
        <v>11722</v>
      </c>
      <c r="E5686" s="93" t="s">
        <v>3476</v>
      </c>
      <c r="F5686" s="55" t="n">
        <f aca="false">ROUND(G5686*1.18,2)</f>
        <v>93.69</v>
      </c>
      <c r="G5686" s="68" t="n">
        <v>79.4</v>
      </c>
      <c r="I5686" s="78"/>
      <c r="J5686" s="58"/>
      <c r="K5686" s="7"/>
      <c r="L5686" s="7"/>
      <c r="M5686" s="7"/>
      <c r="N5686" s="59"/>
      <c r="O5686" s="59"/>
      <c r="P5686" s="7"/>
      <c r="Q5686" s="59"/>
    </row>
    <row r="5687" customFormat="false" ht="12.75" hidden="false" customHeight="true" outlineLevel="0" collapsed="false">
      <c r="A5687" s="51" t="n">
        <v>5544</v>
      </c>
      <c r="B5687" s="89" t="s">
        <v>11723</v>
      </c>
      <c r="C5687" s="90" t="s">
        <v>2900</v>
      </c>
      <c r="D5687" s="90" t="s">
        <v>11724</v>
      </c>
      <c r="E5687" s="93" t="s">
        <v>11725</v>
      </c>
      <c r="F5687" s="55" t="n">
        <f aca="false">ROUND(G5687*1.18,2)</f>
        <v>205.23</v>
      </c>
      <c r="G5687" s="68" t="n">
        <v>173.92</v>
      </c>
      <c r="I5687" s="78"/>
      <c r="J5687" s="58"/>
      <c r="K5687" s="7"/>
      <c r="L5687" s="7"/>
      <c r="M5687" s="7"/>
      <c r="N5687" s="59"/>
      <c r="O5687" s="59"/>
      <c r="P5687" s="7"/>
      <c r="Q5687" s="59"/>
    </row>
    <row r="5688" customFormat="false" ht="12.75" hidden="false" customHeight="true" outlineLevel="0" collapsed="false">
      <c r="A5688" s="51" t="n">
        <v>5545</v>
      </c>
      <c r="B5688" s="92" t="s">
        <v>11726</v>
      </c>
      <c r="C5688" s="90" t="s">
        <v>2900</v>
      </c>
      <c r="D5688" s="90" t="s">
        <v>11727</v>
      </c>
      <c r="E5688" s="93" t="s">
        <v>11728</v>
      </c>
      <c r="F5688" s="55" t="n">
        <f aca="false">ROUND(G5688*1.18,2)</f>
        <v>205.23</v>
      </c>
      <c r="G5688" s="68" t="n">
        <v>173.92</v>
      </c>
      <c r="I5688" s="78"/>
      <c r="J5688" s="58"/>
      <c r="K5688" s="7"/>
      <c r="L5688" s="7"/>
      <c r="M5688" s="7"/>
      <c r="N5688" s="59"/>
      <c r="O5688" s="59"/>
      <c r="P5688" s="7"/>
      <c r="Q5688" s="59"/>
    </row>
    <row r="5689" customFormat="false" ht="12.75" hidden="false" customHeight="true" outlineLevel="0" collapsed="false">
      <c r="A5689" s="51" t="n">
        <v>5546</v>
      </c>
      <c r="B5689" s="89" t="s">
        <v>11729</v>
      </c>
      <c r="C5689" s="90" t="n">
        <v>532000</v>
      </c>
      <c r="D5689" s="90" t="n">
        <v>81012820039</v>
      </c>
      <c r="E5689" s="93" t="s">
        <v>11730</v>
      </c>
      <c r="F5689" s="55" t="n">
        <f aca="false">ROUND(G5689*1.18,2)</f>
        <v>26.74</v>
      </c>
      <c r="G5689" s="68" t="n">
        <v>22.66</v>
      </c>
      <c r="I5689" s="78"/>
      <c r="J5689" s="58"/>
      <c r="K5689" s="7"/>
      <c r="L5689" s="7"/>
      <c r="M5689" s="7"/>
      <c r="N5689" s="59"/>
      <c r="O5689" s="59"/>
      <c r="P5689" s="7"/>
      <c r="Q5689" s="59"/>
    </row>
    <row r="5690" customFormat="false" ht="12.75" hidden="false" customHeight="true" outlineLevel="0" collapsed="false">
      <c r="A5690" s="51" t="n">
        <v>5547</v>
      </c>
      <c r="B5690" s="89" t="s">
        <v>11731</v>
      </c>
      <c r="C5690" s="90" t="s">
        <v>2900</v>
      </c>
      <c r="D5690" s="90" t="s">
        <v>11732</v>
      </c>
      <c r="E5690" s="93" t="s">
        <v>11239</v>
      </c>
      <c r="F5690" s="55" t="n">
        <f aca="false">ROUND(G5690*1.18,2)</f>
        <v>209.69</v>
      </c>
      <c r="G5690" s="68" t="n">
        <v>177.7</v>
      </c>
      <c r="I5690" s="78"/>
      <c r="J5690" s="58"/>
      <c r="K5690" s="7"/>
      <c r="L5690" s="7"/>
      <c r="M5690" s="7"/>
      <c r="N5690" s="59"/>
      <c r="O5690" s="59"/>
      <c r="P5690" s="7"/>
      <c r="Q5690" s="59"/>
    </row>
    <row r="5691" customFormat="false" ht="12.75" hidden="false" customHeight="true" outlineLevel="0" collapsed="false">
      <c r="A5691" s="51" t="n">
        <v>5548</v>
      </c>
      <c r="B5691" s="89" t="s">
        <v>11733</v>
      </c>
      <c r="C5691" s="90" t="s">
        <v>2900</v>
      </c>
      <c r="D5691" s="90" t="s">
        <v>11734</v>
      </c>
      <c r="E5691" s="93" t="s">
        <v>11735</v>
      </c>
      <c r="F5691" s="55" t="n">
        <f aca="false">ROUND(G5691*1.18,2)</f>
        <v>175.7</v>
      </c>
      <c r="G5691" s="68" t="n">
        <v>148.9</v>
      </c>
      <c r="I5691" s="78"/>
      <c r="J5691" s="58"/>
      <c r="K5691" s="7"/>
      <c r="L5691" s="7"/>
      <c r="M5691" s="7"/>
      <c r="N5691" s="59"/>
      <c r="O5691" s="59"/>
      <c r="P5691" s="7"/>
      <c r="Q5691" s="59"/>
    </row>
    <row r="5692" customFormat="false" ht="12.75" hidden="false" customHeight="true" outlineLevel="0" collapsed="false">
      <c r="A5692" s="51" t="n">
        <v>5549</v>
      </c>
      <c r="B5692" s="89" t="s">
        <v>11736</v>
      </c>
      <c r="C5692" s="90" t="s">
        <v>2900</v>
      </c>
      <c r="D5692" s="90" t="s">
        <v>11737</v>
      </c>
      <c r="E5692" s="93" t="s">
        <v>4474</v>
      </c>
      <c r="F5692" s="55" t="n">
        <f aca="false">ROUND(G5692*1.18,2)</f>
        <v>174.44</v>
      </c>
      <c r="G5692" s="68" t="n">
        <v>147.83</v>
      </c>
      <c r="I5692" s="78"/>
      <c r="J5692" s="58"/>
      <c r="K5692" s="7"/>
      <c r="L5692" s="7"/>
      <c r="M5692" s="7"/>
      <c r="N5692" s="59"/>
      <c r="O5692" s="59"/>
      <c r="P5692" s="7"/>
      <c r="Q5692" s="59"/>
    </row>
    <row r="5693" customFormat="false" ht="12.75" hidden="false" customHeight="true" outlineLevel="0" collapsed="false">
      <c r="A5693" s="51" t="n">
        <v>5550</v>
      </c>
      <c r="B5693" s="89" t="s">
        <v>11738</v>
      </c>
      <c r="C5693" s="90" t="s">
        <v>2900</v>
      </c>
      <c r="D5693" s="90" t="s">
        <v>11739</v>
      </c>
      <c r="E5693" s="93" t="s">
        <v>11740</v>
      </c>
      <c r="F5693" s="55" t="n">
        <f aca="false">ROUND(G5693*1.18,2)</f>
        <v>544.04</v>
      </c>
      <c r="G5693" s="68" t="n">
        <v>461.05</v>
      </c>
      <c r="I5693" s="78"/>
      <c r="J5693" s="58"/>
      <c r="K5693" s="7"/>
      <c r="L5693" s="7"/>
      <c r="M5693" s="7"/>
      <c r="N5693" s="59"/>
      <c r="O5693" s="59"/>
      <c r="P5693" s="7"/>
      <c r="Q5693" s="59"/>
    </row>
    <row r="5694" customFormat="false" ht="12.75" hidden="false" customHeight="true" outlineLevel="0" collapsed="false">
      <c r="A5694" s="51" t="n">
        <v>5551</v>
      </c>
      <c r="B5694" s="89" t="s">
        <v>11741</v>
      </c>
      <c r="C5694" s="90" t="s">
        <v>2904</v>
      </c>
      <c r="D5694" s="90" t="s">
        <v>11742</v>
      </c>
      <c r="E5694" s="93" t="s">
        <v>6941</v>
      </c>
      <c r="F5694" s="55" t="n">
        <f aca="false">ROUND(G5694*1.18,2)</f>
        <v>1092.08</v>
      </c>
      <c r="G5694" s="68" t="n">
        <v>925.49</v>
      </c>
      <c r="I5694" s="78"/>
      <c r="J5694" s="58"/>
      <c r="K5694" s="7"/>
      <c r="L5694" s="7"/>
      <c r="M5694" s="7"/>
      <c r="N5694" s="59"/>
      <c r="O5694" s="59"/>
      <c r="P5694" s="7"/>
      <c r="Q5694" s="59"/>
    </row>
    <row r="5695" customFormat="false" ht="12.75" hidden="false" customHeight="true" outlineLevel="0" collapsed="false">
      <c r="A5695" s="51" t="n">
        <v>5552</v>
      </c>
      <c r="B5695" s="89" t="s">
        <v>11743</v>
      </c>
      <c r="C5695" s="90" t="s">
        <v>2843</v>
      </c>
      <c r="D5695" s="90" t="s">
        <v>11744</v>
      </c>
      <c r="E5695" s="93" t="s">
        <v>1398</v>
      </c>
      <c r="F5695" s="55" t="n">
        <f aca="false">ROUND(G5695*1.18,2)</f>
        <v>147.83</v>
      </c>
      <c r="G5695" s="68" t="n">
        <v>125.28</v>
      </c>
      <c r="I5695" s="78"/>
      <c r="J5695" s="58"/>
      <c r="K5695" s="7"/>
      <c r="L5695" s="7"/>
      <c r="M5695" s="7"/>
      <c r="N5695" s="59"/>
      <c r="O5695" s="59"/>
      <c r="P5695" s="7"/>
      <c r="Q5695" s="59"/>
    </row>
    <row r="5696" customFormat="false" ht="12.75" hidden="false" customHeight="true" outlineLevel="0" collapsed="false">
      <c r="A5696" s="51" t="n">
        <v>5553</v>
      </c>
      <c r="B5696" s="89" t="s">
        <v>11745</v>
      </c>
      <c r="C5696" s="90" t="s">
        <v>11746</v>
      </c>
      <c r="D5696" s="90" t="s">
        <v>11747</v>
      </c>
      <c r="E5696" s="93" t="s">
        <v>605</v>
      </c>
      <c r="F5696" s="55" t="n">
        <f aca="false">ROUND(G5696*1.18,2)</f>
        <v>546.56</v>
      </c>
      <c r="G5696" s="68" t="n">
        <v>463.19</v>
      </c>
      <c r="I5696" s="78"/>
      <c r="J5696" s="58"/>
      <c r="K5696" s="7"/>
      <c r="L5696" s="7"/>
      <c r="M5696" s="7"/>
      <c r="N5696" s="59"/>
      <c r="O5696" s="59"/>
      <c r="P5696" s="7"/>
      <c r="Q5696" s="59"/>
    </row>
    <row r="5697" customFormat="false" ht="12.75" hidden="false" customHeight="true" outlineLevel="0" collapsed="false">
      <c r="A5697" s="51" t="n">
        <v>5554</v>
      </c>
      <c r="B5697" s="89" t="s">
        <v>11748</v>
      </c>
      <c r="C5697" s="90" t="s">
        <v>2843</v>
      </c>
      <c r="D5697" s="90" t="s">
        <v>11749</v>
      </c>
      <c r="E5697" s="93" t="s">
        <v>1170</v>
      </c>
      <c r="F5697" s="55" t="n">
        <f aca="false">ROUND(G5697*1.18,2)</f>
        <v>27.79</v>
      </c>
      <c r="G5697" s="68" t="n">
        <v>23.55</v>
      </c>
      <c r="I5697" s="78"/>
      <c r="J5697" s="58"/>
      <c r="K5697" s="7"/>
      <c r="L5697" s="7"/>
      <c r="M5697" s="7"/>
      <c r="N5697" s="59"/>
      <c r="O5697" s="59"/>
      <c r="P5697" s="7"/>
      <c r="Q5697" s="59"/>
    </row>
    <row r="5698" customFormat="false" ht="12.75" hidden="false" customHeight="true" outlineLevel="0" collapsed="false">
      <c r="A5698" s="51" t="n">
        <v>5555</v>
      </c>
      <c r="B5698" s="89" t="s">
        <v>11750</v>
      </c>
      <c r="C5698" s="90" t="s">
        <v>2843</v>
      </c>
      <c r="D5698" s="90" t="s">
        <v>11751</v>
      </c>
      <c r="E5698" s="93" t="s">
        <v>1170</v>
      </c>
      <c r="F5698" s="55" t="n">
        <f aca="false">ROUND(G5698*1.18,2)</f>
        <v>36.71</v>
      </c>
      <c r="G5698" s="68" t="n">
        <v>31.11</v>
      </c>
      <c r="I5698" s="78"/>
      <c r="J5698" s="58"/>
      <c r="K5698" s="7"/>
      <c r="L5698" s="7"/>
      <c r="M5698" s="7"/>
      <c r="N5698" s="59"/>
      <c r="O5698" s="59"/>
      <c r="P5698" s="7"/>
      <c r="Q5698" s="59"/>
    </row>
    <row r="5699" customFormat="false" ht="12.75" hidden="false" customHeight="true" outlineLevel="0" collapsed="false">
      <c r="A5699" s="51" t="n">
        <v>5556</v>
      </c>
      <c r="B5699" s="89" t="s">
        <v>11752</v>
      </c>
      <c r="C5699" s="90" t="s">
        <v>2843</v>
      </c>
      <c r="D5699" s="90" t="s">
        <v>11753</v>
      </c>
      <c r="E5699" s="93" t="s">
        <v>2605</v>
      </c>
      <c r="F5699" s="55" t="n">
        <f aca="false">ROUND(G5699*1.18,2)</f>
        <v>36.33</v>
      </c>
      <c r="G5699" s="68" t="n">
        <v>30.79</v>
      </c>
      <c r="I5699" s="78"/>
      <c r="J5699" s="58"/>
      <c r="K5699" s="7"/>
      <c r="L5699" s="7"/>
      <c r="M5699" s="7"/>
      <c r="N5699" s="59"/>
      <c r="O5699" s="59"/>
      <c r="P5699" s="7"/>
      <c r="Q5699" s="59"/>
    </row>
    <row r="5700" customFormat="false" ht="12.75" hidden="false" customHeight="true" outlineLevel="0" collapsed="false">
      <c r="A5700" s="51" t="n">
        <v>5557</v>
      </c>
      <c r="B5700" s="89" t="s">
        <v>11754</v>
      </c>
      <c r="C5700" s="90" t="s">
        <v>2843</v>
      </c>
      <c r="D5700" s="90" t="s">
        <v>11755</v>
      </c>
      <c r="E5700" s="93" t="s">
        <v>4184</v>
      </c>
      <c r="F5700" s="55" t="n">
        <f aca="false">ROUND(G5700*1.18,2)</f>
        <v>14.21</v>
      </c>
      <c r="G5700" s="68" t="n">
        <v>12.04</v>
      </c>
      <c r="I5700" s="78"/>
      <c r="J5700" s="58"/>
      <c r="K5700" s="7"/>
      <c r="L5700" s="7"/>
      <c r="M5700" s="7"/>
      <c r="N5700" s="59"/>
      <c r="O5700" s="59"/>
      <c r="P5700" s="7"/>
      <c r="Q5700" s="59"/>
    </row>
    <row r="5701" customFormat="false" ht="12.75" hidden="false" customHeight="true" outlineLevel="0" collapsed="false">
      <c r="A5701" s="51" t="n">
        <v>5558</v>
      </c>
      <c r="B5701" s="89" t="s">
        <v>11756</v>
      </c>
      <c r="C5701" s="90" t="s">
        <v>3223</v>
      </c>
      <c r="D5701" s="90" t="s">
        <v>11757</v>
      </c>
      <c r="E5701" s="93" t="s">
        <v>835</v>
      </c>
      <c r="F5701" s="55" t="n">
        <f aca="false">ROUND(G5701*1.18,2)</f>
        <v>405.7</v>
      </c>
      <c r="G5701" s="68" t="n">
        <v>343.81</v>
      </c>
      <c r="I5701" s="78"/>
      <c r="J5701" s="58"/>
      <c r="K5701" s="7"/>
      <c r="L5701" s="7"/>
      <c r="M5701" s="7"/>
      <c r="N5701" s="59"/>
      <c r="O5701" s="59"/>
      <c r="P5701" s="7"/>
      <c r="Q5701" s="59"/>
    </row>
    <row r="5702" customFormat="false" ht="12.75" hidden="false" customHeight="true" outlineLevel="0" collapsed="false">
      <c r="A5702" s="51" t="n">
        <v>5559</v>
      </c>
      <c r="B5702" s="89" t="s">
        <v>11758</v>
      </c>
      <c r="C5702" s="90" t="s">
        <v>2843</v>
      </c>
      <c r="D5702" s="90" t="s">
        <v>11759</v>
      </c>
      <c r="E5702" s="93" t="s">
        <v>2592</v>
      </c>
      <c r="F5702" s="55" t="n">
        <f aca="false">ROUND(G5702*1.18,2)</f>
        <v>19.14</v>
      </c>
      <c r="G5702" s="68" t="n">
        <v>16.22</v>
      </c>
      <c r="I5702" s="78"/>
      <c r="J5702" s="58"/>
      <c r="K5702" s="7"/>
      <c r="L5702" s="7"/>
      <c r="M5702" s="7"/>
      <c r="N5702" s="59"/>
      <c r="O5702" s="59"/>
      <c r="P5702" s="7"/>
      <c r="Q5702" s="59"/>
    </row>
    <row r="5703" customFormat="false" ht="12.75" hidden="false" customHeight="true" outlineLevel="0" collapsed="false">
      <c r="A5703" s="51" t="n">
        <v>5560</v>
      </c>
      <c r="B5703" s="89" t="s">
        <v>11760</v>
      </c>
      <c r="C5703" s="90" t="s">
        <v>2843</v>
      </c>
      <c r="D5703" s="90" t="s">
        <v>11761</v>
      </c>
      <c r="E5703" s="93" t="s">
        <v>827</v>
      </c>
      <c r="F5703" s="55" t="n">
        <f aca="false">ROUND(G5703*1.18,2)</f>
        <v>150.39</v>
      </c>
      <c r="G5703" s="68" t="n">
        <v>127.45</v>
      </c>
      <c r="I5703" s="78"/>
      <c r="J5703" s="58"/>
      <c r="K5703" s="7"/>
      <c r="L5703" s="7"/>
      <c r="M5703" s="7"/>
      <c r="N5703" s="59"/>
      <c r="O5703" s="59"/>
      <c r="P5703" s="7"/>
      <c r="Q5703" s="59"/>
    </row>
    <row r="5704" customFormat="false" ht="12.75" hidden="false" customHeight="true" outlineLevel="0" collapsed="false">
      <c r="A5704" s="51" t="n">
        <v>5561</v>
      </c>
      <c r="B5704" s="89" t="s">
        <v>11762</v>
      </c>
      <c r="C5704" s="90" t="s">
        <v>2866</v>
      </c>
      <c r="D5704" s="90" t="s">
        <v>11763</v>
      </c>
      <c r="E5704" s="93" t="s">
        <v>552</v>
      </c>
      <c r="F5704" s="55" t="n">
        <f aca="false">ROUND(G5704*1.18,2)</f>
        <v>119.11</v>
      </c>
      <c r="G5704" s="68" t="n">
        <v>100.94</v>
      </c>
      <c r="I5704" s="78"/>
      <c r="J5704" s="58"/>
      <c r="K5704" s="7"/>
      <c r="L5704" s="7"/>
      <c r="M5704" s="7"/>
      <c r="N5704" s="59"/>
      <c r="O5704" s="59"/>
      <c r="P5704" s="7"/>
      <c r="Q5704" s="59"/>
    </row>
    <row r="5705" customFormat="false" ht="12.75" hidden="false" customHeight="true" outlineLevel="0" collapsed="false">
      <c r="A5705" s="51" t="n">
        <v>5562</v>
      </c>
      <c r="B5705" s="89" t="s">
        <v>11764</v>
      </c>
      <c r="C5705" s="90" t="s">
        <v>2866</v>
      </c>
      <c r="D5705" s="90" t="s">
        <v>11765</v>
      </c>
      <c r="E5705" s="93" t="s">
        <v>827</v>
      </c>
      <c r="F5705" s="55" t="n">
        <f aca="false">ROUND(G5705*1.18,2)</f>
        <v>225.07</v>
      </c>
      <c r="G5705" s="68" t="n">
        <v>190.74</v>
      </c>
      <c r="I5705" s="78"/>
      <c r="J5705" s="58"/>
      <c r="K5705" s="7"/>
      <c r="L5705" s="7"/>
      <c r="M5705" s="7"/>
      <c r="N5705" s="59"/>
      <c r="O5705" s="59"/>
      <c r="P5705" s="7"/>
      <c r="Q5705" s="59"/>
    </row>
    <row r="5706" customFormat="false" ht="12.75" hidden="false" customHeight="true" outlineLevel="0" collapsed="false">
      <c r="A5706" s="51" t="n">
        <v>5563</v>
      </c>
      <c r="B5706" s="89" t="s">
        <v>11766</v>
      </c>
      <c r="C5706" s="90" t="s">
        <v>2843</v>
      </c>
      <c r="D5706" s="90" t="s">
        <v>11767</v>
      </c>
      <c r="E5706" s="93" t="s">
        <v>3171</v>
      </c>
      <c r="F5706" s="55" t="n">
        <f aca="false">ROUND(G5706*1.18,2)</f>
        <v>2013.75</v>
      </c>
      <c r="G5706" s="68" t="n">
        <v>1706.57</v>
      </c>
      <c r="I5706" s="78"/>
      <c r="J5706" s="58"/>
      <c r="K5706" s="7"/>
      <c r="L5706" s="7"/>
      <c r="M5706" s="7"/>
      <c r="N5706" s="59"/>
      <c r="O5706" s="59"/>
      <c r="P5706" s="7"/>
      <c r="Q5706" s="59"/>
    </row>
    <row r="5707" customFormat="false" ht="12.75" hidden="false" customHeight="true" outlineLevel="0" collapsed="false">
      <c r="A5707" s="51" t="n">
        <v>5564</v>
      </c>
      <c r="B5707" s="89" t="s">
        <v>11768</v>
      </c>
      <c r="C5707" s="90" t="s">
        <v>2843</v>
      </c>
      <c r="D5707" s="90" t="s">
        <v>11769</v>
      </c>
      <c r="E5707" s="93" t="s">
        <v>913</v>
      </c>
      <c r="F5707" s="55" t="n">
        <f aca="false">ROUND(G5707*1.18,2)</f>
        <v>55.73</v>
      </c>
      <c r="G5707" s="68" t="n">
        <v>47.23</v>
      </c>
      <c r="I5707" s="78"/>
      <c r="J5707" s="58"/>
      <c r="K5707" s="7"/>
      <c r="L5707" s="7"/>
      <c r="M5707" s="7"/>
      <c r="N5707" s="59"/>
      <c r="O5707" s="59"/>
      <c r="P5707" s="7"/>
      <c r="Q5707" s="59"/>
    </row>
    <row r="5708" customFormat="false" ht="12.75" hidden="false" customHeight="true" outlineLevel="0" collapsed="false">
      <c r="A5708" s="51" t="n">
        <v>5565</v>
      </c>
      <c r="B5708" s="89" t="s">
        <v>11770</v>
      </c>
      <c r="C5708" s="90" t="s">
        <v>2843</v>
      </c>
      <c r="D5708" s="90" t="s">
        <v>11771</v>
      </c>
      <c r="E5708" s="93" t="s">
        <v>3204</v>
      </c>
      <c r="F5708" s="55" t="n">
        <f aca="false">ROUND(G5708*1.18,2)</f>
        <v>189.71</v>
      </c>
      <c r="G5708" s="68" t="n">
        <v>160.77</v>
      </c>
      <c r="I5708" s="78"/>
      <c r="J5708" s="58"/>
      <c r="K5708" s="7"/>
      <c r="L5708" s="7"/>
      <c r="M5708" s="7"/>
      <c r="N5708" s="59"/>
      <c r="O5708" s="59"/>
      <c r="P5708" s="7"/>
      <c r="Q5708" s="59"/>
    </row>
    <row r="5709" customFormat="false" ht="12.75" hidden="false" customHeight="true" outlineLevel="0" collapsed="false">
      <c r="A5709" s="51" t="n">
        <v>5566</v>
      </c>
      <c r="B5709" s="89" t="s">
        <v>11772</v>
      </c>
      <c r="C5709" s="90" t="s">
        <v>2843</v>
      </c>
      <c r="D5709" s="90" t="s">
        <v>11773</v>
      </c>
      <c r="E5709" s="93" t="s">
        <v>827</v>
      </c>
      <c r="F5709" s="55" t="n">
        <f aca="false">ROUND(G5709*1.18,2)</f>
        <v>80.03</v>
      </c>
      <c r="G5709" s="68" t="n">
        <v>67.82</v>
      </c>
      <c r="I5709" s="78"/>
      <c r="J5709" s="58"/>
      <c r="K5709" s="7"/>
      <c r="L5709" s="7"/>
      <c r="M5709" s="7"/>
      <c r="N5709" s="59"/>
      <c r="O5709" s="59"/>
      <c r="P5709" s="7"/>
      <c r="Q5709" s="59"/>
    </row>
    <row r="5710" customFormat="false" ht="12.75" hidden="false" customHeight="true" outlineLevel="0" collapsed="false">
      <c r="A5710" s="51" t="n">
        <v>5567</v>
      </c>
      <c r="B5710" s="89" t="s">
        <v>11774</v>
      </c>
      <c r="C5710" s="90" t="s">
        <v>2843</v>
      </c>
      <c r="D5710" s="90" t="s">
        <v>11775</v>
      </c>
      <c r="E5710" s="93" t="s">
        <v>827</v>
      </c>
      <c r="F5710" s="55" t="n">
        <f aca="false">ROUND(G5710*1.18,2)</f>
        <v>114.98</v>
      </c>
      <c r="G5710" s="68" t="n">
        <v>97.44</v>
      </c>
      <c r="I5710" s="78"/>
      <c r="J5710" s="58"/>
      <c r="K5710" s="7"/>
      <c r="L5710" s="7"/>
      <c r="M5710" s="7"/>
      <c r="N5710" s="59"/>
      <c r="O5710" s="59"/>
      <c r="P5710" s="7"/>
      <c r="Q5710" s="59"/>
    </row>
    <row r="5711" customFormat="false" ht="12.75" hidden="false" customHeight="true" outlineLevel="0" collapsed="false">
      <c r="A5711" s="51" t="n">
        <v>5568</v>
      </c>
      <c r="B5711" s="89" t="s">
        <v>11776</v>
      </c>
      <c r="C5711" s="90" t="s">
        <v>2843</v>
      </c>
      <c r="D5711" s="90" t="s">
        <v>11777</v>
      </c>
      <c r="E5711" s="93" t="s">
        <v>2622</v>
      </c>
      <c r="F5711" s="55" t="n">
        <f aca="false">ROUND(G5711*1.18,2)</f>
        <v>152.6</v>
      </c>
      <c r="G5711" s="68" t="n">
        <v>129.32</v>
      </c>
      <c r="I5711" s="78"/>
      <c r="J5711" s="58"/>
      <c r="K5711" s="7"/>
      <c r="L5711" s="7"/>
      <c r="M5711" s="7"/>
      <c r="N5711" s="59"/>
      <c r="O5711" s="59"/>
      <c r="P5711" s="7"/>
      <c r="Q5711" s="59"/>
    </row>
    <row r="5712" customFormat="false" ht="12.75" hidden="false" customHeight="true" outlineLevel="0" collapsed="false">
      <c r="A5712" s="51" t="n">
        <v>5569</v>
      </c>
      <c r="B5712" s="89" t="s">
        <v>11778</v>
      </c>
      <c r="C5712" s="90" t="s">
        <v>2850</v>
      </c>
      <c r="D5712" s="90" t="s">
        <v>11779</v>
      </c>
      <c r="E5712" s="93" t="s">
        <v>11780</v>
      </c>
      <c r="F5712" s="55" t="n">
        <f aca="false">ROUND(G5712*1.18,2)</f>
        <v>950.36</v>
      </c>
      <c r="G5712" s="68" t="n">
        <v>805.39</v>
      </c>
      <c r="I5712" s="78"/>
      <c r="J5712" s="58"/>
      <c r="K5712" s="7"/>
      <c r="L5712" s="7"/>
      <c r="M5712" s="7"/>
      <c r="N5712" s="59"/>
      <c r="O5712" s="59"/>
      <c r="P5712" s="7"/>
      <c r="Q5712" s="59"/>
    </row>
    <row r="5713" customFormat="false" ht="12.75" hidden="false" customHeight="true" outlineLevel="0" collapsed="false">
      <c r="A5713" s="51" t="n">
        <v>5570</v>
      </c>
      <c r="B5713" s="89" t="s">
        <v>11781</v>
      </c>
      <c r="C5713" s="90" t="s">
        <v>2850</v>
      </c>
      <c r="D5713" s="90" t="s">
        <v>11782</v>
      </c>
      <c r="E5713" s="93" t="s">
        <v>552</v>
      </c>
      <c r="F5713" s="55" t="n">
        <f aca="false">ROUND(G5713*1.18,2)</f>
        <v>244.57</v>
      </c>
      <c r="G5713" s="68" t="n">
        <v>207.26</v>
      </c>
      <c r="I5713" s="78"/>
      <c r="J5713" s="58"/>
      <c r="K5713" s="7"/>
      <c r="L5713" s="7"/>
      <c r="M5713" s="7"/>
      <c r="N5713" s="59"/>
      <c r="O5713" s="59"/>
      <c r="P5713" s="7"/>
      <c r="Q5713" s="59"/>
    </row>
    <row r="5714" customFormat="false" ht="12.75" hidden="false" customHeight="true" outlineLevel="0" collapsed="false">
      <c r="A5714" s="51" t="n">
        <v>5571</v>
      </c>
      <c r="B5714" s="89" t="s">
        <v>11783</v>
      </c>
      <c r="C5714" s="90" t="s">
        <v>2843</v>
      </c>
      <c r="D5714" s="90" t="s">
        <v>11784</v>
      </c>
      <c r="E5714" s="93" t="s">
        <v>11785</v>
      </c>
      <c r="F5714" s="55" t="n">
        <f aca="false">ROUND(G5714*1.18,2)</f>
        <v>136.24</v>
      </c>
      <c r="G5714" s="68" t="n">
        <v>115.46</v>
      </c>
      <c r="I5714" s="78"/>
      <c r="J5714" s="58"/>
      <c r="K5714" s="7"/>
      <c r="L5714" s="7"/>
      <c r="M5714" s="7"/>
      <c r="N5714" s="59"/>
      <c r="O5714" s="59"/>
      <c r="P5714" s="7"/>
      <c r="Q5714" s="59"/>
    </row>
    <row r="5715" customFormat="false" ht="12.75" hidden="false" customHeight="true" outlineLevel="0" collapsed="false">
      <c r="A5715" s="51" t="n">
        <v>5572</v>
      </c>
      <c r="B5715" s="89" t="s">
        <v>11786</v>
      </c>
      <c r="C5715" s="90" t="s">
        <v>2843</v>
      </c>
      <c r="D5715" s="90" t="s">
        <v>11787</v>
      </c>
      <c r="E5715" s="93" t="s">
        <v>11788</v>
      </c>
      <c r="F5715" s="55" t="n">
        <f aca="false">ROUND(G5715*1.18,2)</f>
        <v>204.08</v>
      </c>
      <c r="G5715" s="68" t="n">
        <v>172.95</v>
      </c>
      <c r="I5715" s="78"/>
      <c r="J5715" s="58"/>
      <c r="K5715" s="7"/>
      <c r="L5715" s="7"/>
      <c r="M5715" s="7"/>
      <c r="N5715" s="59"/>
      <c r="O5715" s="59"/>
      <c r="P5715" s="7"/>
      <c r="Q5715" s="59"/>
    </row>
    <row r="5716" customFormat="false" ht="12.75" hidden="false" customHeight="true" outlineLevel="0" collapsed="false">
      <c r="A5716" s="51" t="n">
        <v>5573</v>
      </c>
      <c r="B5716" s="89" t="s">
        <v>11789</v>
      </c>
      <c r="C5716" s="90" t="s">
        <v>2900</v>
      </c>
      <c r="D5716" s="90" t="s">
        <v>11790</v>
      </c>
      <c r="E5716" s="93" t="s">
        <v>11791</v>
      </c>
      <c r="F5716" s="55" t="n">
        <f aca="false">ROUND(G5716*1.18,2)</f>
        <v>56.5</v>
      </c>
      <c r="G5716" s="68" t="n">
        <v>47.88</v>
      </c>
      <c r="I5716" s="78"/>
      <c r="J5716" s="58"/>
      <c r="K5716" s="7"/>
      <c r="L5716" s="7"/>
      <c r="M5716" s="7"/>
      <c r="N5716" s="59"/>
      <c r="O5716" s="59"/>
      <c r="P5716" s="7"/>
      <c r="Q5716" s="59"/>
    </row>
    <row r="5717" customFormat="false" ht="12.75" hidden="false" customHeight="true" outlineLevel="0" collapsed="false">
      <c r="A5717" s="51" t="n">
        <v>5574</v>
      </c>
      <c r="B5717" s="89" t="s">
        <v>11792</v>
      </c>
      <c r="C5717" s="90" t="s">
        <v>2900</v>
      </c>
      <c r="D5717" s="90" t="s">
        <v>11793</v>
      </c>
      <c r="E5717" s="93" t="s">
        <v>11794</v>
      </c>
      <c r="F5717" s="55" t="n">
        <f aca="false">ROUND(G5717*1.18,2)</f>
        <v>374.74</v>
      </c>
      <c r="G5717" s="68" t="n">
        <v>317.58</v>
      </c>
      <c r="I5717" s="78"/>
      <c r="J5717" s="58"/>
      <c r="K5717" s="7"/>
      <c r="L5717" s="7"/>
      <c r="M5717" s="7"/>
      <c r="N5717" s="59"/>
      <c r="O5717" s="59"/>
      <c r="P5717" s="7"/>
      <c r="Q5717" s="59"/>
    </row>
    <row r="5718" customFormat="false" ht="12.75" hidden="false" customHeight="true" outlineLevel="0" collapsed="false">
      <c r="A5718" s="51" t="n">
        <v>5575</v>
      </c>
      <c r="B5718" s="89" t="s">
        <v>11795</v>
      </c>
      <c r="C5718" s="90" t="s">
        <v>2900</v>
      </c>
      <c r="D5718" s="90" t="s">
        <v>11796</v>
      </c>
      <c r="E5718" s="93" t="s">
        <v>11794</v>
      </c>
      <c r="F5718" s="55" t="n">
        <f aca="false">ROUND(G5718*1.18,2)</f>
        <v>374.74</v>
      </c>
      <c r="G5718" s="68" t="n">
        <v>317.58</v>
      </c>
      <c r="I5718" s="78"/>
      <c r="J5718" s="58"/>
      <c r="K5718" s="7"/>
      <c r="L5718" s="7"/>
      <c r="M5718" s="7"/>
      <c r="N5718" s="59"/>
      <c r="O5718" s="59"/>
      <c r="P5718" s="7"/>
      <c r="Q5718" s="59"/>
    </row>
    <row r="5719" customFormat="false" ht="12.75" hidden="false" customHeight="true" outlineLevel="0" collapsed="false">
      <c r="A5719" s="51" t="n">
        <v>5576</v>
      </c>
      <c r="B5719" s="89" t="s">
        <v>11797</v>
      </c>
      <c r="C5719" s="90" t="s">
        <v>2900</v>
      </c>
      <c r="D5719" s="90" t="s">
        <v>11798</v>
      </c>
      <c r="E5719" s="93" t="s">
        <v>11794</v>
      </c>
      <c r="F5719" s="55" t="n">
        <f aca="false">ROUND(G5719*1.18,2)</f>
        <v>154.71</v>
      </c>
      <c r="G5719" s="68" t="n">
        <v>131.11</v>
      </c>
      <c r="I5719" s="78"/>
      <c r="J5719" s="58"/>
      <c r="K5719" s="7"/>
      <c r="L5719" s="7"/>
      <c r="M5719" s="7"/>
      <c r="N5719" s="59"/>
      <c r="O5719" s="59"/>
      <c r="P5719" s="7"/>
      <c r="Q5719" s="59"/>
    </row>
    <row r="5720" customFormat="false" ht="12.75" hidden="false" customHeight="true" outlineLevel="0" collapsed="false">
      <c r="A5720" s="51" t="n">
        <v>5577</v>
      </c>
      <c r="B5720" s="89" t="s">
        <v>11799</v>
      </c>
      <c r="C5720" s="90" t="s">
        <v>2900</v>
      </c>
      <c r="D5720" s="90" t="s">
        <v>11800</v>
      </c>
      <c r="E5720" s="93" t="s">
        <v>11794</v>
      </c>
      <c r="F5720" s="55" t="n">
        <f aca="false">ROUND(G5720*1.18,2)</f>
        <v>156.01</v>
      </c>
      <c r="G5720" s="68" t="n">
        <v>132.21</v>
      </c>
      <c r="I5720" s="78"/>
      <c r="J5720" s="58"/>
      <c r="K5720" s="7"/>
      <c r="L5720" s="7"/>
      <c r="M5720" s="7"/>
      <c r="N5720" s="59"/>
      <c r="O5720" s="59"/>
      <c r="P5720" s="7"/>
      <c r="Q5720" s="59"/>
    </row>
    <row r="5721" customFormat="false" ht="12.75" hidden="false" customHeight="true" outlineLevel="0" collapsed="false">
      <c r="A5721" s="51" t="n">
        <v>5578</v>
      </c>
      <c r="B5721" s="89" t="s">
        <v>11801</v>
      </c>
      <c r="C5721" s="90" t="s">
        <v>2900</v>
      </c>
      <c r="D5721" s="90" t="s">
        <v>11802</v>
      </c>
      <c r="E5721" s="93" t="s">
        <v>11803</v>
      </c>
      <c r="F5721" s="55" t="n">
        <f aca="false">ROUND(G5721*1.18,2)</f>
        <v>2514.67</v>
      </c>
      <c r="G5721" s="68" t="n">
        <v>2131.08</v>
      </c>
      <c r="I5721" s="78"/>
      <c r="J5721" s="58"/>
      <c r="K5721" s="7"/>
      <c r="L5721" s="7"/>
      <c r="M5721" s="7"/>
      <c r="N5721" s="59"/>
      <c r="O5721" s="59"/>
      <c r="P5721" s="7"/>
      <c r="Q5721" s="59"/>
    </row>
    <row r="5722" customFormat="false" ht="12.75" hidden="false" customHeight="true" outlineLevel="0" collapsed="false">
      <c r="A5722" s="51" t="n">
        <v>5579</v>
      </c>
      <c r="B5722" s="89" t="s">
        <v>11804</v>
      </c>
      <c r="C5722" s="90" t="s">
        <v>2900</v>
      </c>
      <c r="D5722" s="90" t="s">
        <v>11805</v>
      </c>
      <c r="E5722" s="93" t="s">
        <v>240</v>
      </c>
      <c r="F5722" s="55" t="n">
        <f aca="false">ROUND(G5722*1.18,2)</f>
        <v>48.05</v>
      </c>
      <c r="G5722" s="68" t="n">
        <v>40.72</v>
      </c>
      <c r="I5722" s="78"/>
      <c r="J5722" s="58"/>
      <c r="K5722" s="7"/>
      <c r="L5722" s="7"/>
      <c r="M5722" s="7"/>
      <c r="N5722" s="59"/>
      <c r="O5722" s="59"/>
      <c r="P5722" s="7"/>
      <c r="Q5722" s="59"/>
    </row>
    <row r="5723" customFormat="false" ht="12.75" hidden="false" customHeight="true" outlineLevel="0" collapsed="false">
      <c r="A5723" s="51" t="n">
        <v>5580</v>
      </c>
      <c r="B5723" s="89" t="s">
        <v>11806</v>
      </c>
      <c r="C5723" s="90" t="s">
        <v>2900</v>
      </c>
      <c r="D5723" s="90" t="s">
        <v>11807</v>
      </c>
      <c r="E5723" s="93" t="s">
        <v>605</v>
      </c>
      <c r="F5723" s="55" t="n">
        <f aca="false">ROUND(G5723*1.18,2)</f>
        <v>346.66</v>
      </c>
      <c r="G5723" s="68" t="n">
        <v>293.78</v>
      </c>
      <c r="I5723" s="78"/>
      <c r="J5723" s="58"/>
      <c r="K5723" s="7"/>
      <c r="L5723" s="7"/>
      <c r="M5723" s="7"/>
      <c r="N5723" s="59"/>
      <c r="O5723" s="59"/>
      <c r="P5723" s="7"/>
      <c r="Q5723" s="59"/>
    </row>
    <row r="5724" customFormat="false" ht="12.75" hidden="false" customHeight="true" outlineLevel="0" collapsed="false">
      <c r="A5724" s="51" t="n">
        <v>5581</v>
      </c>
      <c r="B5724" s="89" t="s">
        <v>11808</v>
      </c>
      <c r="C5724" s="90" t="s">
        <v>2843</v>
      </c>
      <c r="D5724" s="90" t="s">
        <v>11809</v>
      </c>
      <c r="E5724" s="93" t="s">
        <v>835</v>
      </c>
      <c r="F5724" s="55" t="n">
        <f aca="false">ROUND(G5724*1.18,2)</f>
        <v>219.93</v>
      </c>
      <c r="G5724" s="68" t="n">
        <v>186.38</v>
      </c>
      <c r="I5724" s="78"/>
      <c r="J5724" s="58"/>
      <c r="K5724" s="7"/>
      <c r="L5724" s="7"/>
      <c r="M5724" s="7"/>
      <c r="N5724" s="59"/>
      <c r="O5724" s="59"/>
      <c r="P5724" s="7"/>
      <c r="Q5724" s="59"/>
    </row>
    <row r="5725" customFormat="false" ht="12.75" hidden="false" customHeight="true" outlineLevel="0" collapsed="false">
      <c r="A5725" s="51" t="n">
        <v>5582</v>
      </c>
      <c r="B5725" s="89" t="s">
        <v>11810</v>
      </c>
      <c r="C5725" s="90" t="s">
        <v>2900</v>
      </c>
      <c r="D5725" s="90" t="s">
        <v>11811</v>
      </c>
      <c r="E5725" s="93" t="s">
        <v>552</v>
      </c>
      <c r="F5725" s="55" t="n">
        <f aca="false">ROUND(G5725*1.18,2)</f>
        <v>85.16</v>
      </c>
      <c r="G5725" s="68" t="n">
        <v>72.17</v>
      </c>
      <c r="I5725" s="78"/>
      <c r="J5725" s="58"/>
      <c r="K5725" s="7"/>
      <c r="L5725" s="7"/>
      <c r="M5725" s="7"/>
      <c r="N5725" s="59"/>
      <c r="O5725" s="59"/>
      <c r="P5725" s="7"/>
      <c r="Q5725" s="59"/>
    </row>
    <row r="5726" customFormat="false" ht="12.75" hidden="false" customHeight="true" outlineLevel="0" collapsed="false">
      <c r="A5726" s="51" t="n">
        <v>5583</v>
      </c>
      <c r="B5726" s="89" t="s">
        <v>11812</v>
      </c>
      <c r="C5726" s="90" t="s">
        <v>2900</v>
      </c>
      <c r="D5726" s="90" t="s">
        <v>11813</v>
      </c>
      <c r="E5726" s="93" t="s">
        <v>605</v>
      </c>
      <c r="F5726" s="55" t="n">
        <f aca="false">ROUND(G5726*1.18,2)</f>
        <v>146.54</v>
      </c>
      <c r="G5726" s="68" t="n">
        <v>124.19</v>
      </c>
      <c r="I5726" s="78"/>
      <c r="J5726" s="58"/>
      <c r="K5726" s="7"/>
      <c r="L5726" s="7"/>
      <c r="M5726" s="7"/>
      <c r="N5726" s="59"/>
      <c r="O5726" s="59"/>
      <c r="P5726" s="7"/>
      <c r="Q5726" s="59"/>
    </row>
    <row r="5727" customFormat="false" ht="12.75" hidden="false" customHeight="true" outlineLevel="0" collapsed="false">
      <c r="A5727" s="51" t="n">
        <v>5584</v>
      </c>
      <c r="B5727" s="89" t="s">
        <v>11814</v>
      </c>
      <c r="C5727" s="90" t="s">
        <v>2900</v>
      </c>
      <c r="D5727" s="90" t="s">
        <v>11815</v>
      </c>
      <c r="E5727" s="93" t="s">
        <v>1170</v>
      </c>
      <c r="F5727" s="55" t="n">
        <f aca="false">ROUND(G5727*1.18,2)</f>
        <v>64.55</v>
      </c>
      <c r="G5727" s="68" t="n">
        <v>54.7</v>
      </c>
      <c r="I5727" s="78"/>
      <c r="J5727" s="58"/>
      <c r="K5727" s="7"/>
      <c r="L5727" s="7"/>
      <c r="M5727" s="7"/>
      <c r="N5727" s="59"/>
      <c r="O5727" s="59"/>
      <c r="P5727" s="7"/>
      <c r="Q5727" s="59"/>
    </row>
    <row r="5728" customFormat="false" ht="12.75" hidden="false" customHeight="true" outlineLevel="0" collapsed="false">
      <c r="A5728" s="51" t="n">
        <v>5585</v>
      </c>
      <c r="B5728" s="89" t="s">
        <v>11816</v>
      </c>
      <c r="C5728" s="90" t="s">
        <v>2900</v>
      </c>
      <c r="D5728" s="90" t="s">
        <v>11817</v>
      </c>
      <c r="E5728" s="93" t="s">
        <v>4719</v>
      </c>
      <c r="F5728" s="55" t="n">
        <f aca="false">ROUND(G5728*1.18,2)</f>
        <v>210.56</v>
      </c>
      <c r="G5728" s="68" t="n">
        <v>178.44</v>
      </c>
      <c r="I5728" s="78"/>
      <c r="J5728" s="58"/>
      <c r="K5728" s="7"/>
      <c r="L5728" s="7"/>
      <c r="M5728" s="7"/>
      <c r="N5728" s="59"/>
      <c r="O5728" s="59"/>
      <c r="P5728" s="7"/>
      <c r="Q5728" s="59"/>
    </row>
    <row r="5729" customFormat="false" ht="12.75" hidden="false" customHeight="true" outlineLevel="0" collapsed="false">
      <c r="A5729" s="51" t="n">
        <v>5586</v>
      </c>
      <c r="B5729" s="89" t="s">
        <v>11818</v>
      </c>
      <c r="C5729" s="90" t="s">
        <v>2900</v>
      </c>
      <c r="D5729" s="90" t="s">
        <v>11819</v>
      </c>
      <c r="E5729" s="93" t="s">
        <v>4719</v>
      </c>
      <c r="F5729" s="55" t="n">
        <f aca="false">ROUND(G5729*1.18,2)</f>
        <v>436.16</v>
      </c>
      <c r="G5729" s="68" t="n">
        <v>369.63</v>
      </c>
      <c r="I5729" s="78"/>
      <c r="J5729" s="58"/>
      <c r="K5729" s="7"/>
      <c r="L5729" s="7"/>
      <c r="M5729" s="7"/>
      <c r="N5729" s="59"/>
      <c r="O5729" s="59"/>
      <c r="P5729" s="7"/>
      <c r="Q5729" s="59"/>
    </row>
    <row r="5730" customFormat="false" ht="12.75" hidden="false" customHeight="true" outlineLevel="0" collapsed="false">
      <c r="A5730" s="51" t="n">
        <v>5587</v>
      </c>
      <c r="B5730" s="89" t="s">
        <v>11820</v>
      </c>
      <c r="C5730" s="90" t="s">
        <v>11672</v>
      </c>
      <c r="D5730" s="90" t="s">
        <v>11821</v>
      </c>
      <c r="E5730" s="93" t="s">
        <v>2622</v>
      </c>
      <c r="F5730" s="55" t="n">
        <f aca="false">ROUND(G5730*1.18,2)</f>
        <v>25.39</v>
      </c>
      <c r="G5730" s="68" t="n">
        <v>21.52</v>
      </c>
      <c r="I5730" s="78"/>
      <c r="J5730" s="58"/>
      <c r="K5730" s="7"/>
      <c r="L5730" s="7"/>
      <c r="M5730" s="7"/>
      <c r="N5730" s="59"/>
      <c r="O5730" s="59"/>
      <c r="P5730" s="7"/>
      <c r="Q5730" s="59"/>
    </row>
    <row r="5731" customFormat="false" ht="12.75" hidden="false" customHeight="true" outlineLevel="0" collapsed="false">
      <c r="A5731" s="51" t="n">
        <v>5588</v>
      </c>
      <c r="B5731" s="89" t="s">
        <v>11822</v>
      </c>
      <c r="C5731" s="90" t="s">
        <v>2900</v>
      </c>
      <c r="D5731" s="90" t="s">
        <v>11823</v>
      </c>
      <c r="E5731" s="93" t="s">
        <v>2622</v>
      </c>
      <c r="F5731" s="55" t="n">
        <f aca="false">ROUND(G5731*1.18,2)</f>
        <v>41.18</v>
      </c>
      <c r="G5731" s="68" t="n">
        <v>34.9</v>
      </c>
      <c r="I5731" s="78"/>
      <c r="J5731" s="58"/>
      <c r="K5731" s="7"/>
      <c r="L5731" s="7"/>
      <c r="M5731" s="7"/>
      <c r="N5731" s="59"/>
      <c r="O5731" s="59"/>
      <c r="P5731" s="7"/>
      <c r="Q5731" s="59"/>
    </row>
    <row r="5732" customFormat="false" ht="12.75" hidden="false" customHeight="true" outlineLevel="0" collapsed="false">
      <c r="A5732" s="51" t="n">
        <v>5589</v>
      </c>
      <c r="B5732" s="89" t="s">
        <v>11824</v>
      </c>
      <c r="C5732" s="90" t="s">
        <v>2850</v>
      </c>
      <c r="D5732" s="90" t="s">
        <v>11825</v>
      </c>
      <c r="E5732" s="93" t="s">
        <v>835</v>
      </c>
      <c r="F5732" s="55" t="n">
        <f aca="false">ROUND(G5732*1.18,2)</f>
        <v>1050.11</v>
      </c>
      <c r="G5732" s="68" t="n">
        <v>889.92</v>
      </c>
      <c r="I5732" s="78"/>
      <c r="J5732" s="58"/>
      <c r="K5732" s="7"/>
      <c r="L5732" s="7"/>
      <c r="M5732" s="7"/>
      <c r="N5732" s="59"/>
      <c r="O5732" s="59"/>
      <c r="P5732" s="7"/>
      <c r="Q5732" s="59"/>
    </row>
    <row r="5733" customFormat="false" ht="12.75" hidden="false" customHeight="true" outlineLevel="0" collapsed="false">
      <c r="A5733" s="51" t="n">
        <v>5590</v>
      </c>
      <c r="B5733" s="89" t="s">
        <v>11826</v>
      </c>
      <c r="C5733" s="90" t="s">
        <v>2850</v>
      </c>
      <c r="D5733" s="90" t="s">
        <v>11827</v>
      </c>
      <c r="E5733" s="93" t="s">
        <v>835</v>
      </c>
      <c r="F5733" s="55" t="n">
        <f aca="false">ROUND(G5733*1.18,2)</f>
        <v>767.2</v>
      </c>
      <c r="G5733" s="68" t="n">
        <v>650.17</v>
      </c>
      <c r="I5733" s="78"/>
      <c r="J5733" s="58"/>
      <c r="K5733" s="7"/>
      <c r="L5733" s="7"/>
      <c r="M5733" s="7"/>
      <c r="N5733" s="59"/>
      <c r="O5733" s="59"/>
      <c r="P5733" s="7"/>
      <c r="Q5733" s="59"/>
    </row>
    <row r="5734" customFormat="false" ht="12.75" hidden="false" customHeight="true" outlineLevel="0" collapsed="false">
      <c r="A5734" s="51" t="n">
        <v>5591</v>
      </c>
      <c r="B5734" s="92" t="s">
        <v>11828</v>
      </c>
      <c r="C5734" s="90" t="s">
        <v>2850</v>
      </c>
      <c r="D5734" s="90" t="s">
        <v>11829</v>
      </c>
      <c r="E5734" s="93" t="s">
        <v>835</v>
      </c>
      <c r="F5734" s="55" t="n">
        <f aca="false">ROUND(G5734*1.18,2)</f>
        <v>1090.3</v>
      </c>
      <c r="G5734" s="68" t="n">
        <v>923.98</v>
      </c>
      <c r="I5734" s="78"/>
      <c r="J5734" s="58"/>
      <c r="K5734" s="7"/>
      <c r="L5734" s="7"/>
      <c r="M5734" s="7"/>
      <c r="N5734" s="59"/>
      <c r="O5734" s="59"/>
      <c r="P5734" s="7"/>
      <c r="Q5734" s="59"/>
    </row>
    <row r="5735" customFormat="false" ht="12.75" hidden="false" customHeight="true" outlineLevel="0" collapsed="false">
      <c r="A5735" s="51" t="n">
        <v>5592</v>
      </c>
      <c r="B5735" s="89" t="s">
        <v>11830</v>
      </c>
      <c r="C5735" s="90" t="s">
        <v>2850</v>
      </c>
      <c r="D5735" s="90" t="s">
        <v>11831</v>
      </c>
      <c r="E5735" s="93" t="s">
        <v>11832</v>
      </c>
      <c r="F5735" s="55" t="n">
        <f aca="false">ROUND(G5735*1.18,2)</f>
        <v>5638.16</v>
      </c>
      <c r="G5735" s="68" t="n">
        <v>4778.1</v>
      </c>
      <c r="I5735" s="78"/>
      <c r="J5735" s="58"/>
      <c r="K5735" s="7"/>
      <c r="L5735" s="7"/>
      <c r="M5735" s="7"/>
      <c r="N5735" s="59"/>
      <c r="O5735" s="59"/>
      <c r="P5735" s="7"/>
      <c r="Q5735" s="59"/>
    </row>
    <row r="5736" customFormat="false" ht="12.75" hidden="false" customHeight="true" outlineLevel="0" collapsed="false">
      <c r="A5736" s="51" t="n">
        <v>5593</v>
      </c>
      <c r="B5736" s="89" t="s">
        <v>11833</v>
      </c>
      <c r="C5736" s="90" t="s">
        <v>2850</v>
      </c>
      <c r="D5736" s="90" t="s">
        <v>11834</v>
      </c>
      <c r="E5736" s="93" t="s">
        <v>1398</v>
      </c>
      <c r="F5736" s="55" t="n">
        <f aca="false">ROUND(G5736*1.18,2)</f>
        <v>231.36</v>
      </c>
      <c r="G5736" s="68" t="n">
        <v>196.07</v>
      </c>
      <c r="I5736" s="78"/>
      <c r="J5736" s="58"/>
      <c r="K5736" s="7"/>
      <c r="L5736" s="7"/>
      <c r="M5736" s="7"/>
      <c r="N5736" s="59"/>
      <c r="O5736" s="59"/>
      <c r="P5736" s="7"/>
      <c r="Q5736" s="59"/>
    </row>
    <row r="5737" customFormat="false" ht="12.75" hidden="false" customHeight="true" outlineLevel="0" collapsed="false">
      <c r="A5737" s="51" t="n">
        <v>5594</v>
      </c>
      <c r="B5737" s="92" t="s">
        <v>11835</v>
      </c>
      <c r="C5737" s="90" t="s">
        <v>3197</v>
      </c>
      <c r="D5737" s="90" t="s">
        <v>11836</v>
      </c>
      <c r="E5737" s="93" t="s">
        <v>1170</v>
      </c>
      <c r="F5737" s="55" t="n">
        <f aca="false">ROUND(G5737*1.18,2)</f>
        <v>195.28</v>
      </c>
      <c r="G5737" s="68" t="n">
        <v>165.49</v>
      </c>
      <c r="I5737" s="78"/>
      <c r="J5737" s="58"/>
      <c r="K5737" s="7"/>
      <c r="L5737" s="7"/>
      <c r="M5737" s="7"/>
      <c r="N5737" s="59"/>
      <c r="O5737" s="59"/>
      <c r="P5737" s="7"/>
      <c r="Q5737" s="59"/>
    </row>
    <row r="5738" customFormat="false" ht="12.75" hidden="false" customHeight="true" outlineLevel="0" collapsed="false">
      <c r="A5738" s="51"/>
      <c r="B5738" s="92"/>
      <c r="C5738" s="90"/>
      <c r="D5738" s="90" t="s">
        <v>11837</v>
      </c>
      <c r="E5738" s="93"/>
      <c r="F5738" s="55"/>
      <c r="G5738" s="68"/>
      <c r="I5738" s="78"/>
      <c r="J5738" s="58"/>
      <c r="K5738" s="7"/>
      <c r="L5738" s="7"/>
      <c r="M5738" s="7"/>
      <c r="N5738" s="59"/>
      <c r="O5738" s="59"/>
      <c r="P5738" s="7"/>
      <c r="Q5738" s="59"/>
    </row>
    <row r="5739" s="67" customFormat="true" ht="12.75" hidden="false" customHeight="true" outlineLevel="0" collapsed="false">
      <c r="A5739" s="51"/>
      <c r="B5739" s="92"/>
      <c r="C5739" s="90"/>
      <c r="D5739" s="90"/>
      <c r="E5739" s="93"/>
      <c r="F5739" s="55"/>
      <c r="G5739" s="64"/>
      <c r="I5739" s="83"/>
      <c r="J5739" s="58"/>
      <c r="K5739" s="7"/>
      <c r="L5739" s="7"/>
      <c r="M5739" s="7"/>
      <c r="N5739" s="59"/>
      <c r="O5739" s="59"/>
      <c r="P5739" s="7"/>
      <c r="Q5739" s="59"/>
    </row>
    <row r="5740" customFormat="false" ht="12.75" hidden="false" customHeight="true" outlineLevel="0" collapsed="false">
      <c r="A5740" s="51"/>
      <c r="B5740" s="92"/>
      <c r="C5740" s="90"/>
      <c r="D5740" s="90"/>
      <c r="E5740" s="93"/>
      <c r="F5740" s="55"/>
      <c r="G5740" s="68"/>
      <c r="I5740" s="78"/>
      <c r="J5740" s="58"/>
      <c r="K5740" s="7"/>
      <c r="L5740" s="7"/>
      <c r="M5740" s="7"/>
      <c r="N5740" s="59"/>
      <c r="O5740" s="59"/>
      <c r="P5740" s="7"/>
      <c r="Q5740" s="59"/>
    </row>
    <row r="5741" customFormat="false" ht="12.75" hidden="false" customHeight="true" outlineLevel="0" collapsed="false">
      <c r="A5741" s="51" t="n">
        <v>5595</v>
      </c>
      <c r="B5741" s="89" t="s">
        <v>11838</v>
      </c>
      <c r="C5741" s="90" t="s">
        <v>2843</v>
      </c>
      <c r="D5741" s="90" t="s">
        <v>11839</v>
      </c>
      <c r="E5741" s="93" t="s">
        <v>8371</v>
      </c>
      <c r="F5741" s="55" t="n">
        <f aca="false">ROUND(G5741*1.18,2)</f>
        <v>611.48</v>
      </c>
      <c r="G5741" s="68" t="n">
        <v>518.2</v>
      </c>
      <c r="I5741" s="78"/>
      <c r="J5741" s="58"/>
      <c r="K5741" s="7"/>
      <c r="L5741" s="7"/>
      <c r="M5741" s="7"/>
      <c r="N5741" s="59"/>
      <c r="O5741" s="59"/>
      <c r="P5741" s="7"/>
      <c r="Q5741" s="59"/>
    </row>
    <row r="5742" customFormat="false" ht="12.75" hidden="false" customHeight="true" outlineLevel="0" collapsed="false">
      <c r="A5742" s="51" t="n">
        <v>5596</v>
      </c>
      <c r="B5742" s="89" t="s">
        <v>11840</v>
      </c>
      <c r="C5742" s="90" t="s">
        <v>2843</v>
      </c>
      <c r="D5742" s="90" t="s">
        <v>11841</v>
      </c>
      <c r="E5742" s="93" t="s">
        <v>8371</v>
      </c>
      <c r="F5742" s="55" t="n">
        <f aca="false">ROUND(G5742*1.18,2)</f>
        <v>578.68</v>
      </c>
      <c r="G5742" s="68" t="n">
        <v>490.41</v>
      </c>
      <c r="I5742" s="78"/>
      <c r="J5742" s="58"/>
      <c r="K5742" s="7"/>
      <c r="L5742" s="7"/>
      <c r="M5742" s="7"/>
      <c r="N5742" s="59"/>
      <c r="O5742" s="59"/>
      <c r="P5742" s="7"/>
      <c r="Q5742" s="59"/>
    </row>
    <row r="5743" customFormat="false" ht="12.75" hidden="false" customHeight="true" outlineLevel="0" collapsed="false">
      <c r="A5743" s="51" t="n">
        <v>5597</v>
      </c>
      <c r="B5743" s="92" t="s">
        <v>11842</v>
      </c>
      <c r="C5743" s="90" t="s">
        <v>2900</v>
      </c>
      <c r="D5743" s="90" t="s">
        <v>11843</v>
      </c>
      <c r="E5743" s="93" t="s">
        <v>11844</v>
      </c>
      <c r="F5743" s="55" t="n">
        <f aca="false">ROUND(G5743*1.18,2)</f>
        <v>620.92</v>
      </c>
      <c r="G5743" s="68" t="n">
        <v>526.2</v>
      </c>
      <c r="I5743" s="78"/>
      <c r="J5743" s="58"/>
      <c r="K5743" s="7"/>
      <c r="L5743" s="7"/>
      <c r="M5743" s="7"/>
      <c r="N5743" s="59"/>
      <c r="O5743" s="59"/>
      <c r="P5743" s="7"/>
      <c r="Q5743" s="59"/>
    </row>
    <row r="5744" customFormat="false" ht="12.75" hidden="false" customHeight="true" outlineLevel="0" collapsed="false">
      <c r="A5744" s="51" t="n">
        <v>5598</v>
      </c>
      <c r="B5744" s="92" t="s">
        <v>11845</v>
      </c>
      <c r="C5744" s="90" t="s">
        <v>2900</v>
      </c>
      <c r="D5744" s="90" t="s">
        <v>11846</v>
      </c>
      <c r="E5744" s="93" t="s">
        <v>207</v>
      </c>
      <c r="F5744" s="55" t="n">
        <f aca="false">ROUND(G5744*1.18,2)</f>
        <v>64.85</v>
      </c>
      <c r="G5744" s="68" t="n">
        <v>54.96</v>
      </c>
      <c r="I5744" s="78"/>
      <c r="J5744" s="58"/>
      <c r="K5744" s="7"/>
      <c r="L5744" s="7"/>
      <c r="M5744" s="7"/>
      <c r="N5744" s="59"/>
      <c r="O5744" s="59"/>
      <c r="P5744" s="7"/>
      <c r="Q5744" s="59"/>
    </row>
    <row r="5745" customFormat="false" ht="12.75" hidden="false" customHeight="true" outlineLevel="0" collapsed="false">
      <c r="A5745" s="51" t="n">
        <v>5599</v>
      </c>
      <c r="B5745" s="92" t="s">
        <v>11847</v>
      </c>
      <c r="C5745" s="90" t="s">
        <v>2843</v>
      </c>
      <c r="D5745" s="90" t="s">
        <v>11848</v>
      </c>
      <c r="E5745" s="93" t="s">
        <v>11849</v>
      </c>
      <c r="F5745" s="55" t="n">
        <f aca="false">ROUND(G5745*1.18,2)</f>
        <v>387.64</v>
      </c>
      <c r="G5745" s="68" t="n">
        <v>328.51</v>
      </c>
      <c r="I5745" s="78"/>
      <c r="J5745" s="58"/>
      <c r="K5745" s="7"/>
      <c r="L5745" s="7"/>
      <c r="M5745" s="7"/>
      <c r="N5745" s="59"/>
      <c r="O5745" s="59"/>
      <c r="P5745" s="7"/>
      <c r="Q5745" s="59"/>
    </row>
    <row r="5746" customFormat="false" ht="12.75" hidden="false" customHeight="true" outlineLevel="0" collapsed="false">
      <c r="A5746" s="51" t="n">
        <v>5600</v>
      </c>
      <c r="B5746" s="92" t="s">
        <v>11850</v>
      </c>
      <c r="C5746" s="90" t="s">
        <v>2843</v>
      </c>
      <c r="D5746" s="90" t="s">
        <v>11851</v>
      </c>
      <c r="E5746" s="93" t="s">
        <v>11852</v>
      </c>
      <c r="F5746" s="55" t="n">
        <f aca="false">ROUND(G5746*1.18,2)</f>
        <v>396.01</v>
      </c>
      <c r="G5746" s="68" t="n">
        <v>335.6</v>
      </c>
      <c r="I5746" s="78"/>
      <c r="J5746" s="58"/>
      <c r="K5746" s="7"/>
      <c r="L5746" s="7"/>
      <c r="M5746" s="7"/>
      <c r="N5746" s="59"/>
      <c r="O5746" s="59"/>
      <c r="P5746" s="7"/>
      <c r="Q5746" s="59"/>
    </row>
    <row r="5747" customFormat="false" ht="12.75" hidden="false" customHeight="true" outlineLevel="0" collapsed="false">
      <c r="A5747" s="51" t="n">
        <v>5601</v>
      </c>
      <c r="B5747" s="89" t="s">
        <v>11853</v>
      </c>
      <c r="C5747" s="90" t="s">
        <v>2900</v>
      </c>
      <c r="D5747" s="90" t="s">
        <v>11854</v>
      </c>
      <c r="E5747" s="93" t="s">
        <v>11855</v>
      </c>
      <c r="F5747" s="55" t="n">
        <f aca="false">ROUND(G5747*1.18,2)</f>
        <v>118.89</v>
      </c>
      <c r="G5747" s="68" t="n">
        <v>100.75</v>
      </c>
      <c r="I5747" s="78"/>
      <c r="J5747" s="58"/>
      <c r="K5747" s="7"/>
      <c r="L5747" s="7"/>
      <c r="M5747" s="7"/>
      <c r="N5747" s="59"/>
      <c r="O5747" s="59"/>
      <c r="P5747" s="7"/>
      <c r="Q5747" s="59"/>
    </row>
    <row r="5748" customFormat="false" ht="12.75" hidden="false" customHeight="true" outlineLevel="0" collapsed="false">
      <c r="A5748" s="51" t="n">
        <v>5602</v>
      </c>
      <c r="B5748" s="92" t="s">
        <v>11856</v>
      </c>
      <c r="C5748" s="90" t="s">
        <v>2900</v>
      </c>
      <c r="D5748" s="90" t="s">
        <v>11857</v>
      </c>
      <c r="E5748" s="93" t="s">
        <v>5428</v>
      </c>
      <c r="F5748" s="55" t="n">
        <f aca="false">ROUND(G5748*1.18,2)</f>
        <v>83.89</v>
      </c>
      <c r="G5748" s="68" t="n">
        <v>71.09</v>
      </c>
      <c r="I5748" s="78"/>
      <c r="J5748" s="58"/>
      <c r="K5748" s="7"/>
      <c r="L5748" s="7"/>
      <c r="M5748" s="7"/>
      <c r="N5748" s="59"/>
      <c r="O5748" s="59"/>
      <c r="P5748" s="7"/>
      <c r="Q5748" s="59"/>
    </row>
    <row r="5749" customFormat="false" ht="12.75" hidden="false" customHeight="true" outlineLevel="0" collapsed="false">
      <c r="A5749" s="51" t="n">
        <v>5603</v>
      </c>
      <c r="B5749" s="89" t="s">
        <v>11858</v>
      </c>
      <c r="C5749" s="90" t="s">
        <v>2900</v>
      </c>
      <c r="D5749" s="90" t="s">
        <v>11859</v>
      </c>
      <c r="E5749" s="93" t="s">
        <v>11860</v>
      </c>
      <c r="F5749" s="55" t="n">
        <f aca="false">ROUND(G5749*1.18,2)</f>
        <v>182.65</v>
      </c>
      <c r="G5749" s="68" t="n">
        <v>154.79</v>
      </c>
      <c r="I5749" s="78"/>
      <c r="J5749" s="58"/>
      <c r="K5749" s="7"/>
      <c r="L5749" s="7"/>
      <c r="M5749" s="7"/>
      <c r="N5749" s="59"/>
      <c r="O5749" s="59"/>
      <c r="P5749" s="7"/>
      <c r="Q5749" s="59"/>
    </row>
    <row r="5750" customFormat="false" ht="12.75" hidden="false" customHeight="true" outlineLevel="0" collapsed="false">
      <c r="A5750" s="51" t="n">
        <v>5604</v>
      </c>
      <c r="B5750" s="92" t="s">
        <v>11861</v>
      </c>
      <c r="C5750" s="90" t="s">
        <v>2900</v>
      </c>
      <c r="D5750" s="90" t="s">
        <v>11862</v>
      </c>
      <c r="E5750" s="93" t="s">
        <v>11863</v>
      </c>
      <c r="F5750" s="55" t="n">
        <f aca="false">ROUND(G5750*1.18,2)</f>
        <v>182.65</v>
      </c>
      <c r="G5750" s="68" t="n">
        <v>154.79</v>
      </c>
      <c r="I5750" s="78"/>
      <c r="J5750" s="58"/>
      <c r="K5750" s="7"/>
      <c r="L5750" s="7"/>
      <c r="M5750" s="7"/>
      <c r="N5750" s="59"/>
      <c r="O5750" s="59"/>
      <c r="P5750" s="7"/>
      <c r="Q5750" s="59"/>
    </row>
    <row r="5751" customFormat="false" ht="12.75" hidden="false" customHeight="true" outlineLevel="0" collapsed="false">
      <c r="A5751" s="51" t="n">
        <v>5605</v>
      </c>
      <c r="B5751" s="90" t="s">
        <v>11864</v>
      </c>
      <c r="C5751" s="90" t="s">
        <v>2900</v>
      </c>
      <c r="D5751" s="90" t="s">
        <v>11865</v>
      </c>
      <c r="E5751" s="93" t="s">
        <v>11866</v>
      </c>
      <c r="F5751" s="55" t="n">
        <f aca="false">ROUND(G5751*1.18,2)</f>
        <v>99.96</v>
      </c>
      <c r="G5751" s="68" t="n">
        <v>84.71</v>
      </c>
      <c r="I5751" s="78"/>
      <c r="J5751" s="58"/>
      <c r="K5751" s="7"/>
      <c r="L5751" s="7"/>
      <c r="M5751" s="7"/>
      <c r="N5751" s="59"/>
      <c r="O5751" s="59"/>
      <c r="P5751" s="7"/>
      <c r="Q5751" s="59"/>
    </row>
    <row r="5752" customFormat="false" ht="12.75" hidden="false" customHeight="true" outlineLevel="0" collapsed="false">
      <c r="A5752" s="51" t="n">
        <v>5606</v>
      </c>
      <c r="B5752" s="92" t="s">
        <v>11867</v>
      </c>
      <c r="C5752" s="90" t="s">
        <v>2900</v>
      </c>
      <c r="D5752" s="90" t="s">
        <v>11868</v>
      </c>
      <c r="E5752" s="93" t="s">
        <v>822</v>
      </c>
      <c r="F5752" s="55" t="n">
        <f aca="false">ROUND(G5752*1.18,2)</f>
        <v>25.38</v>
      </c>
      <c r="G5752" s="68" t="n">
        <v>21.51</v>
      </c>
      <c r="I5752" s="78"/>
      <c r="J5752" s="58"/>
      <c r="K5752" s="7"/>
      <c r="L5752" s="7"/>
      <c r="M5752" s="7"/>
      <c r="N5752" s="59"/>
      <c r="O5752" s="59"/>
      <c r="P5752" s="7"/>
      <c r="Q5752" s="59"/>
    </row>
    <row r="5753" customFormat="false" ht="12.75" hidden="false" customHeight="true" outlineLevel="0" collapsed="false">
      <c r="A5753" s="51" t="n">
        <v>5607</v>
      </c>
      <c r="B5753" s="92" t="s">
        <v>11869</v>
      </c>
      <c r="C5753" s="90" t="s">
        <v>3099</v>
      </c>
      <c r="D5753" s="90" t="s">
        <v>11870</v>
      </c>
      <c r="E5753" s="93" t="s">
        <v>11871</v>
      </c>
      <c r="F5753" s="55" t="n">
        <f aca="false">ROUND(G5753*1.18,2)</f>
        <v>4857.09</v>
      </c>
      <c r="G5753" s="68" t="n">
        <v>4116.18</v>
      </c>
      <c r="I5753" s="78"/>
      <c r="J5753" s="58"/>
      <c r="K5753" s="7"/>
      <c r="L5753" s="7"/>
      <c r="M5753" s="7"/>
      <c r="N5753" s="59"/>
      <c r="O5753" s="59"/>
      <c r="P5753" s="7"/>
      <c r="Q5753" s="59"/>
    </row>
    <row r="5754" customFormat="false" ht="12.75" hidden="false" customHeight="true" outlineLevel="0" collapsed="false">
      <c r="A5754" s="51" t="n">
        <v>5608</v>
      </c>
      <c r="B5754" s="92" t="s">
        <v>11872</v>
      </c>
      <c r="C5754" s="90" t="s">
        <v>2904</v>
      </c>
      <c r="D5754" s="90" t="s">
        <v>11873</v>
      </c>
      <c r="E5754" s="93" t="s">
        <v>11874</v>
      </c>
      <c r="F5754" s="55" t="n">
        <f aca="false">ROUND(G5754*1.18,2)</f>
        <v>266.64</v>
      </c>
      <c r="G5754" s="68" t="n">
        <v>225.97</v>
      </c>
      <c r="I5754" s="78"/>
      <c r="J5754" s="58"/>
      <c r="K5754" s="7"/>
      <c r="L5754" s="7"/>
      <c r="M5754" s="7"/>
      <c r="N5754" s="59"/>
      <c r="O5754" s="59"/>
      <c r="P5754" s="7"/>
      <c r="Q5754" s="59"/>
    </row>
    <row r="5755" customFormat="false" ht="12.75" hidden="false" customHeight="true" outlineLevel="0" collapsed="false">
      <c r="A5755" s="51" t="n">
        <v>5609</v>
      </c>
      <c r="B5755" s="90" t="s">
        <v>11875</v>
      </c>
      <c r="C5755" s="90" t="n">
        <v>651150</v>
      </c>
      <c r="D5755" s="90" t="n">
        <v>82120740150</v>
      </c>
      <c r="E5755" s="93" t="s">
        <v>11876</v>
      </c>
      <c r="F5755" s="55" t="n">
        <f aca="false">ROUND(G5755*1.18,2)</f>
        <v>258.41</v>
      </c>
      <c r="G5755" s="68" t="n">
        <v>218.99</v>
      </c>
      <c r="I5755" s="78"/>
      <c r="J5755" s="58"/>
      <c r="K5755" s="7"/>
      <c r="L5755" s="7"/>
      <c r="M5755" s="7"/>
      <c r="N5755" s="59"/>
      <c r="O5755" s="59"/>
      <c r="P5755" s="7"/>
      <c r="Q5755" s="59"/>
    </row>
    <row r="5756" customFormat="false" ht="12.75" hidden="false" customHeight="true" outlineLevel="0" collapsed="false">
      <c r="A5756" s="51" t="n">
        <v>5610</v>
      </c>
      <c r="B5756" s="90" t="s">
        <v>11877</v>
      </c>
      <c r="C5756" s="90" t="s">
        <v>2872</v>
      </c>
      <c r="D5756" s="90" t="s">
        <v>11878</v>
      </c>
      <c r="E5756" s="93" t="s">
        <v>1170</v>
      </c>
      <c r="F5756" s="55" t="n">
        <f aca="false">ROUND(G5756*1.18,2)</f>
        <v>4683.55</v>
      </c>
      <c r="G5756" s="68" t="n">
        <v>3969.11</v>
      </c>
      <c r="I5756" s="66"/>
      <c r="J5756" s="58"/>
      <c r="K5756" s="7"/>
      <c r="L5756" s="7"/>
      <c r="M5756" s="7"/>
      <c r="N5756" s="59"/>
      <c r="O5756" s="59"/>
      <c r="P5756" s="7"/>
      <c r="Q5756" s="59"/>
    </row>
    <row r="5757" customFormat="false" ht="12.75" hidden="false" customHeight="true" outlineLevel="0" collapsed="false">
      <c r="A5757" s="51" t="n">
        <v>5611</v>
      </c>
      <c r="B5757" s="89" t="s">
        <v>11879</v>
      </c>
      <c r="C5757" s="90" t="s">
        <v>3248</v>
      </c>
      <c r="D5757" s="90" t="s">
        <v>11880</v>
      </c>
      <c r="E5757" s="93" t="s">
        <v>1170</v>
      </c>
      <c r="F5757" s="55" t="n">
        <f aca="false">ROUND(G5757*1.18,2)</f>
        <v>21.42</v>
      </c>
      <c r="G5757" s="68" t="n">
        <v>18.15</v>
      </c>
      <c r="I5757" s="66"/>
      <c r="J5757" s="58"/>
      <c r="K5757" s="7"/>
      <c r="L5757" s="7"/>
      <c r="M5757" s="7"/>
      <c r="N5757" s="59"/>
      <c r="O5757" s="59"/>
      <c r="P5757" s="7"/>
      <c r="Q5757" s="59"/>
    </row>
    <row r="5758" customFormat="false" ht="12.75" hidden="false" customHeight="true" outlineLevel="0" collapsed="false">
      <c r="A5758" s="51" t="n">
        <v>5612</v>
      </c>
      <c r="B5758" s="89" t="s">
        <v>11881</v>
      </c>
      <c r="C5758" s="90" t="s">
        <v>3248</v>
      </c>
      <c r="D5758" s="90" t="s">
        <v>11882</v>
      </c>
      <c r="E5758" s="93" t="s">
        <v>1170</v>
      </c>
      <c r="F5758" s="55" t="n">
        <f aca="false">ROUND(G5758*1.18,2)</f>
        <v>17.42</v>
      </c>
      <c r="G5758" s="68" t="n">
        <v>14.76</v>
      </c>
      <c r="I5758" s="66"/>
      <c r="J5758" s="58"/>
      <c r="K5758" s="7"/>
      <c r="L5758" s="7"/>
      <c r="M5758" s="7"/>
      <c r="N5758" s="59"/>
      <c r="O5758" s="59"/>
      <c r="P5758" s="7"/>
      <c r="Q5758" s="59"/>
    </row>
    <row r="5759" customFormat="false" ht="12.75" hidden="false" customHeight="true" outlineLevel="0" collapsed="false">
      <c r="A5759" s="51" t="n">
        <v>5613</v>
      </c>
      <c r="B5759" s="89" t="s">
        <v>11883</v>
      </c>
      <c r="C5759" s="90" t="s">
        <v>3248</v>
      </c>
      <c r="D5759" s="90" t="s">
        <v>11884</v>
      </c>
      <c r="E5759" s="93" t="s">
        <v>1170</v>
      </c>
      <c r="F5759" s="55" t="n">
        <f aca="false">ROUND(G5759*1.18,2)</f>
        <v>26.37</v>
      </c>
      <c r="G5759" s="68" t="n">
        <v>22.35</v>
      </c>
      <c r="I5759" s="62"/>
      <c r="J5759" s="58"/>
      <c r="K5759" s="7"/>
      <c r="L5759" s="7"/>
      <c r="M5759" s="7"/>
      <c r="N5759" s="59"/>
      <c r="O5759" s="59"/>
      <c r="P5759" s="7"/>
      <c r="Q5759" s="59"/>
    </row>
    <row r="5760" customFormat="false" ht="12.75" hidden="false" customHeight="true" outlineLevel="0" collapsed="false">
      <c r="A5760" s="51"/>
      <c r="B5760" s="89"/>
      <c r="C5760" s="90"/>
      <c r="D5760" s="90" t="s">
        <v>11885</v>
      </c>
      <c r="E5760" s="93"/>
      <c r="F5760" s="55"/>
      <c r="G5760" s="68"/>
      <c r="I5760" s="78"/>
      <c r="J5760" s="58"/>
      <c r="K5760" s="7"/>
      <c r="L5760" s="7"/>
      <c r="M5760" s="7"/>
      <c r="N5760" s="59"/>
      <c r="O5760" s="59"/>
      <c r="P5760" s="7"/>
      <c r="Q5760" s="59"/>
    </row>
    <row r="5761" customFormat="false" ht="12.75" hidden="false" customHeight="true" outlineLevel="0" collapsed="false">
      <c r="A5761" s="51"/>
      <c r="B5761" s="118"/>
      <c r="C5761" s="90"/>
      <c r="D5761" s="90"/>
      <c r="E5761" s="93"/>
      <c r="F5761" s="55"/>
      <c r="G5761" s="68"/>
      <c r="I5761" s="78"/>
      <c r="J5761" s="58"/>
      <c r="K5761" s="7"/>
      <c r="L5761" s="7"/>
      <c r="M5761" s="7"/>
      <c r="N5761" s="59"/>
      <c r="O5761" s="59"/>
      <c r="P5761" s="7"/>
      <c r="Q5761" s="59"/>
    </row>
    <row r="5762" customFormat="false" ht="12.75" hidden="false" customHeight="true" outlineLevel="0" collapsed="false">
      <c r="A5762" s="51"/>
      <c r="B5762" s="119"/>
      <c r="C5762" s="90"/>
      <c r="D5762" s="90"/>
      <c r="E5762" s="93"/>
      <c r="F5762" s="55"/>
      <c r="G5762" s="68"/>
      <c r="I5762" s="78"/>
      <c r="J5762" s="58"/>
      <c r="K5762" s="7"/>
      <c r="L5762" s="7"/>
      <c r="M5762" s="7"/>
      <c r="N5762" s="59"/>
      <c r="O5762" s="59"/>
      <c r="P5762" s="7"/>
      <c r="Q5762" s="59"/>
    </row>
    <row r="5763" customFormat="false" ht="12.75" hidden="false" customHeight="true" outlineLevel="0" collapsed="false">
      <c r="A5763" s="51" t="n">
        <v>5614</v>
      </c>
      <c r="B5763" s="119" t="s">
        <v>11886</v>
      </c>
      <c r="C5763" s="90" t="s">
        <v>2843</v>
      </c>
      <c r="D5763" s="90" t="s">
        <v>11887</v>
      </c>
      <c r="E5763" s="93" t="s">
        <v>11888</v>
      </c>
      <c r="F5763" s="55" t="n">
        <f aca="false">ROUND(G5763*1.18,2)</f>
        <v>12017.38</v>
      </c>
      <c r="G5763" s="68" t="n">
        <v>10184.22</v>
      </c>
      <c r="I5763" s="78"/>
      <c r="J5763" s="58"/>
      <c r="K5763" s="7"/>
      <c r="L5763" s="7"/>
      <c r="M5763" s="7"/>
      <c r="N5763" s="59"/>
      <c r="O5763" s="59"/>
      <c r="P5763" s="7"/>
      <c r="Q5763" s="59"/>
    </row>
    <row r="5764" customFormat="false" ht="12.75" hidden="false" customHeight="true" outlineLevel="0" collapsed="false">
      <c r="A5764" s="51" t="n">
        <v>5615</v>
      </c>
      <c r="B5764" s="119" t="s">
        <v>11889</v>
      </c>
      <c r="C5764" s="90" t="s">
        <v>2866</v>
      </c>
      <c r="D5764" s="90" t="s">
        <v>11890</v>
      </c>
      <c r="E5764" s="93" t="s">
        <v>11888</v>
      </c>
      <c r="F5764" s="55" t="n">
        <f aca="false">ROUND(G5764*1.18,2)</f>
        <v>9405.14</v>
      </c>
      <c r="G5764" s="68" t="n">
        <v>7970.46</v>
      </c>
      <c r="I5764" s="78"/>
      <c r="J5764" s="58"/>
      <c r="K5764" s="7"/>
      <c r="L5764" s="7"/>
      <c r="M5764" s="7"/>
      <c r="N5764" s="59"/>
      <c r="O5764" s="59"/>
      <c r="P5764" s="7"/>
      <c r="Q5764" s="59"/>
    </row>
    <row r="5765" customFormat="false" ht="12.75" hidden="false" customHeight="true" outlineLevel="0" collapsed="false">
      <c r="A5765" s="51" t="n">
        <v>5616</v>
      </c>
      <c r="B5765" s="119" t="s">
        <v>11891</v>
      </c>
      <c r="C5765" s="90" t="s">
        <v>3099</v>
      </c>
      <c r="D5765" s="90" t="s">
        <v>11890</v>
      </c>
      <c r="E5765" s="93" t="s">
        <v>11888</v>
      </c>
      <c r="F5765" s="55" t="n">
        <f aca="false">ROUND(G5765*1.18,2)</f>
        <v>10763.41</v>
      </c>
      <c r="G5765" s="68" t="n">
        <v>9121.53</v>
      </c>
      <c r="I5765" s="78"/>
      <c r="J5765" s="58"/>
      <c r="K5765" s="7"/>
      <c r="L5765" s="7"/>
      <c r="M5765" s="7"/>
      <c r="N5765" s="59"/>
      <c r="O5765" s="59"/>
      <c r="P5765" s="7"/>
      <c r="Q5765" s="59"/>
    </row>
    <row r="5766" customFormat="false" ht="12.75" hidden="false" customHeight="true" outlineLevel="0" collapsed="false">
      <c r="A5766" s="51" t="n">
        <v>5617</v>
      </c>
      <c r="B5766" s="119" t="s">
        <v>11892</v>
      </c>
      <c r="C5766" s="90" t="s">
        <v>3158</v>
      </c>
      <c r="D5766" s="90" t="s">
        <v>11890</v>
      </c>
      <c r="E5766" s="93" t="s">
        <v>11888</v>
      </c>
      <c r="F5766" s="55" t="n">
        <f aca="false">ROUND(G5766*1.18,2)</f>
        <v>10600.99</v>
      </c>
      <c r="G5766" s="68" t="n">
        <v>8983.89</v>
      </c>
      <c r="I5766" s="78"/>
      <c r="J5766" s="58"/>
      <c r="K5766" s="7"/>
      <c r="L5766" s="7"/>
      <c r="M5766" s="7"/>
      <c r="N5766" s="59"/>
      <c r="O5766" s="59"/>
      <c r="P5766" s="7"/>
      <c r="Q5766" s="59"/>
    </row>
    <row r="5767" customFormat="false" ht="12.75" hidden="false" customHeight="true" outlineLevel="0" collapsed="false">
      <c r="A5767" s="51" t="n">
        <v>5618</v>
      </c>
      <c r="B5767" s="118" t="s">
        <v>11893</v>
      </c>
      <c r="C5767" s="90" t="s">
        <v>2929</v>
      </c>
      <c r="D5767" s="90" t="s">
        <v>11894</v>
      </c>
      <c r="E5767" s="93" t="s">
        <v>11888</v>
      </c>
      <c r="F5767" s="55" t="n">
        <f aca="false">ROUND(G5767*1.18,2)</f>
        <v>11358.82</v>
      </c>
      <c r="G5767" s="68" t="n">
        <v>9626.12</v>
      </c>
      <c r="I5767" s="78"/>
      <c r="J5767" s="58"/>
      <c r="K5767" s="7"/>
      <c r="L5767" s="7"/>
      <c r="M5767" s="7"/>
      <c r="N5767" s="59"/>
      <c r="O5767" s="59"/>
      <c r="P5767" s="7"/>
      <c r="Q5767" s="59"/>
    </row>
    <row r="5768" customFormat="false" ht="12.75" hidden="false" customHeight="true" outlineLevel="0" collapsed="false">
      <c r="A5768" s="51" t="n">
        <v>5619</v>
      </c>
      <c r="B5768" s="118" t="s">
        <v>11895</v>
      </c>
      <c r="C5768" s="90" t="s">
        <v>2900</v>
      </c>
      <c r="D5768" s="90" t="s">
        <v>11896</v>
      </c>
      <c r="E5768" s="93" t="s">
        <v>11888</v>
      </c>
      <c r="F5768" s="55" t="n">
        <f aca="false">ROUND(G5768*1.18,2)</f>
        <v>11499.41</v>
      </c>
      <c r="G5768" s="68" t="n">
        <v>9745.26</v>
      </c>
      <c r="I5768" s="78"/>
      <c r="J5768" s="58"/>
      <c r="K5768" s="7"/>
      <c r="L5768" s="7"/>
      <c r="M5768" s="7"/>
      <c r="N5768" s="59"/>
      <c r="O5768" s="59"/>
      <c r="P5768" s="7"/>
      <c r="Q5768" s="59"/>
    </row>
    <row r="5769" customFormat="false" ht="12.75" hidden="false" customHeight="true" outlineLevel="0" collapsed="false">
      <c r="A5769" s="51" t="n">
        <v>5620</v>
      </c>
      <c r="B5769" s="118" t="s">
        <v>11897</v>
      </c>
      <c r="C5769" s="90" t="s">
        <v>2900</v>
      </c>
      <c r="D5769" s="90" t="s">
        <v>11898</v>
      </c>
      <c r="E5769" s="93" t="s">
        <v>11899</v>
      </c>
      <c r="F5769" s="55" t="n">
        <f aca="false">ROUND(G5769*1.18,2)</f>
        <v>2422.66</v>
      </c>
      <c r="G5769" s="68" t="n">
        <v>2053.1</v>
      </c>
      <c r="I5769" s="78"/>
      <c r="J5769" s="58"/>
      <c r="K5769" s="7"/>
      <c r="L5769" s="7"/>
      <c r="M5769" s="7"/>
      <c r="N5769" s="59"/>
      <c r="O5769" s="59"/>
      <c r="P5769" s="7"/>
      <c r="Q5769" s="59"/>
    </row>
    <row r="5770" customFormat="false" ht="12.75" hidden="false" customHeight="true" outlineLevel="0" collapsed="false">
      <c r="A5770" s="51" t="n">
        <v>5621</v>
      </c>
      <c r="B5770" s="118" t="s">
        <v>11900</v>
      </c>
      <c r="C5770" s="90" t="s">
        <v>3737</v>
      </c>
      <c r="D5770" s="90" t="s">
        <v>11901</v>
      </c>
      <c r="E5770" s="93" t="s">
        <v>11902</v>
      </c>
      <c r="F5770" s="55" t="n">
        <f aca="false">ROUND(G5770*1.18,2)</f>
        <v>2422.66</v>
      </c>
      <c r="G5770" s="68" t="n">
        <v>2053.1</v>
      </c>
      <c r="I5770" s="78"/>
      <c r="J5770" s="58"/>
      <c r="K5770" s="7"/>
      <c r="L5770" s="7"/>
      <c r="M5770" s="7"/>
      <c r="N5770" s="59"/>
      <c r="O5770" s="59"/>
      <c r="P5770" s="7"/>
      <c r="Q5770" s="59"/>
    </row>
    <row r="5771" customFormat="false" ht="12.75" hidden="false" customHeight="true" outlineLevel="0" collapsed="false">
      <c r="A5771" s="51" t="n">
        <v>5622</v>
      </c>
      <c r="B5771" s="120" t="s">
        <v>11903</v>
      </c>
      <c r="C5771" s="90" t="s">
        <v>4285</v>
      </c>
      <c r="D5771" s="90" t="s">
        <v>11904</v>
      </c>
      <c r="E5771" s="93" t="s">
        <v>11905</v>
      </c>
      <c r="F5771" s="55" t="n">
        <f aca="false">ROUND(G5771*1.18,2)</f>
        <v>344.39</v>
      </c>
      <c r="G5771" s="68" t="n">
        <v>291.86</v>
      </c>
      <c r="I5771" s="78"/>
      <c r="J5771" s="58"/>
      <c r="K5771" s="7"/>
      <c r="L5771" s="7"/>
      <c r="M5771" s="7"/>
      <c r="N5771" s="59"/>
      <c r="O5771" s="59"/>
      <c r="P5771" s="7"/>
      <c r="Q5771" s="59"/>
    </row>
    <row r="5772" customFormat="false" ht="12.75" hidden="false" customHeight="true" outlineLevel="0" collapsed="false">
      <c r="A5772" s="51" t="n">
        <v>5623</v>
      </c>
      <c r="B5772" s="118" t="s">
        <v>11906</v>
      </c>
      <c r="C5772" s="90" t="s">
        <v>4285</v>
      </c>
      <c r="D5772" s="90" t="s">
        <v>11907</v>
      </c>
      <c r="E5772" s="93" t="s">
        <v>1170</v>
      </c>
      <c r="F5772" s="55" t="n">
        <f aca="false">ROUND(G5772*1.18,2)</f>
        <v>209.67</v>
      </c>
      <c r="G5772" s="68" t="n">
        <v>177.69</v>
      </c>
      <c r="I5772" s="78"/>
      <c r="J5772" s="58"/>
      <c r="K5772" s="7"/>
      <c r="L5772" s="7"/>
      <c r="M5772" s="7"/>
      <c r="N5772" s="59"/>
      <c r="O5772" s="59"/>
      <c r="P5772" s="7"/>
      <c r="Q5772" s="59"/>
    </row>
    <row r="5773" customFormat="false" ht="12.75" hidden="false" customHeight="true" outlineLevel="0" collapsed="false">
      <c r="A5773" s="51" t="n">
        <v>5624</v>
      </c>
      <c r="B5773" s="118" t="s">
        <v>11908</v>
      </c>
      <c r="C5773" s="90" t="s">
        <v>4285</v>
      </c>
      <c r="D5773" s="90" t="s">
        <v>11909</v>
      </c>
      <c r="E5773" s="93" t="s">
        <v>1170</v>
      </c>
      <c r="F5773" s="55" t="n">
        <f aca="false">ROUND(G5773*1.18,2)</f>
        <v>210.16</v>
      </c>
      <c r="G5773" s="68" t="n">
        <v>178.1</v>
      </c>
      <c r="I5773" s="78"/>
      <c r="J5773" s="58"/>
      <c r="K5773" s="7"/>
      <c r="L5773" s="7"/>
      <c r="M5773" s="7"/>
      <c r="N5773" s="59"/>
      <c r="O5773" s="59"/>
      <c r="P5773" s="7"/>
      <c r="Q5773" s="59"/>
    </row>
    <row r="5774" customFormat="false" ht="12.75" hidden="false" customHeight="true" outlineLevel="0" collapsed="false">
      <c r="A5774" s="51" t="n">
        <v>5625</v>
      </c>
      <c r="B5774" s="120" t="s">
        <v>11910</v>
      </c>
      <c r="C5774" s="90" t="s">
        <v>4285</v>
      </c>
      <c r="D5774" s="90" t="s">
        <v>11911</v>
      </c>
      <c r="E5774" s="93" t="s">
        <v>1170</v>
      </c>
      <c r="F5774" s="55" t="n">
        <f aca="false">ROUND(G5774*1.18,2)</f>
        <v>181.21</v>
      </c>
      <c r="G5774" s="68" t="n">
        <v>153.57</v>
      </c>
      <c r="I5774" s="78"/>
      <c r="J5774" s="58"/>
      <c r="K5774" s="7"/>
      <c r="L5774" s="7"/>
      <c r="M5774" s="7"/>
      <c r="N5774" s="59"/>
      <c r="O5774" s="59"/>
      <c r="P5774" s="7"/>
      <c r="Q5774" s="59"/>
    </row>
    <row r="5775" customFormat="false" ht="12.75" hidden="false" customHeight="true" outlineLevel="0" collapsed="false">
      <c r="A5775" s="51" t="n">
        <v>5626</v>
      </c>
      <c r="B5775" s="119" t="s">
        <v>11912</v>
      </c>
      <c r="C5775" s="90" t="s">
        <v>4285</v>
      </c>
      <c r="D5775" s="90" t="s">
        <v>11913</v>
      </c>
      <c r="E5775" s="93" t="s">
        <v>1170</v>
      </c>
      <c r="F5775" s="55" t="n">
        <f aca="false">ROUND(G5775*1.18,2)</f>
        <v>181.21</v>
      </c>
      <c r="G5775" s="68" t="n">
        <v>153.57</v>
      </c>
      <c r="I5775" s="78"/>
      <c r="J5775" s="58"/>
      <c r="K5775" s="7"/>
      <c r="L5775" s="7"/>
      <c r="M5775" s="7"/>
      <c r="N5775" s="59"/>
      <c r="O5775" s="59"/>
      <c r="P5775" s="7"/>
      <c r="Q5775" s="59"/>
    </row>
    <row r="5776" customFormat="false" ht="12.75" hidden="false" customHeight="true" outlineLevel="0" collapsed="false">
      <c r="A5776" s="51" t="n">
        <v>5627</v>
      </c>
      <c r="B5776" s="119" t="s">
        <v>11914</v>
      </c>
      <c r="C5776" s="90" t="s">
        <v>4285</v>
      </c>
      <c r="D5776" s="90" t="s">
        <v>11915</v>
      </c>
      <c r="E5776" s="93" t="s">
        <v>11916</v>
      </c>
      <c r="F5776" s="55" t="n">
        <f aca="false">ROUND(G5776*1.18,2)</f>
        <v>63.34</v>
      </c>
      <c r="G5776" s="68" t="n">
        <v>53.68</v>
      </c>
      <c r="I5776" s="78"/>
      <c r="J5776" s="58"/>
      <c r="K5776" s="7"/>
      <c r="L5776" s="7"/>
      <c r="M5776" s="7"/>
      <c r="N5776" s="59"/>
      <c r="O5776" s="59"/>
      <c r="P5776" s="7"/>
      <c r="Q5776" s="59"/>
    </row>
    <row r="5777" customFormat="false" ht="12.75" hidden="false" customHeight="true" outlineLevel="0" collapsed="false">
      <c r="A5777" s="51" t="n">
        <v>5628</v>
      </c>
      <c r="B5777" s="119" t="s">
        <v>11917</v>
      </c>
      <c r="C5777" s="90" t="s">
        <v>4285</v>
      </c>
      <c r="D5777" s="90" t="s">
        <v>11918</v>
      </c>
      <c r="E5777" s="93" t="s">
        <v>11919</v>
      </c>
      <c r="F5777" s="55" t="n">
        <f aca="false">ROUND(G5777*1.18,2)</f>
        <v>65.04</v>
      </c>
      <c r="G5777" s="68" t="n">
        <v>55.12</v>
      </c>
      <c r="I5777" s="78"/>
      <c r="J5777" s="58"/>
      <c r="K5777" s="7"/>
      <c r="L5777" s="7"/>
      <c r="M5777" s="7"/>
      <c r="N5777" s="59"/>
      <c r="O5777" s="59"/>
      <c r="P5777" s="7"/>
      <c r="Q5777" s="59"/>
    </row>
    <row r="5778" customFormat="false" ht="12.75" hidden="false" customHeight="true" outlineLevel="0" collapsed="false">
      <c r="A5778" s="51" t="n">
        <v>5629</v>
      </c>
      <c r="B5778" s="119" t="s">
        <v>11920</v>
      </c>
      <c r="C5778" s="90" t="s">
        <v>2900</v>
      </c>
      <c r="D5778" s="90" t="s">
        <v>11921</v>
      </c>
      <c r="E5778" s="93" t="s">
        <v>11922</v>
      </c>
      <c r="F5778" s="55" t="n">
        <f aca="false">ROUND(G5778*1.18,2)</f>
        <v>5888.5</v>
      </c>
      <c r="G5778" s="68" t="n">
        <v>4990.25</v>
      </c>
      <c r="I5778" s="78"/>
      <c r="J5778" s="58"/>
      <c r="K5778" s="7"/>
      <c r="L5778" s="7"/>
      <c r="M5778" s="7"/>
      <c r="N5778" s="59"/>
      <c r="O5778" s="59"/>
      <c r="P5778" s="7"/>
      <c r="Q5778" s="59"/>
    </row>
    <row r="5779" customFormat="false" ht="12.75" hidden="false" customHeight="true" outlineLevel="0" collapsed="false">
      <c r="A5779" s="51" t="n">
        <v>5630</v>
      </c>
      <c r="B5779" s="118" t="s">
        <v>11923</v>
      </c>
      <c r="C5779" s="90" t="s">
        <v>2843</v>
      </c>
      <c r="D5779" s="90" t="s">
        <v>11921</v>
      </c>
      <c r="E5779" s="93" t="s">
        <v>11924</v>
      </c>
      <c r="F5779" s="55" t="n">
        <f aca="false">ROUND(G5779*1.18,2)</f>
        <v>5819.15</v>
      </c>
      <c r="G5779" s="68" t="n">
        <v>4931.48</v>
      </c>
      <c r="I5779" s="78"/>
      <c r="J5779" s="58"/>
      <c r="K5779" s="7"/>
      <c r="L5779" s="7"/>
      <c r="M5779" s="7"/>
      <c r="N5779" s="59"/>
      <c r="O5779" s="59"/>
      <c r="P5779" s="7"/>
      <c r="Q5779" s="59"/>
    </row>
    <row r="5780" customFormat="false" ht="12.75" hidden="false" customHeight="true" outlineLevel="0" collapsed="false">
      <c r="A5780" s="51" t="n">
        <v>5631</v>
      </c>
      <c r="B5780" s="118" t="s">
        <v>11925</v>
      </c>
      <c r="C5780" s="90" t="s">
        <v>3737</v>
      </c>
      <c r="D5780" s="90" t="s">
        <v>11926</v>
      </c>
      <c r="E5780" s="93" t="s">
        <v>11927</v>
      </c>
      <c r="F5780" s="55" t="n">
        <f aca="false">ROUND(G5780*1.18,2)</f>
        <v>5888.5</v>
      </c>
      <c r="G5780" s="68" t="n">
        <v>4990.25</v>
      </c>
      <c r="I5780" s="78"/>
      <c r="J5780" s="58"/>
      <c r="K5780" s="7"/>
      <c r="L5780" s="7"/>
      <c r="M5780" s="7"/>
      <c r="N5780" s="59"/>
      <c r="O5780" s="59"/>
      <c r="P5780" s="7"/>
      <c r="Q5780" s="59"/>
    </row>
    <row r="5781" customFormat="false" ht="12.75" hidden="false" customHeight="true" outlineLevel="0" collapsed="false">
      <c r="A5781" s="51" t="n">
        <v>5632</v>
      </c>
      <c r="B5781" s="118" t="s">
        <v>11928</v>
      </c>
      <c r="C5781" s="90" t="s">
        <v>2900</v>
      </c>
      <c r="D5781" s="90" t="s">
        <v>11929</v>
      </c>
      <c r="E5781" s="93" t="s">
        <v>11930</v>
      </c>
      <c r="F5781" s="55" t="n">
        <f aca="false">ROUND(G5781*1.18,2)</f>
        <v>360.57</v>
      </c>
      <c r="G5781" s="68" t="n">
        <v>305.57</v>
      </c>
      <c r="I5781" s="78"/>
      <c r="J5781" s="58"/>
      <c r="K5781" s="7"/>
      <c r="L5781" s="7"/>
      <c r="M5781" s="7"/>
      <c r="N5781" s="59"/>
      <c r="O5781" s="59"/>
      <c r="P5781" s="7"/>
      <c r="Q5781" s="59"/>
    </row>
    <row r="5782" customFormat="false" ht="12.75" hidden="false" customHeight="true" outlineLevel="0" collapsed="false">
      <c r="A5782" s="51" t="n">
        <v>5633</v>
      </c>
      <c r="B5782" s="118" t="s">
        <v>11931</v>
      </c>
      <c r="C5782" s="90" t="s">
        <v>2900</v>
      </c>
      <c r="D5782" s="90" t="s">
        <v>11932</v>
      </c>
      <c r="E5782" s="93" t="s">
        <v>11933</v>
      </c>
      <c r="F5782" s="55" t="n">
        <f aca="false">ROUND(G5782*1.18,2)</f>
        <v>360.57</v>
      </c>
      <c r="G5782" s="68" t="n">
        <v>305.57</v>
      </c>
      <c r="I5782" s="78"/>
      <c r="J5782" s="58"/>
      <c r="K5782" s="7"/>
      <c r="L5782" s="7"/>
      <c r="M5782" s="7"/>
      <c r="N5782" s="59"/>
      <c r="O5782" s="59"/>
      <c r="P5782" s="7"/>
      <c r="Q5782" s="59"/>
    </row>
    <row r="5783" customFormat="false" ht="12.75" hidden="false" customHeight="true" outlineLevel="0" collapsed="false">
      <c r="A5783" s="51" t="n">
        <v>5634</v>
      </c>
      <c r="B5783" s="118" t="s">
        <v>11934</v>
      </c>
      <c r="C5783" s="90" t="s">
        <v>2900</v>
      </c>
      <c r="D5783" s="90" t="s">
        <v>11935</v>
      </c>
      <c r="E5783" s="93" t="s">
        <v>1170</v>
      </c>
      <c r="F5783" s="55" t="n">
        <f aca="false">ROUND(G5783*1.18,2)</f>
        <v>43.62</v>
      </c>
      <c r="G5783" s="68" t="n">
        <v>36.97</v>
      </c>
      <c r="I5783" s="78"/>
      <c r="J5783" s="58"/>
      <c r="K5783" s="7"/>
      <c r="L5783" s="7"/>
      <c r="M5783" s="7"/>
      <c r="N5783" s="59"/>
      <c r="O5783" s="59"/>
      <c r="P5783" s="7"/>
      <c r="Q5783" s="59"/>
    </row>
    <row r="5784" customFormat="false" ht="12.75" hidden="false" customHeight="true" outlineLevel="0" collapsed="false">
      <c r="A5784" s="51" t="n">
        <v>5635</v>
      </c>
      <c r="B5784" s="119" t="s">
        <v>11936</v>
      </c>
      <c r="C5784" s="115" t="s">
        <v>2900</v>
      </c>
      <c r="D5784" s="115" t="s">
        <v>11937</v>
      </c>
      <c r="E5784" s="93" t="s">
        <v>1170</v>
      </c>
      <c r="F5784" s="55" t="n">
        <f aca="false">ROUND(G5784*1.18,2)</f>
        <v>43.62</v>
      </c>
      <c r="G5784" s="68" t="n">
        <v>36.97</v>
      </c>
      <c r="I5784" s="78"/>
      <c r="J5784" s="58"/>
      <c r="K5784" s="7"/>
      <c r="L5784" s="7"/>
      <c r="M5784" s="7"/>
      <c r="N5784" s="59"/>
      <c r="O5784" s="59"/>
      <c r="P5784" s="7"/>
      <c r="Q5784" s="59"/>
    </row>
    <row r="5785" customFormat="false" ht="12.75" hidden="false" customHeight="true" outlineLevel="0" collapsed="false">
      <c r="A5785" s="51" t="n">
        <v>5636</v>
      </c>
      <c r="B5785" s="119" t="s">
        <v>11938</v>
      </c>
      <c r="C5785" s="115" t="s">
        <v>4123</v>
      </c>
      <c r="D5785" s="115" t="s">
        <v>11939</v>
      </c>
      <c r="E5785" s="93" t="s">
        <v>11940</v>
      </c>
      <c r="F5785" s="55" t="n">
        <f aca="false">ROUND(G5785*1.18,2)</f>
        <v>1359.05</v>
      </c>
      <c r="G5785" s="68" t="n">
        <v>1151.74</v>
      </c>
      <c r="I5785" s="78"/>
      <c r="J5785" s="58"/>
      <c r="K5785" s="7"/>
      <c r="L5785" s="7"/>
      <c r="M5785" s="7"/>
      <c r="N5785" s="59"/>
      <c r="O5785" s="59"/>
      <c r="P5785" s="7"/>
      <c r="Q5785" s="59"/>
    </row>
    <row r="5786" customFormat="false" ht="12.75" hidden="false" customHeight="true" outlineLevel="0" collapsed="false">
      <c r="A5786" s="51" t="n">
        <v>5637</v>
      </c>
      <c r="B5786" s="118" t="s">
        <v>11941</v>
      </c>
      <c r="C5786" s="90" t="s">
        <v>2900</v>
      </c>
      <c r="D5786" s="90" t="s">
        <v>11939</v>
      </c>
      <c r="E5786" s="93" t="s">
        <v>11942</v>
      </c>
      <c r="F5786" s="55" t="n">
        <f aca="false">ROUND(G5786*1.18,2)</f>
        <v>1078.05</v>
      </c>
      <c r="G5786" s="68" t="n">
        <v>913.6</v>
      </c>
      <c r="I5786" s="78"/>
      <c r="J5786" s="58"/>
      <c r="K5786" s="7"/>
      <c r="L5786" s="7"/>
      <c r="M5786" s="7"/>
      <c r="N5786" s="59"/>
      <c r="O5786" s="59"/>
      <c r="P5786" s="7"/>
      <c r="Q5786" s="59"/>
    </row>
    <row r="5787" customFormat="false" ht="12.75" hidden="false" customHeight="true" outlineLevel="0" collapsed="false">
      <c r="A5787" s="51" t="n">
        <v>5638</v>
      </c>
      <c r="B5787" s="118" t="s">
        <v>11943</v>
      </c>
      <c r="C5787" s="90" t="s">
        <v>4123</v>
      </c>
      <c r="D5787" s="90" t="s">
        <v>11944</v>
      </c>
      <c r="E5787" s="93" t="s">
        <v>11945</v>
      </c>
      <c r="F5787" s="55" t="n">
        <f aca="false">ROUND(G5787*1.18,2)</f>
        <v>1359.05</v>
      </c>
      <c r="G5787" s="68" t="n">
        <v>1151.74</v>
      </c>
      <c r="I5787" s="78"/>
      <c r="J5787" s="58"/>
      <c r="K5787" s="7"/>
      <c r="L5787" s="7"/>
      <c r="M5787" s="7"/>
      <c r="N5787" s="59"/>
      <c r="O5787" s="59"/>
      <c r="P5787" s="7"/>
      <c r="Q5787" s="59"/>
    </row>
    <row r="5788" customFormat="false" ht="12.75" hidden="false" customHeight="true" outlineLevel="0" collapsed="false">
      <c r="A5788" s="51" t="n">
        <v>5639</v>
      </c>
      <c r="B5788" s="118" t="s">
        <v>11946</v>
      </c>
      <c r="C5788" s="90" t="s">
        <v>2900</v>
      </c>
      <c r="D5788" s="90" t="s">
        <v>11944</v>
      </c>
      <c r="E5788" s="93" t="s">
        <v>11947</v>
      </c>
      <c r="F5788" s="55" t="n">
        <f aca="false">ROUND(G5788*1.18,2)</f>
        <v>1078.05</v>
      </c>
      <c r="G5788" s="68" t="n">
        <v>913.6</v>
      </c>
      <c r="I5788" s="78"/>
      <c r="J5788" s="58"/>
      <c r="K5788" s="7"/>
      <c r="L5788" s="7"/>
      <c r="M5788" s="7"/>
      <c r="N5788" s="59"/>
      <c r="O5788" s="59"/>
      <c r="P5788" s="7"/>
      <c r="Q5788" s="59"/>
    </row>
    <row r="5789" customFormat="false" ht="12.75" hidden="false" customHeight="true" outlineLevel="0" collapsed="false">
      <c r="A5789" s="51" t="n">
        <v>5640</v>
      </c>
      <c r="B5789" s="118" t="s">
        <v>11948</v>
      </c>
      <c r="C5789" s="90" t="s">
        <v>4115</v>
      </c>
      <c r="D5789" s="90" t="s">
        <v>11949</v>
      </c>
      <c r="E5789" s="93" t="s">
        <v>11950</v>
      </c>
      <c r="F5789" s="55" t="n">
        <f aca="false">ROUND(G5789*1.18,2)</f>
        <v>6338.61</v>
      </c>
      <c r="G5789" s="68" t="n">
        <v>5371.7</v>
      </c>
      <c r="I5789" s="78"/>
      <c r="J5789" s="58"/>
      <c r="K5789" s="7"/>
      <c r="L5789" s="7"/>
      <c r="M5789" s="7"/>
      <c r="N5789" s="59"/>
      <c r="O5789" s="59"/>
      <c r="P5789" s="7"/>
      <c r="Q5789" s="59"/>
    </row>
    <row r="5790" customFormat="false" ht="12.75" hidden="false" customHeight="true" outlineLevel="0" collapsed="false">
      <c r="A5790" s="51" t="n">
        <v>5641</v>
      </c>
      <c r="B5790" s="118" t="s">
        <v>11951</v>
      </c>
      <c r="C5790" s="90" t="s">
        <v>2900</v>
      </c>
      <c r="D5790" s="90" t="s">
        <v>11949</v>
      </c>
      <c r="E5790" s="93" t="s">
        <v>11343</v>
      </c>
      <c r="F5790" s="55" t="n">
        <f aca="false">ROUND(G5790*1.18,2)</f>
        <v>1280.67</v>
      </c>
      <c r="G5790" s="68" t="n">
        <v>1085.31</v>
      </c>
      <c r="I5790" s="78"/>
      <c r="J5790" s="58"/>
      <c r="K5790" s="7"/>
      <c r="L5790" s="7"/>
      <c r="M5790" s="7"/>
      <c r="N5790" s="59"/>
      <c r="O5790" s="59"/>
      <c r="P5790" s="7"/>
      <c r="Q5790" s="59"/>
    </row>
    <row r="5791" customFormat="false" ht="12.75" hidden="false" customHeight="true" outlineLevel="0" collapsed="false">
      <c r="A5791" s="51" t="n">
        <v>5642</v>
      </c>
      <c r="B5791" s="120" t="s">
        <v>11952</v>
      </c>
      <c r="C5791" s="90" t="s">
        <v>4123</v>
      </c>
      <c r="D5791" s="90" t="s">
        <v>11953</v>
      </c>
      <c r="E5791" s="93" t="s">
        <v>11954</v>
      </c>
      <c r="F5791" s="55" t="n">
        <f aca="false">ROUND(G5791*1.18,2)</f>
        <v>4006.75</v>
      </c>
      <c r="G5791" s="68" t="n">
        <v>3395.55</v>
      </c>
      <c r="I5791" s="78"/>
      <c r="J5791" s="58"/>
      <c r="K5791" s="7"/>
      <c r="L5791" s="7"/>
      <c r="M5791" s="7"/>
      <c r="N5791" s="59"/>
      <c r="O5791" s="59"/>
      <c r="P5791" s="7"/>
      <c r="Q5791" s="59"/>
    </row>
    <row r="5792" customFormat="false" ht="12.75" hidden="false" customHeight="true" outlineLevel="0" collapsed="false">
      <c r="A5792" s="51" t="n">
        <v>5643</v>
      </c>
      <c r="B5792" s="120" t="s">
        <v>11955</v>
      </c>
      <c r="C5792" s="90" t="s">
        <v>3737</v>
      </c>
      <c r="D5792" s="90" t="s">
        <v>11953</v>
      </c>
      <c r="E5792" s="93" t="s">
        <v>11950</v>
      </c>
      <c r="F5792" s="55" t="n">
        <f aca="false">ROUND(G5792*1.18,2)</f>
        <v>3961.9</v>
      </c>
      <c r="G5792" s="68" t="n">
        <v>3357.54</v>
      </c>
      <c r="I5792" s="78"/>
      <c r="J5792" s="58"/>
      <c r="K5792" s="7"/>
      <c r="L5792" s="7"/>
      <c r="M5792" s="7"/>
      <c r="N5792" s="59"/>
      <c r="O5792" s="59"/>
      <c r="P5792" s="7"/>
      <c r="Q5792" s="59"/>
    </row>
    <row r="5793" customFormat="false" ht="12.75" hidden="false" customHeight="true" outlineLevel="0" collapsed="false">
      <c r="A5793" s="51" t="n">
        <v>5644</v>
      </c>
      <c r="B5793" s="120" t="s">
        <v>11956</v>
      </c>
      <c r="C5793" s="90" t="s">
        <v>3167</v>
      </c>
      <c r="D5793" s="90" t="s">
        <v>11953</v>
      </c>
      <c r="E5793" s="93" t="s">
        <v>11950</v>
      </c>
      <c r="F5793" s="55" t="n">
        <f aca="false">ROUND(G5793*1.18,2)</f>
        <v>4575.86</v>
      </c>
      <c r="G5793" s="68" t="n">
        <v>3877.85</v>
      </c>
      <c r="I5793" s="78"/>
      <c r="J5793" s="58"/>
      <c r="K5793" s="7"/>
      <c r="L5793" s="7"/>
      <c r="M5793" s="7"/>
      <c r="N5793" s="59"/>
      <c r="O5793" s="59"/>
      <c r="P5793" s="7"/>
      <c r="Q5793" s="59"/>
    </row>
    <row r="5794" customFormat="false" ht="12.75" hidden="false" customHeight="true" outlineLevel="0" collapsed="false">
      <c r="A5794" s="51" t="n">
        <v>5645</v>
      </c>
      <c r="B5794" s="120" t="s">
        <v>11957</v>
      </c>
      <c r="C5794" s="90" t="s">
        <v>3152</v>
      </c>
      <c r="D5794" s="90" t="s">
        <v>11953</v>
      </c>
      <c r="E5794" s="93" t="s">
        <v>11950</v>
      </c>
      <c r="F5794" s="55" t="n">
        <f aca="false">ROUND(G5794*1.18,2)</f>
        <v>4112.42</v>
      </c>
      <c r="G5794" s="68" t="n">
        <v>3485.1</v>
      </c>
      <c r="I5794" s="78"/>
      <c r="J5794" s="58"/>
      <c r="K5794" s="7"/>
      <c r="L5794" s="7"/>
      <c r="M5794" s="7"/>
      <c r="N5794" s="59"/>
      <c r="O5794" s="59"/>
      <c r="P5794" s="7"/>
      <c r="Q5794" s="59"/>
    </row>
    <row r="5795" customFormat="false" ht="12.75" hidden="false" customHeight="true" outlineLevel="0" collapsed="false">
      <c r="A5795" s="51" t="n">
        <v>5646</v>
      </c>
      <c r="B5795" s="120" t="s">
        <v>11958</v>
      </c>
      <c r="C5795" s="90" t="s">
        <v>3099</v>
      </c>
      <c r="D5795" s="90" t="s">
        <v>11959</v>
      </c>
      <c r="E5795" s="93" t="s">
        <v>11950</v>
      </c>
      <c r="F5795" s="55" t="n">
        <f aca="false">ROUND(G5795*1.18,2)</f>
        <v>2694.19</v>
      </c>
      <c r="G5795" s="68" t="n">
        <v>2283.21</v>
      </c>
      <c r="I5795" s="78"/>
      <c r="J5795" s="58"/>
      <c r="K5795" s="7"/>
      <c r="L5795" s="7"/>
      <c r="M5795" s="7"/>
      <c r="N5795" s="59"/>
      <c r="O5795" s="59"/>
      <c r="P5795" s="7"/>
      <c r="Q5795" s="59"/>
    </row>
    <row r="5796" customFormat="false" ht="12.75" hidden="false" customHeight="true" outlineLevel="0" collapsed="false">
      <c r="A5796" s="51" t="n">
        <v>5647</v>
      </c>
      <c r="B5796" s="120" t="s">
        <v>11960</v>
      </c>
      <c r="C5796" s="90" t="s">
        <v>4115</v>
      </c>
      <c r="D5796" s="91" t="s">
        <v>11961</v>
      </c>
      <c r="E5796" s="93" t="s">
        <v>11950</v>
      </c>
      <c r="F5796" s="55" t="n">
        <f aca="false">ROUND(G5796*1.18,2)</f>
        <v>6338.61</v>
      </c>
      <c r="G5796" s="68" t="n">
        <v>5371.7</v>
      </c>
      <c r="I5796" s="78"/>
      <c r="J5796" s="58"/>
      <c r="K5796" s="7"/>
      <c r="L5796" s="7"/>
      <c r="M5796" s="7"/>
      <c r="N5796" s="59"/>
      <c r="O5796" s="59"/>
      <c r="P5796" s="7"/>
      <c r="Q5796" s="59"/>
    </row>
    <row r="5797" customFormat="false" ht="12.75" hidden="false" customHeight="true" outlineLevel="0" collapsed="false">
      <c r="A5797" s="51" t="n">
        <v>5648</v>
      </c>
      <c r="B5797" s="120" t="s">
        <v>11962</v>
      </c>
      <c r="C5797" s="90" t="s">
        <v>2900</v>
      </c>
      <c r="D5797" s="90" t="s">
        <v>11961</v>
      </c>
      <c r="E5797" s="93" t="s">
        <v>11947</v>
      </c>
      <c r="F5797" s="55" t="n">
        <f aca="false">ROUND(G5797*1.18,2)</f>
        <v>1280.67</v>
      </c>
      <c r="G5797" s="68" t="n">
        <v>1085.31</v>
      </c>
      <c r="I5797" s="78"/>
      <c r="J5797" s="58"/>
      <c r="K5797" s="7"/>
      <c r="L5797" s="7"/>
      <c r="M5797" s="7"/>
      <c r="N5797" s="59"/>
      <c r="O5797" s="59"/>
      <c r="P5797" s="7"/>
      <c r="Q5797" s="59"/>
    </row>
    <row r="5798" customFormat="false" ht="12.75" hidden="false" customHeight="true" outlineLevel="0" collapsed="false">
      <c r="A5798" s="51" t="n">
        <v>5649</v>
      </c>
      <c r="B5798" s="120" t="s">
        <v>11963</v>
      </c>
      <c r="C5798" s="90" t="s">
        <v>3737</v>
      </c>
      <c r="D5798" s="90" t="s">
        <v>11961</v>
      </c>
      <c r="E5798" s="93" t="s">
        <v>11950</v>
      </c>
      <c r="F5798" s="55" t="n">
        <f aca="false">ROUND(G5798*1.18,2)</f>
        <v>2519.25</v>
      </c>
      <c r="G5798" s="68" t="n">
        <v>2134.96</v>
      </c>
      <c r="I5798" s="78"/>
      <c r="J5798" s="58"/>
      <c r="K5798" s="7"/>
      <c r="L5798" s="7"/>
      <c r="M5798" s="7"/>
      <c r="N5798" s="59"/>
      <c r="O5798" s="59"/>
      <c r="P5798" s="7"/>
      <c r="Q5798" s="59"/>
    </row>
    <row r="5799" customFormat="false" ht="12.75" hidden="false" customHeight="true" outlineLevel="0" collapsed="false">
      <c r="A5799" s="51" t="n">
        <v>5650</v>
      </c>
      <c r="B5799" s="120" t="s">
        <v>11964</v>
      </c>
      <c r="C5799" s="90" t="n">
        <v>431180</v>
      </c>
      <c r="D5799" s="90" t="n">
        <v>84030210050</v>
      </c>
      <c r="E5799" s="93" t="s">
        <v>11965</v>
      </c>
      <c r="F5799" s="55" t="n">
        <f aca="false">ROUND(G5799*1.18,2)</f>
        <v>3479.71</v>
      </c>
      <c r="G5799" s="68" t="n">
        <v>2948.91</v>
      </c>
      <c r="I5799" s="78"/>
      <c r="J5799" s="58"/>
      <c r="K5799" s="7"/>
      <c r="L5799" s="7"/>
      <c r="M5799" s="7"/>
      <c r="N5799" s="59"/>
      <c r="O5799" s="59"/>
      <c r="P5799" s="7"/>
      <c r="Q5799" s="59"/>
    </row>
    <row r="5800" customFormat="false" ht="12.75" hidden="false" customHeight="true" outlineLevel="0" collapsed="false">
      <c r="A5800" s="51" t="n">
        <v>5651</v>
      </c>
      <c r="B5800" s="118" t="s">
        <v>11966</v>
      </c>
      <c r="C5800" s="90" t="s">
        <v>3167</v>
      </c>
      <c r="D5800" s="90" t="s">
        <v>11967</v>
      </c>
      <c r="E5800" s="93" t="s">
        <v>11950</v>
      </c>
      <c r="F5800" s="55" t="n">
        <f aca="false">ROUND(G5800*1.18,2)</f>
        <v>4015.16</v>
      </c>
      <c r="G5800" s="68" t="n">
        <v>3402.68</v>
      </c>
      <c r="I5800" s="78"/>
      <c r="J5800" s="58"/>
      <c r="K5800" s="7"/>
      <c r="L5800" s="7"/>
      <c r="M5800" s="7"/>
      <c r="N5800" s="59"/>
      <c r="O5800" s="59"/>
      <c r="P5800" s="7"/>
      <c r="Q5800" s="59"/>
    </row>
    <row r="5801" customFormat="false" ht="12.75" hidden="false" customHeight="true" outlineLevel="0" collapsed="false">
      <c r="A5801" s="51" t="n">
        <v>5652</v>
      </c>
      <c r="B5801" s="118" t="s">
        <v>11968</v>
      </c>
      <c r="C5801" s="90" t="s">
        <v>3152</v>
      </c>
      <c r="D5801" s="90" t="s">
        <v>11967</v>
      </c>
      <c r="E5801" s="93" t="s">
        <v>11950</v>
      </c>
      <c r="F5801" s="55" t="n">
        <f aca="false">ROUND(G5801*1.18,2)</f>
        <v>3392.77</v>
      </c>
      <c r="G5801" s="68" t="n">
        <v>2875.23</v>
      </c>
      <c r="I5801" s="78"/>
      <c r="J5801" s="58"/>
      <c r="K5801" s="7"/>
      <c r="L5801" s="7"/>
      <c r="M5801" s="7"/>
      <c r="N5801" s="59"/>
      <c r="O5801" s="59"/>
      <c r="P5801" s="7"/>
      <c r="Q5801" s="59"/>
    </row>
    <row r="5802" customFormat="false" ht="12.75" hidden="false" customHeight="true" outlineLevel="0" collapsed="false">
      <c r="A5802" s="51" t="n">
        <v>5653</v>
      </c>
      <c r="B5802" s="118" t="s">
        <v>11969</v>
      </c>
      <c r="C5802" s="90" t="s">
        <v>3099</v>
      </c>
      <c r="D5802" s="90" t="s">
        <v>11970</v>
      </c>
      <c r="E5802" s="93" t="s">
        <v>11950</v>
      </c>
      <c r="F5802" s="55" t="n">
        <f aca="false">ROUND(G5802*1.18,2)</f>
        <v>2370.37</v>
      </c>
      <c r="G5802" s="68" t="n">
        <v>2008.79</v>
      </c>
      <c r="I5802" s="78"/>
      <c r="J5802" s="58"/>
      <c r="K5802" s="7"/>
      <c r="L5802" s="7"/>
      <c r="M5802" s="7"/>
      <c r="N5802" s="59"/>
      <c r="O5802" s="59"/>
      <c r="P5802" s="7"/>
      <c r="Q5802" s="59"/>
    </row>
    <row r="5803" customFormat="false" ht="12.75" hidden="false" customHeight="true" outlineLevel="0" collapsed="false">
      <c r="A5803" s="51" t="n">
        <v>5654</v>
      </c>
      <c r="B5803" s="119" t="s">
        <v>11971</v>
      </c>
      <c r="C5803" s="90" t="s">
        <v>4115</v>
      </c>
      <c r="D5803" s="90" t="s">
        <v>11972</v>
      </c>
      <c r="E5803" s="93" t="s">
        <v>11973</v>
      </c>
      <c r="F5803" s="55" t="n">
        <f aca="false">ROUND(G5803*1.18,2)</f>
        <v>145.72</v>
      </c>
      <c r="G5803" s="68" t="n">
        <v>123.49</v>
      </c>
      <c r="I5803" s="78"/>
      <c r="J5803" s="58"/>
      <c r="K5803" s="7"/>
      <c r="L5803" s="7"/>
      <c r="M5803" s="7"/>
      <c r="N5803" s="59"/>
      <c r="O5803" s="59"/>
      <c r="P5803" s="7"/>
      <c r="Q5803" s="59"/>
    </row>
    <row r="5804" customFormat="false" ht="12.75" hidden="false" customHeight="true" outlineLevel="0" collapsed="false">
      <c r="A5804" s="51" t="n">
        <v>5655</v>
      </c>
      <c r="B5804" s="118" t="s">
        <v>11974</v>
      </c>
      <c r="C5804" s="89" t="s">
        <v>2854</v>
      </c>
      <c r="D5804" s="89" t="s">
        <v>11975</v>
      </c>
      <c r="E5804" s="93" t="s">
        <v>6955</v>
      </c>
      <c r="F5804" s="55" t="n">
        <f aca="false">ROUND(G5804*1.18,2)</f>
        <v>2714.6</v>
      </c>
      <c r="G5804" s="68" t="n">
        <v>2300.51</v>
      </c>
      <c r="I5804" s="78"/>
      <c r="J5804" s="58"/>
      <c r="K5804" s="7"/>
      <c r="L5804" s="7"/>
      <c r="M5804" s="7"/>
      <c r="N5804" s="59"/>
      <c r="O5804" s="59"/>
      <c r="P5804" s="7"/>
      <c r="Q5804" s="59"/>
    </row>
    <row r="5805" customFormat="false" ht="12.75" hidden="false" customHeight="true" outlineLevel="0" collapsed="false">
      <c r="A5805" s="51" t="n">
        <v>5656</v>
      </c>
      <c r="B5805" s="118" t="s">
        <v>11976</v>
      </c>
      <c r="C5805" s="89" t="s">
        <v>2929</v>
      </c>
      <c r="D5805" s="89" t="s">
        <v>11977</v>
      </c>
      <c r="E5805" s="93" t="s">
        <v>6955</v>
      </c>
      <c r="F5805" s="55" t="n">
        <f aca="false">ROUND(G5805*1.18,2)</f>
        <v>2788.23</v>
      </c>
      <c r="G5805" s="68" t="n">
        <v>2362.91</v>
      </c>
      <c r="I5805" s="78"/>
      <c r="J5805" s="58"/>
      <c r="K5805" s="7"/>
      <c r="L5805" s="7"/>
      <c r="M5805" s="7"/>
      <c r="N5805" s="59"/>
      <c r="O5805" s="59"/>
      <c r="P5805" s="7"/>
      <c r="Q5805" s="59"/>
    </row>
    <row r="5806" customFormat="false" ht="12.75" hidden="false" customHeight="true" outlineLevel="0" collapsed="false">
      <c r="A5806" s="51" t="n">
        <v>5657</v>
      </c>
      <c r="B5806" s="120" t="s">
        <v>11978</v>
      </c>
      <c r="C5806" s="90" t="s">
        <v>5825</v>
      </c>
      <c r="D5806" s="90" t="s">
        <v>11979</v>
      </c>
      <c r="E5806" s="93" t="s">
        <v>1170</v>
      </c>
      <c r="F5806" s="55" t="n">
        <f aca="false">ROUND(G5806*1.18,2)</f>
        <v>2681.01</v>
      </c>
      <c r="G5806" s="68" t="n">
        <v>2272.04</v>
      </c>
      <c r="I5806" s="78"/>
      <c r="J5806" s="58"/>
      <c r="K5806" s="7"/>
      <c r="L5806" s="7"/>
      <c r="M5806" s="7"/>
      <c r="N5806" s="59"/>
      <c r="O5806" s="59"/>
      <c r="P5806" s="7"/>
      <c r="Q5806" s="59"/>
    </row>
    <row r="5807" customFormat="false" ht="12.75" hidden="false" customHeight="true" outlineLevel="0" collapsed="false">
      <c r="A5807" s="51" t="n">
        <v>5658</v>
      </c>
      <c r="B5807" s="119" t="s">
        <v>11980</v>
      </c>
      <c r="C5807" s="90" t="s">
        <v>2904</v>
      </c>
      <c r="D5807" s="90" t="s">
        <v>11981</v>
      </c>
      <c r="E5807" s="93" t="s">
        <v>1170</v>
      </c>
      <c r="F5807" s="55" t="n">
        <f aca="false">ROUND(G5807*1.18,2)</f>
        <v>4750.26</v>
      </c>
      <c r="G5807" s="68" t="n">
        <v>4025.64</v>
      </c>
      <c r="I5807" s="78"/>
      <c r="J5807" s="58"/>
      <c r="K5807" s="7"/>
      <c r="L5807" s="7"/>
      <c r="M5807" s="7"/>
      <c r="N5807" s="59"/>
      <c r="O5807" s="59"/>
      <c r="P5807" s="7"/>
      <c r="Q5807" s="59"/>
    </row>
    <row r="5808" customFormat="false" ht="12.75" hidden="false" customHeight="true" outlineLevel="0" collapsed="false">
      <c r="A5808" s="51" t="n">
        <v>5659</v>
      </c>
      <c r="B5808" s="118" t="s">
        <v>11982</v>
      </c>
      <c r="C5808" s="90" t="s">
        <v>2929</v>
      </c>
      <c r="D5808" s="90" t="s">
        <v>11983</v>
      </c>
      <c r="E5808" s="93" t="s">
        <v>1170</v>
      </c>
      <c r="F5808" s="55" t="n">
        <f aca="false">ROUND(G5808*1.18,2)</f>
        <v>2903.17</v>
      </c>
      <c r="G5808" s="68" t="n">
        <v>2460.31</v>
      </c>
      <c r="I5808" s="78"/>
      <c r="J5808" s="58"/>
      <c r="K5808" s="7"/>
      <c r="L5808" s="7"/>
      <c r="M5808" s="7"/>
      <c r="N5808" s="59"/>
      <c r="O5808" s="59"/>
      <c r="P5808" s="7"/>
      <c r="Q5808" s="59"/>
    </row>
    <row r="5809" customFormat="false" ht="12.75" hidden="false" customHeight="true" outlineLevel="0" collapsed="false">
      <c r="A5809" s="51" t="n">
        <v>5660</v>
      </c>
      <c r="B5809" s="120" t="s">
        <v>11984</v>
      </c>
      <c r="C5809" s="90" t="s">
        <v>2904</v>
      </c>
      <c r="D5809" s="90" t="s">
        <v>11985</v>
      </c>
      <c r="E5809" s="93" t="s">
        <v>1170</v>
      </c>
      <c r="F5809" s="55" t="n">
        <f aca="false">ROUND(G5809*1.18,2)</f>
        <v>5767.23</v>
      </c>
      <c r="G5809" s="68" t="n">
        <v>4887.48</v>
      </c>
      <c r="I5809" s="78"/>
      <c r="J5809" s="58"/>
      <c r="K5809" s="7"/>
      <c r="L5809" s="7"/>
      <c r="M5809" s="7"/>
      <c r="N5809" s="59"/>
      <c r="O5809" s="59"/>
      <c r="P5809" s="7"/>
      <c r="Q5809" s="59"/>
    </row>
    <row r="5810" customFormat="false" ht="12.75" hidden="false" customHeight="true" outlineLevel="0" collapsed="false">
      <c r="A5810" s="51" t="n">
        <v>5661</v>
      </c>
      <c r="B5810" s="118" t="s">
        <v>11986</v>
      </c>
      <c r="C5810" s="90" t="s">
        <v>2854</v>
      </c>
      <c r="D5810" s="90" t="s">
        <v>11985</v>
      </c>
      <c r="E5810" s="93" t="s">
        <v>4056</v>
      </c>
      <c r="F5810" s="55" t="n">
        <f aca="false">ROUND(G5810*1.18,2)</f>
        <v>2704.69</v>
      </c>
      <c r="G5810" s="68" t="n">
        <v>2292.11</v>
      </c>
      <c r="I5810" s="78"/>
      <c r="J5810" s="58"/>
      <c r="K5810" s="7"/>
      <c r="L5810" s="7"/>
      <c r="M5810" s="7"/>
      <c r="N5810" s="59"/>
      <c r="O5810" s="59"/>
      <c r="P5810" s="7"/>
      <c r="Q5810" s="59"/>
    </row>
    <row r="5811" customFormat="false" ht="12.75" hidden="false" customHeight="true" outlineLevel="0" collapsed="false">
      <c r="A5811" s="51" t="n">
        <v>5662</v>
      </c>
      <c r="B5811" s="118" t="s">
        <v>11987</v>
      </c>
      <c r="C5811" s="90" t="s">
        <v>2929</v>
      </c>
      <c r="D5811" s="90" t="s">
        <v>11988</v>
      </c>
      <c r="E5811" s="93" t="s">
        <v>4056</v>
      </c>
      <c r="F5811" s="55" t="n">
        <f aca="false">ROUND(G5811*1.18,2)</f>
        <v>2684.12</v>
      </c>
      <c r="G5811" s="68" t="n">
        <v>2274.68</v>
      </c>
      <c r="I5811" s="78"/>
      <c r="J5811" s="58"/>
      <c r="K5811" s="7"/>
      <c r="L5811" s="7"/>
      <c r="M5811" s="7"/>
      <c r="N5811" s="59"/>
      <c r="O5811" s="59"/>
      <c r="P5811" s="7"/>
      <c r="Q5811" s="59"/>
    </row>
    <row r="5812" customFormat="false" ht="12.75" hidden="false" customHeight="true" outlineLevel="0" collapsed="false">
      <c r="A5812" s="51" t="n">
        <v>5663</v>
      </c>
      <c r="B5812" s="118" t="s">
        <v>11989</v>
      </c>
      <c r="C5812" s="90" t="s">
        <v>5825</v>
      </c>
      <c r="D5812" s="90" t="s">
        <v>11990</v>
      </c>
      <c r="E5812" s="93" t="s">
        <v>1170</v>
      </c>
      <c r="F5812" s="55" t="n">
        <f aca="false">ROUND(G5812*1.18,2)</f>
        <v>2656.81</v>
      </c>
      <c r="G5812" s="68" t="n">
        <v>2251.53</v>
      </c>
      <c r="I5812" s="78"/>
      <c r="J5812" s="58"/>
      <c r="K5812" s="7"/>
      <c r="L5812" s="7"/>
      <c r="M5812" s="7"/>
      <c r="N5812" s="59"/>
      <c r="O5812" s="59"/>
      <c r="P5812" s="7"/>
      <c r="Q5812" s="59"/>
    </row>
    <row r="5813" customFormat="false" ht="12.75" hidden="false" customHeight="true" outlineLevel="0" collapsed="false">
      <c r="A5813" s="51" t="n">
        <v>5664</v>
      </c>
      <c r="B5813" s="118" t="s">
        <v>11991</v>
      </c>
      <c r="C5813" s="90" t="s">
        <v>2904</v>
      </c>
      <c r="D5813" s="90" t="s">
        <v>11992</v>
      </c>
      <c r="E5813" s="93" t="s">
        <v>1170</v>
      </c>
      <c r="F5813" s="55" t="n">
        <f aca="false">ROUND(G5813*1.18,2)</f>
        <v>4658.01</v>
      </c>
      <c r="G5813" s="68" t="n">
        <v>3947.47</v>
      </c>
      <c r="I5813" s="78"/>
      <c r="J5813" s="58"/>
      <c r="K5813" s="7"/>
      <c r="L5813" s="7"/>
      <c r="M5813" s="7"/>
      <c r="N5813" s="59"/>
      <c r="O5813" s="59"/>
      <c r="P5813" s="7"/>
      <c r="Q5813" s="59"/>
    </row>
    <row r="5814" customFormat="false" ht="12.75" hidden="false" customHeight="true" outlineLevel="0" collapsed="false">
      <c r="A5814" s="51" t="n">
        <v>5665</v>
      </c>
      <c r="B5814" s="118" t="s">
        <v>11993</v>
      </c>
      <c r="C5814" s="90" t="s">
        <v>3737</v>
      </c>
      <c r="D5814" s="90" t="s">
        <v>11994</v>
      </c>
      <c r="E5814" s="93" t="s">
        <v>11995</v>
      </c>
      <c r="F5814" s="55" t="n">
        <f aca="false">ROUND(G5814*1.18,2)</f>
        <v>2787.16</v>
      </c>
      <c r="G5814" s="68" t="n">
        <v>2362</v>
      </c>
      <c r="I5814" s="78"/>
      <c r="J5814" s="58"/>
      <c r="K5814" s="7"/>
      <c r="L5814" s="7"/>
      <c r="M5814" s="7"/>
      <c r="N5814" s="59"/>
      <c r="O5814" s="59"/>
      <c r="P5814" s="7"/>
      <c r="Q5814" s="59"/>
    </row>
    <row r="5815" customFormat="false" ht="12.75" hidden="false" customHeight="true" outlineLevel="0" collapsed="false">
      <c r="A5815" s="51" t="n">
        <v>5666</v>
      </c>
      <c r="B5815" s="118" t="s">
        <v>11996</v>
      </c>
      <c r="C5815" s="90" t="s">
        <v>3099</v>
      </c>
      <c r="D5815" s="90" t="s">
        <v>11997</v>
      </c>
      <c r="E5815" s="93" t="s">
        <v>2386</v>
      </c>
      <c r="F5815" s="55" t="n">
        <f aca="false">ROUND(G5815*1.18,2)</f>
        <v>860.83</v>
      </c>
      <c r="G5815" s="68" t="n">
        <v>729.52</v>
      </c>
      <c r="I5815" s="78"/>
      <c r="J5815" s="58"/>
      <c r="K5815" s="7"/>
      <c r="L5815" s="7"/>
      <c r="M5815" s="7"/>
      <c r="N5815" s="59"/>
      <c r="O5815" s="59"/>
      <c r="P5815" s="7"/>
      <c r="Q5815" s="59"/>
    </row>
    <row r="5816" customFormat="false" ht="12.75" hidden="false" customHeight="true" outlineLevel="0" collapsed="false">
      <c r="A5816" s="51" t="n">
        <v>5667</v>
      </c>
      <c r="B5816" s="118" t="s">
        <v>11998</v>
      </c>
      <c r="C5816" s="90" t="s">
        <v>3737</v>
      </c>
      <c r="D5816" s="90" t="s">
        <v>11999</v>
      </c>
      <c r="E5816" s="93" t="s">
        <v>11995</v>
      </c>
      <c r="F5816" s="55" t="n">
        <f aca="false">ROUND(G5816*1.18,2)</f>
        <v>670.66</v>
      </c>
      <c r="G5816" s="68" t="n">
        <v>568.36</v>
      </c>
      <c r="I5816" s="78"/>
      <c r="J5816" s="58"/>
      <c r="K5816" s="7"/>
      <c r="L5816" s="7"/>
      <c r="M5816" s="7"/>
      <c r="N5816" s="59"/>
      <c r="O5816" s="59"/>
      <c r="P5816" s="7"/>
      <c r="Q5816" s="59"/>
    </row>
    <row r="5817" customFormat="false" ht="12.75" hidden="false" customHeight="true" outlineLevel="0" collapsed="false">
      <c r="A5817" s="51" t="n">
        <v>5668</v>
      </c>
      <c r="B5817" s="118" t="s">
        <v>12000</v>
      </c>
      <c r="C5817" s="89" t="s">
        <v>3099</v>
      </c>
      <c r="D5817" s="89" t="s">
        <v>12001</v>
      </c>
      <c r="E5817" s="93" t="s">
        <v>1170</v>
      </c>
      <c r="F5817" s="55" t="n">
        <f aca="false">ROUND(G5817*1.18,2)</f>
        <v>863.37</v>
      </c>
      <c r="G5817" s="68" t="n">
        <v>731.67</v>
      </c>
      <c r="I5817" s="78"/>
      <c r="J5817" s="58"/>
      <c r="K5817" s="7"/>
      <c r="L5817" s="7"/>
      <c r="M5817" s="7"/>
      <c r="N5817" s="59"/>
      <c r="O5817" s="59"/>
      <c r="P5817" s="7"/>
      <c r="Q5817" s="59"/>
    </row>
    <row r="5818" customFormat="false" ht="12.75" hidden="false" customHeight="true" outlineLevel="0" collapsed="false">
      <c r="A5818" s="51" t="n">
        <v>5669</v>
      </c>
      <c r="B5818" s="119" t="s">
        <v>12002</v>
      </c>
      <c r="C5818" s="90" t="s">
        <v>2900</v>
      </c>
      <c r="D5818" s="90" t="s">
        <v>12003</v>
      </c>
      <c r="E5818" s="93" t="s">
        <v>6955</v>
      </c>
      <c r="F5818" s="55" t="n">
        <f aca="false">ROUND(G5818*1.18,2)</f>
        <v>465.49</v>
      </c>
      <c r="G5818" s="68" t="n">
        <v>394.48</v>
      </c>
      <c r="I5818" s="78"/>
      <c r="J5818" s="58"/>
      <c r="K5818" s="7"/>
      <c r="L5818" s="7"/>
      <c r="M5818" s="7"/>
      <c r="N5818" s="59"/>
      <c r="O5818" s="59"/>
      <c r="P5818" s="7"/>
      <c r="Q5818" s="59"/>
    </row>
    <row r="5819" customFormat="false" ht="12.75" hidden="false" customHeight="true" outlineLevel="0" collapsed="false">
      <c r="A5819" s="51" t="n">
        <v>5670</v>
      </c>
      <c r="B5819" s="118" t="s">
        <v>12004</v>
      </c>
      <c r="C5819" s="90" t="s">
        <v>2929</v>
      </c>
      <c r="D5819" s="90" t="s">
        <v>12005</v>
      </c>
      <c r="E5819" s="93" t="s">
        <v>12006</v>
      </c>
      <c r="F5819" s="55" t="n">
        <f aca="false">ROUND(G5819*1.18,2)</f>
        <v>814.77</v>
      </c>
      <c r="G5819" s="68" t="n">
        <v>690.48</v>
      </c>
      <c r="I5819" s="78"/>
      <c r="J5819" s="58"/>
      <c r="K5819" s="7"/>
      <c r="L5819" s="7"/>
      <c r="M5819" s="7"/>
      <c r="N5819" s="59"/>
      <c r="O5819" s="59"/>
      <c r="P5819" s="7"/>
      <c r="Q5819" s="59"/>
    </row>
    <row r="5820" customFormat="false" ht="12.75" hidden="false" customHeight="true" outlineLevel="0" collapsed="false">
      <c r="A5820" s="51" t="n">
        <v>5671</v>
      </c>
      <c r="B5820" s="118" t="s">
        <v>12007</v>
      </c>
      <c r="C5820" s="90" t="s">
        <v>2900</v>
      </c>
      <c r="D5820" s="90" t="s">
        <v>12008</v>
      </c>
      <c r="E5820" s="93" t="s">
        <v>4056</v>
      </c>
      <c r="F5820" s="55" t="n">
        <f aca="false">ROUND(G5820*1.18,2)</f>
        <v>465.49</v>
      </c>
      <c r="G5820" s="68" t="n">
        <v>394.48</v>
      </c>
      <c r="I5820" s="78"/>
      <c r="J5820" s="58"/>
      <c r="K5820" s="7"/>
      <c r="L5820" s="7"/>
      <c r="M5820" s="7"/>
      <c r="N5820" s="59"/>
      <c r="O5820" s="59"/>
      <c r="P5820" s="7"/>
      <c r="Q5820" s="59"/>
    </row>
    <row r="5821" customFormat="false" ht="12.75" hidden="false" customHeight="true" outlineLevel="0" collapsed="false">
      <c r="A5821" s="51" t="n">
        <v>5672</v>
      </c>
      <c r="B5821" s="119" t="s">
        <v>12009</v>
      </c>
      <c r="C5821" s="90" t="s">
        <v>2929</v>
      </c>
      <c r="D5821" s="90" t="s">
        <v>12010</v>
      </c>
      <c r="E5821" s="93" t="s">
        <v>12011</v>
      </c>
      <c r="F5821" s="55" t="n">
        <f aca="false">ROUND(G5821*1.18,2)</f>
        <v>814.77</v>
      </c>
      <c r="G5821" s="68" t="n">
        <v>690.48</v>
      </c>
      <c r="I5821" s="78"/>
      <c r="J5821" s="58"/>
      <c r="K5821" s="7"/>
      <c r="L5821" s="7"/>
      <c r="M5821" s="7"/>
      <c r="N5821" s="59"/>
      <c r="O5821" s="59"/>
      <c r="P5821" s="7"/>
      <c r="Q5821" s="59"/>
    </row>
    <row r="5822" customFormat="false" ht="12.75" hidden="false" customHeight="true" outlineLevel="0" collapsed="false">
      <c r="A5822" s="51" t="n">
        <v>5673</v>
      </c>
      <c r="B5822" s="118" t="s">
        <v>12012</v>
      </c>
      <c r="C5822" s="90" t="s">
        <v>2866</v>
      </c>
      <c r="D5822" s="90" t="s">
        <v>12013</v>
      </c>
      <c r="E5822" s="93" t="s">
        <v>5428</v>
      </c>
      <c r="F5822" s="55" t="n">
        <f aca="false">ROUND(G5822*1.18,2)</f>
        <v>200.08</v>
      </c>
      <c r="G5822" s="68" t="n">
        <v>169.56</v>
      </c>
      <c r="I5822" s="78"/>
      <c r="J5822" s="58"/>
      <c r="K5822" s="7"/>
      <c r="L5822" s="7"/>
      <c r="M5822" s="7"/>
      <c r="N5822" s="59"/>
      <c r="O5822" s="59"/>
      <c r="P5822" s="7"/>
      <c r="Q5822" s="59"/>
    </row>
    <row r="5823" customFormat="false" ht="12.75" hidden="false" customHeight="true" outlineLevel="0" collapsed="false">
      <c r="A5823" s="51" t="n">
        <v>5674</v>
      </c>
      <c r="B5823" s="119" t="s">
        <v>12014</v>
      </c>
      <c r="C5823" s="90" t="s">
        <v>2866</v>
      </c>
      <c r="D5823" s="90" t="s">
        <v>12015</v>
      </c>
      <c r="E5823" s="93" t="s">
        <v>1170</v>
      </c>
      <c r="F5823" s="55" t="n">
        <f aca="false">ROUND(G5823*1.18,2)</f>
        <v>2644.8</v>
      </c>
      <c r="G5823" s="68" t="n">
        <v>2241.36</v>
      </c>
      <c r="I5823" s="78"/>
      <c r="J5823" s="58"/>
      <c r="K5823" s="7"/>
      <c r="L5823" s="7"/>
      <c r="M5823" s="7"/>
      <c r="N5823" s="59"/>
      <c r="O5823" s="59"/>
      <c r="P5823" s="7"/>
      <c r="Q5823" s="59"/>
    </row>
    <row r="5824" customFormat="false" ht="12.75" hidden="false" customHeight="true" outlineLevel="0" collapsed="false">
      <c r="A5824" s="51" t="n">
        <v>5675</v>
      </c>
      <c r="B5824" s="119" t="s">
        <v>12016</v>
      </c>
      <c r="C5824" s="90" t="s">
        <v>4115</v>
      </c>
      <c r="D5824" s="90" t="s">
        <v>12017</v>
      </c>
      <c r="E5824" s="93" t="s">
        <v>2032</v>
      </c>
      <c r="F5824" s="55" t="n">
        <f aca="false">ROUND(G5824*1.18,2)</f>
        <v>13.03</v>
      </c>
      <c r="G5824" s="68" t="n">
        <v>11.04</v>
      </c>
      <c r="I5824" s="78"/>
      <c r="J5824" s="58"/>
      <c r="K5824" s="7"/>
      <c r="L5824" s="7"/>
      <c r="M5824" s="7"/>
      <c r="N5824" s="59"/>
      <c r="O5824" s="59"/>
      <c r="P5824" s="7"/>
      <c r="Q5824" s="59"/>
    </row>
    <row r="5825" customFormat="false" ht="12.75" hidden="false" customHeight="true" outlineLevel="0" collapsed="false">
      <c r="A5825" s="51" t="n">
        <v>5676</v>
      </c>
      <c r="B5825" s="119" t="s">
        <v>12018</v>
      </c>
      <c r="C5825" s="90" t="s">
        <v>3737</v>
      </c>
      <c r="D5825" s="90" t="s">
        <v>12019</v>
      </c>
      <c r="E5825" s="93" t="s">
        <v>2316</v>
      </c>
      <c r="F5825" s="55" t="n">
        <f aca="false">ROUND(G5825*1.18,2)</f>
        <v>85.73</v>
      </c>
      <c r="G5825" s="68" t="n">
        <v>72.65</v>
      </c>
      <c r="I5825" s="78"/>
      <c r="J5825" s="58"/>
      <c r="K5825" s="7"/>
      <c r="L5825" s="7"/>
      <c r="M5825" s="7"/>
      <c r="N5825" s="59"/>
      <c r="O5825" s="59"/>
      <c r="P5825" s="7"/>
      <c r="Q5825" s="59"/>
    </row>
    <row r="5826" customFormat="false" ht="12.75" hidden="false" customHeight="true" outlineLevel="0" collapsed="false">
      <c r="A5826" s="51" t="n">
        <v>5677</v>
      </c>
      <c r="B5826" s="120" t="s">
        <v>12020</v>
      </c>
      <c r="C5826" s="90" t="s">
        <v>2900</v>
      </c>
      <c r="D5826" s="90" t="s">
        <v>12021</v>
      </c>
      <c r="E5826" s="93" t="s">
        <v>2032</v>
      </c>
      <c r="F5826" s="55" t="n">
        <f aca="false">ROUND(G5826*1.18,2)</f>
        <v>51.72</v>
      </c>
      <c r="G5826" s="68" t="n">
        <v>43.83</v>
      </c>
      <c r="I5826" s="78"/>
      <c r="J5826" s="58"/>
      <c r="K5826" s="7"/>
      <c r="L5826" s="7"/>
      <c r="M5826" s="7"/>
      <c r="N5826" s="59"/>
      <c r="O5826" s="59"/>
      <c r="P5826" s="7"/>
      <c r="Q5826" s="59"/>
    </row>
    <row r="5827" customFormat="false" ht="12.75" hidden="false" customHeight="true" outlineLevel="0" collapsed="false">
      <c r="A5827" s="51" t="n">
        <v>5678</v>
      </c>
      <c r="B5827" s="118" t="s">
        <v>12022</v>
      </c>
      <c r="C5827" s="90" t="s">
        <v>4115</v>
      </c>
      <c r="D5827" s="90" t="s">
        <v>12023</v>
      </c>
      <c r="E5827" s="93" t="s">
        <v>12024</v>
      </c>
      <c r="F5827" s="55" t="n">
        <f aca="false">ROUND(G5827*1.18,2)</f>
        <v>20.3</v>
      </c>
      <c r="G5827" s="68" t="n">
        <v>17.2</v>
      </c>
      <c r="I5827" s="78"/>
      <c r="J5827" s="58"/>
      <c r="K5827" s="7"/>
      <c r="L5827" s="7"/>
      <c r="M5827" s="7"/>
      <c r="N5827" s="59"/>
      <c r="O5827" s="59"/>
      <c r="P5827" s="7"/>
      <c r="Q5827" s="59"/>
    </row>
    <row r="5828" customFormat="false" ht="12.75" hidden="false" customHeight="true" outlineLevel="0" collapsed="false">
      <c r="A5828" s="51" t="n">
        <v>5679</v>
      </c>
      <c r="B5828" s="120" t="s">
        <v>12025</v>
      </c>
      <c r="C5828" s="90" t="s">
        <v>3737</v>
      </c>
      <c r="D5828" s="90" t="s">
        <v>12026</v>
      </c>
      <c r="E5828" s="93" t="s">
        <v>2316</v>
      </c>
      <c r="F5828" s="55" t="n">
        <f aca="false">ROUND(G5828*1.18,2)</f>
        <v>70.92</v>
      </c>
      <c r="G5828" s="68" t="n">
        <v>60.1</v>
      </c>
      <c r="I5828" s="78"/>
      <c r="J5828" s="58"/>
      <c r="K5828" s="7"/>
      <c r="L5828" s="7"/>
      <c r="M5828" s="7"/>
      <c r="N5828" s="59"/>
      <c r="O5828" s="59"/>
      <c r="P5828" s="7"/>
      <c r="Q5828" s="59"/>
    </row>
    <row r="5829" customFormat="false" ht="12.75" hidden="false" customHeight="true" outlineLevel="0" collapsed="false">
      <c r="A5829" s="51" t="n">
        <v>5680</v>
      </c>
      <c r="B5829" s="120" t="s">
        <v>12027</v>
      </c>
      <c r="C5829" s="90" t="s">
        <v>3737</v>
      </c>
      <c r="D5829" s="90" t="s">
        <v>12028</v>
      </c>
      <c r="E5829" s="93" t="s">
        <v>8371</v>
      </c>
      <c r="F5829" s="55" t="n">
        <f aca="false">ROUND(G5829*1.18,2)</f>
        <v>29.37</v>
      </c>
      <c r="G5829" s="68" t="n">
        <v>24.89</v>
      </c>
      <c r="I5829" s="78"/>
      <c r="J5829" s="58"/>
      <c r="K5829" s="7"/>
      <c r="L5829" s="7"/>
      <c r="M5829" s="7"/>
      <c r="N5829" s="59"/>
      <c r="O5829" s="59"/>
      <c r="P5829" s="7"/>
      <c r="Q5829" s="59"/>
    </row>
    <row r="5830" customFormat="false" ht="12.75" hidden="false" customHeight="true" outlineLevel="0" collapsed="false">
      <c r="A5830" s="51" t="n">
        <v>5681</v>
      </c>
      <c r="B5830" s="120" t="s">
        <v>12029</v>
      </c>
      <c r="C5830" s="90" t="s">
        <v>2929</v>
      </c>
      <c r="D5830" s="90" t="s">
        <v>12030</v>
      </c>
      <c r="E5830" s="93" t="s">
        <v>12031</v>
      </c>
      <c r="F5830" s="55" t="n">
        <f aca="false">ROUND(G5830*1.18,2)</f>
        <v>850.9</v>
      </c>
      <c r="G5830" s="68" t="n">
        <v>721.1</v>
      </c>
      <c r="I5830" s="78"/>
      <c r="J5830" s="58"/>
      <c r="K5830" s="7"/>
      <c r="L5830" s="7"/>
      <c r="M5830" s="7"/>
      <c r="N5830" s="59"/>
      <c r="O5830" s="59"/>
      <c r="P5830" s="7"/>
      <c r="Q5830" s="59"/>
    </row>
    <row r="5831" customFormat="false" ht="12.75" hidden="false" customHeight="true" outlineLevel="0" collapsed="false">
      <c r="A5831" s="51" t="n">
        <v>5682</v>
      </c>
      <c r="B5831" s="120" t="s">
        <v>12032</v>
      </c>
      <c r="C5831" s="90" t="s">
        <v>2929</v>
      </c>
      <c r="D5831" s="90" t="s">
        <v>12033</v>
      </c>
      <c r="E5831" s="93" t="s">
        <v>12034</v>
      </c>
      <c r="F5831" s="55" t="n">
        <f aca="false">ROUND(G5831*1.18,2)</f>
        <v>850.9</v>
      </c>
      <c r="G5831" s="68" t="n">
        <v>721.1</v>
      </c>
      <c r="I5831" s="78"/>
      <c r="J5831" s="58"/>
      <c r="K5831" s="7"/>
      <c r="L5831" s="7"/>
      <c r="M5831" s="7"/>
      <c r="N5831" s="59"/>
      <c r="O5831" s="59"/>
      <c r="P5831" s="7"/>
      <c r="Q5831" s="59"/>
    </row>
    <row r="5832" customFormat="false" ht="12.75" hidden="false" customHeight="true" outlineLevel="0" collapsed="false">
      <c r="A5832" s="51" t="n">
        <v>5683</v>
      </c>
      <c r="B5832" s="120" t="s">
        <v>12035</v>
      </c>
      <c r="C5832" s="90" t="s">
        <v>2900</v>
      </c>
      <c r="D5832" s="90" t="s">
        <v>12036</v>
      </c>
      <c r="E5832" s="93" t="s">
        <v>12037</v>
      </c>
      <c r="F5832" s="55" t="n">
        <f aca="false">ROUND(G5832*1.18,2)</f>
        <v>273.36</v>
      </c>
      <c r="G5832" s="68" t="n">
        <v>231.66</v>
      </c>
      <c r="I5832" s="78"/>
      <c r="J5832" s="58"/>
      <c r="K5832" s="7"/>
      <c r="L5832" s="7"/>
      <c r="M5832" s="7"/>
      <c r="N5832" s="59"/>
      <c r="O5832" s="59"/>
      <c r="P5832" s="7"/>
      <c r="Q5832" s="59"/>
    </row>
    <row r="5833" customFormat="false" ht="12.75" hidden="false" customHeight="true" outlineLevel="0" collapsed="false">
      <c r="A5833" s="51" t="n">
        <v>5684</v>
      </c>
      <c r="B5833" s="120" t="s">
        <v>12038</v>
      </c>
      <c r="C5833" s="90" t="s">
        <v>2900</v>
      </c>
      <c r="D5833" s="90" t="s">
        <v>12039</v>
      </c>
      <c r="E5833" s="93" t="s">
        <v>12040</v>
      </c>
      <c r="F5833" s="55" t="n">
        <f aca="false">ROUND(G5833*1.18,2)</f>
        <v>183.96</v>
      </c>
      <c r="G5833" s="68" t="n">
        <v>155.9</v>
      </c>
      <c r="I5833" s="78"/>
      <c r="J5833" s="58"/>
      <c r="K5833" s="7"/>
      <c r="L5833" s="7"/>
      <c r="M5833" s="7"/>
      <c r="N5833" s="59"/>
      <c r="O5833" s="59"/>
      <c r="P5833" s="7"/>
      <c r="Q5833" s="59"/>
    </row>
    <row r="5834" customFormat="false" ht="12.75" hidden="false" customHeight="true" outlineLevel="0" collapsed="false">
      <c r="A5834" s="51" t="n">
        <v>5685</v>
      </c>
      <c r="B5834" s="120" t="s">
        <v>12041</v>
      </c>
      <c r="C5834" s="90" t="s">
        <v>2900</v>
      </c>
      <c r="D5834" s="90" t="s">
        <v>12042</v>
      </c>
      <c r="E5834" s="93" t="s">
        <v>12043</v>
      </c>
      <c r="F5834" s="55" t="n">
        <f aca="false">ROUND(G5834*1.18,2)</f>
        <v>47.44</v>
      </c>
      <c r="G5834" s="68" t="n">
        <v>40.2</v>
      </c>
      <c r="I5834" s="78"/>
      <c r="J5834" s="58"/>
      <c r="K5834" s="7"/>
      <c r="L5834" s="7"/>
      <c r="M5834" s="7"/>
      <c r="N5834" s="59"/>
      <c r="O5834" s="59"/>
      <c r="P5834" s="7"/>
      <c r="Q5834" s="59"/>
    </row>
    <row r="5835" customFormat="false" ht="12.75" hidden="false" customHeight="true" outlineLevel="0" collapsed="false">
      <c r="A5835" s="51" t="n">
        <v>5686</v>
      </c>
      <c r="B5835" s="119" t="s">
        <v>12044</v>
      </c>
      <c r="C5835" s="90" t="s">
        <v>2900</v>
      </c>
      <c r="D5835" s="90" t="s">
        <v>12045</v>
      </c>
      <c r="E5835" s="93" t="s">
        <v>12046</v>
      </c>
      <c r="F5835" s="55" t="n">
        <f aca="false">ROUND(G5835*1.18,2)</f>
        <v>47.44</v>
      </c>
      <c r="G5835" s="68" t="n">
        <v>40.2</v>
      </c>
      <c r="I5835" s="78"/>
      <c r="J5835" s="58"/>
      <c r="K5835" s="7"/>
      <c r="L5835" s="7"/>
      <c r="M5835" s="7"/>
      <c r="N5835" s="59"/>
      <c r="O5835" s="59"/>
      <c r="P5835" s="7"/>
      <c r="Q5835" s="59"/>
    </row>
    <row r="5836" customFormat="false" ht="12.75" hidden="false" customHeight="true" outlineLevel="0" collapsed="false">
      <c r="A5836" s="51" t="n">
        <v>5687</v>
      </c>
      <c r="B5836" s="119" t="s">
        <v>12047</v>
      </c>
      <c r="C5836" s="90" t="s">
        <v>2900</v>
      </c>
      <c r="D5836" s="90" t="s">
        <v>12048</v>
      </c>
      <c r="E5836" s="93" t="s">
        <v>12049</v>
      </c>
      <c r="F5836" s="55" t="n">
        <f aca="false">ROUND(G5836*1.18,2)</f>
        <v>643.51</v>
      </c>
      <c r="G5836" s="68" t="n">
        <v>545.35</v>
      </c>
      <c r="I5836" s="78"/>
      <c r="J5836" s="58"/>
      <c r="K5836" s="7"/>
      <c r="L5836" s="7"/>
      <c r="M5836" s="7"/>
      <c r="N5836" s="59"/>
      <c r="O5836" s="59"/>
      <c r="P5836" s="7"/>
      <c r="Q5836" s="59"/>
    </row>
    <row r="5837" customFormat="false" ht="12.75" hidden="false" customHeight="true" outlineLevel="0" collapsed="false">
      <c r="A5837" s="51" t="n">
        <v>5688</v>
      </c>
      <c r="B5837" s="119" t="s">
        <v>12050</v>
      </c>
      <c r="C5837" s="90" t="s">
        <v>2854</v>
      </c>
      <c r="D5837" s="90" t="s">
        <v>12048</v>
      </c>
      <c r="E5837" s="93" t="s">
        <v>12049</v>
      </c>
      <c r="F5837" s="55" t="n">
        <f aca="false">ROUND(G5837*1.18,2)</f>
        <v>348.22</v>
      </c>
      <c r="G5837" s="68" t="n">
        <v>295.1</v>
      </c>
      <c r="I5837" s="78"/>
      <c r="J5837" s="58"/>
      <c r="K5837" s="7"/>
      <c r="L5837" s="7"/>
      <c r="M5837" s="7"/>
      <c r="N5837" s="59"/>
      <c r="O5837" s="59"/>
      <c r="P5837" s="7"/>
      <c r="Q5837" s="59"/>
    </row>
    <row r="5838" customFormat="false" ht="12.75" hidden="false" customHeight="true" outlineLevel="0" collapsed="false">
      <c r="A5838" s="51" t="n">
        <v>5689</v>
      </c>
      <c r="B5838" s="119" t="s">
        <v>12051</v>
      </c>
      <c r="C5838" s="90" t="s">
        <v>2929</v>
      </c>
      <c r="D5838" s="90" t="s">
        <v>12052</v>
      </c>
      <c r="E5838" s="93" t="s">
        <v>12049</v>
      </c>
      <c r="F5838" s="55" t="n">
        <f aca="false">ROUND(G5838*1.18,2)</f>
        <v>1433.77</v>
      </c>
      <c r="G5838" s="68" t="n">
        <v>1215.06</v>
      </c>
      <c r="I5838" s="78"/>
      <c r="J5838" s="58"/>
      <c r="K5838" s="7"/>
      <c r="L5838" s="7"/>
      <c r="M5838" s="7"/>
      <c r="N5838" s="59"/>
      <c r="O5838" s="59"/>
      <c r="P5838" s="7"/>
      <c r="Q5838" s="59"/>
    </row>
    <row r="5839" customFormat="false" ht="12.75" hidden="false" customHeight="true" outlineLevel="0" collapsed="false">
      <c r="A5839" s="51" t="n">
        <v>5690</v>
      </c>
      <c r="B5839" s="120" t="s">
        <v>12053</v>
      </c>
      <c r="C5839" s="90" t="s">
        <v>2854</v>
      </c>
      <c r="D5839" s="90" t="s">
        <v>12054</v>
      </c>
      <c r="E5839" s="93" t="s">
        <v>12055</v>
      </c>
      <c r="F5839" s="55" t="n">
        <f aca="false">ROUND(G5839*1.18,2)</f>
        <v>344.21</v>
      </c>
      <c r="G5839" s="68" t="n">
        <v>291.7</v>
      </c>
      <c r="I5839" s="78"/>
      <c r="J5839" s="58"/>
      <c r="K5839" s="7"/>
      <c r="L5839" s="7"/>
      <c r="M5839" s="7"/>
      <c r="N5839" s="59"/>
      <c r="O5839" s="59"/>
      <c r="P5839" s="7"/>
      <c r="Q5839" s="59"/>
    </row>
    <row r="5840" customFormat="false" ht="12.75" hidden="false" customHeight="true" outlineLevel="0" collapsed="false">
      <c r="A5840" s="51" t="n">
        <v>5691</v>
      </c>
      <c r="B5840" s="118" t="s">
        <v>12056</v>
      </c>
      <c r="C5840" s="89" t="s">
        <v>2900</v>
      </c>
      <c r="D5840" s="89" t="s">
        <v>12057</v>
      </c>
      <c r="E5840" s="93" t="s">
        <v>12058</v>
      </c>
      <c r="F5840" s="55" t="n">
        <f aca="false">ROUND(G5840*1.18,2)</f>
        <v>643.51</v>
      </c>
      <c r="G5840" s="68" t="n">
        <v>545.35</v>
      </c>
      <c r="I5840" s="78"/>
      <c r="J5840" s="58"/>
      <c r="K5840" s="7"/>
      <c r="L5840" s="7"/>
      <c r="M5840" s="7"/>
      <c r="N5840" s="59"/>
      <c r="O5840" s="59"/>
      <c r="P5840" s="7"/>
      <c r="Q5840" s="59"/>
    </row>
    <row r="5841" customFormat="false" ht="12.75" hidden="false" customHeight="true" outlineLevel="0" collapsed="false">
      <c r="A5841" s="51" t="n">
        <v>5692</v>
      </c>
      <c r="B5841" s="120" t="s">
        <v>12059</v>
      </c>
      <c r="C5841" s="90" t="s">
        <v>2854</v>
      </c>
      <c r="D5841" s="90" t="s">
        <v>12057</v>
      </c>
      <c r="E5841" s="93" t="s">
        <v>12058</v>
      </c>
      <c r="F5841" s="55" t="n">
        <f aca="false">ROUND(G5841*1.18,2)</f>
        <v>348.22</v>
      </c>
      <c r="G5841" s="68" t="n">
        <v>295.1</v>
      </c>
      <c r="I5841" s="78"/>
      <c r="J5841" s="58"/>
      <c r="K5841" s="7"/>
      <c r="L5841" s="7"/>
      <c r="M5841" s="7"/>
      <c r="N5841" s="59"/>
      <c r="O5841" s="59"/>
      <c r="P5841" s="7"/>
      <c r="Q5841" s="59"/>
    </row>
    <row r="5842" customFormat="false" ht="12.75" hidden="false" customHeight="true" outlineLevel="0" collapsed="false">
      <c r="A5842" s="51" t="n">
        <v>5693</v>
      </c>
      <c r="B5842" s="118" t="s">
        <v>12060</v>
      </c>
      <c r="C5842" s="90" t="s">
        <v>2929</v>
      </c>
      <c r="D5842" s="90" t="s">
        <v>12061</v>
      </c>
      <c r="E5842" s="93" t="s">
        <v>12058</v>
      </c>
      <c r="F5842" s="55" t="n">
        <f aca="false">ROUND(G5842*1.18,2)</f>
        <v>1676.34</v>
      </c>
      <c r="G5842" s="68" t="n">
        <v>1420.63</v>
      </c>
      <c r="I5842" s="78"/>
      <c r="J5842" s="58"/>
      <c r="K5842" s="7"/>
      <c r="L5842" s="7"/>
      <c r="M5842" s="7"/>
      <c r="N5842" s="59"/>
      <c r="O5842" s="59"/>
      <c r="P5842" s="7"/>
      <c r="Q5842" s="59"/>
    </row>
    <row r="5843" customFormat="false" ht="12.75" hidden="false" customHeight="true" outlineLevel="0" collapsed="false">
      <c r="A5843" s="51" t="n">
        <v>5694</v>
      </c>
      <c r="B5843" s="118" t="s">
        <v>12062</v>
      </c>
      <c r="C5843" s="90" t="s">
        <v>2854</v>
      </c>
      <c r="D5843" s="90" t="s">
        <v>12063</v>
      </c>
      <c r="E5843" s="93" t="s">
        <v>12064</v>
      </c>
      <c r="F5843" s="55" t="n">
        <f aca="false">ROUND(G5843*1.18,2)</f>
        <v>344.21</v>
      </c>
      <c r="G5843" s="68" t="n">
        <v>291.7</v>
      </c>
      <c r="I5843" s="78"/>
      <c r="J5843" s="58"/>
      <c r="K5843" s="7"/>
      <c r="L5843" s="7"/>
      <c r="M5843" s="7"/>
      <c r="N5843" s="59"/>
      <c r="O5843" s="59"/>
      <c r="P5843" s="7"/>
      <c r="Q5843" s="59"/>
    </row>
    <row r="5844" customFormat="false" ht="12.75" hidden="false" customHeight="true" outlineLevel="0" collapsed="false">
      <c r="A5844" s="51" t="n">
        <v>5695</v>
      </c>
      <c r="B5844" s="119" t="s">
        <v>12065</v>
      </c>
      <c r="C5844" s="90" t="s">
        <v>2900</v>
      </c>
      <c r="D5844" s="90" t="s">
        <v>12066</v>
      </c>
      <c r="E5844" s="93" t="s">
        <v>12049</v>
      </c>
      <c r="F5844" s="55" t="n">
        <f aca="false">ROUND(G5844*1.18,2)</f>
        <v>249.09</v>
      </c>
      <c r="G5844" s="68" t="n">
        <v>211.09</v>
      </c>
      <c r="I5844" s="78"/>
      <c r="J5844" s="58"/>
      <c r="K5844" s="7"/>
      <c r="L5844" s="7"/>
      <c r="M5844" s="7"/>
      <c r="N5844" s="59"/>
      <c r="O5844" s="59"/>
      <c r="P5844" s="7"/>
      <c r="Q5844" s="59"/>
    </row>
    <row r="5845" customFormat="false" ht="12.75" hidden="false" customHeight="true" outlineLevel="0" collapsed="false">
      <c r="A5845" s="51" t="n">
        <v>5696</v>
      </c>
      <c r="B5845" s="119" t="s">
        <v>12067</v>
      </c>
      <c r="C5845" s="90" t="s">
        <v>2854</v>
      </c>
      <c r="D5845" s="90" t="s">
        <v>12066</v>
      </c>
      <c r="E5845" s="93" t="s">
        <v>12068</v>
      </c>
      <c r="F5845" s="55" t="n">
        <f aca="false">ROUND(G5845*1.18,2)</f>
        <v>280.34</v>
      </c>
      <c r="G5845" s="68" t="n">
        <v>237.58</v>
      </c>
      <c r="I5845" s="78"/>
      <c r="J5845" s="58"/>
      <c r="K5845" s="7"/>
      <c r="L5845" s="7"/>
      <c r="M5845" s="7"/>
      <c r="N5845" s="59"/>
      <c r="O5845" s="59"/>
      <c r="P5845" s="7"/>
      <c r="Q5845" s="59"/>
    </row>
    <row r="5846" customFormat="false" ht="12.75" hidden="false" customHeight="true" outlineLevel="0" collapsed="false">
      <c r="A5846" s="51" t="n">
        <v>5697</v>
      </c>
      <c r="B5846" s="120" t="s">
        <v>12069</v>
      </c>
      <c r="C5846" s="90" t="s">
        <v>12070</v>
      </c>
      <c r="D5846" s="90" t="s">
        <v>12066</v>
      </c>
      <c r="E5846" s="93" t="s">
        <v>12049</v>
      </c>
      <c r="F5846" s="55" t="n">
        <f aca="false">ROUND(G5846*1.18,2)</f>
        <v>496.8</v>
      </c>
      <c r="G5846" s="68" t="n">
        <v>421.02</v>
      </c>
      <c r="I5846" s="78"/>
      <c r="J5846" s="58"/>
      <c r="K5846" s="7"/>
      <c r="L5846" s="7"/>
      <c r="M5846" s="7"/>
      <c r="N5846" s="59"/>
      <c r="O5846" s="59"/>
      <c r="P5846" s="7"/>
      <c r="Q5846" s="59"/>
    </row>
    <row r="5847" customFormat="false" ht="12.75" hidden="false" customHeight="true" outlineLevel="0" collapsed="false">
      <c r="A5847" s="51" t="n">
        <v>5698</v>
      </c>
      <c r="B5847" s="120" t="s">
        <v>12071</v>
      </c>
      <c r="C5847" s="90" t="s">
        <v>2929</v>
      </c>
      <c r="D5847" s="90" t="s">
        <v>12072</v>
      </c>
      <c r="E5847" s="93" t="s">
        <v>12049</v>
      </c>
      <c r="F5847" s="55" t="n">
        <f aca="false">ROUND(G5847*1.18,2)</f>
        <v>1359.62</v>
      </c>
      <c r="G5847" s="68" t="n">
        <v>1152.22</v>
      </c>
      <c r="I5847" s="78"/>
      <c r="J5847" s="58"/>
      <c r="K5847" s="7"/>
      <c r="L5847" s="7"/>
      <c r="M5847" s="7"/>
      <c r="N5847" s="59"/>
      <c r="O5847" s="59"/>
      <c r="P5847" s="7"/>
      <c r="Q5847" s="59"/>
    </row>
    <row r="5848" customFormat="false" ht="12.75" hidden="false" customHeight="true" outlineLevel="0" collapsed="false">
      <c r="A5848" s="51" t="n">
        <v>5699</v>
      </c>
      <c r="B5848" s="119" t="s">
        <v>12073</v>
      </c>
      <c r="C5848" s="90" t="s">
        <v>3033</v>
      </c>
      <c r="D5848" s="90" t="s">
        <v>12074</v>
      </c>
      <c r="E5848" s="93" t="s">
        <v>12049</v>
      </c>
      <c r="F5848" s="55" t="n">
        <f aca="false">ROUND(G5848*1.18,2)</f>
        <v>469.89</v>
      </c>
      <c r="G5848" s="68" t="n">
        <v>398.21</v>
      </c>
      <c r="I5848" s="78"/>
      <c r="J5848" s="58"/>
      <c r="K5848" s="7"/>
      <c r="L5848" s="7"/>
      <c r="M5848" s="7"/>
      <c r="N5848" s="59"/>
      <c r="O5848" s="59"/>
      <c r="P5848" s="7"/>
      <c r="Q5848" s="59"/>
    </row>
    <row r="5849" customFormat="false" ht="12.75" hidden="false" customHeight="true" outlineLevel="0" collapsed="false">
      <c r="A5849" s="51" t="n">
        <v>5700</v>
      </c>
      <c r="B5849" s="119" t="s">
        <v>12075</v>
      </c>
      <c r="C5849" s="90" t="s">
        <v>2900</v>
      </c>
      <c r="D5849" s="90" t="s">
        <v>12076</v>
      </c>
      <c r="E5849" s="93" t="s">
        <v>12077</v>
      </c>
      <c r="F5849" s="55" t="n">
        <f aca="false">ROUND(G5849*1.18,2)</f>
        <v>246.76</v>
      </c>
      <c r="G5849" s="68" t="n">
        <v>209.12</v>
      </c>
      <c r="I5849" s="78"/>
      <c r="J5849" s="58"/>
      <c r="K5849" s="7"/>
      <c r="L5849" s="7"/>
      <c r="M5849" s="7"/>
      <c r="N5849" s="59"/>
      <c r="O5849" s="59"/>
      <c r="P5849" s="7"/>
      <c r="Q5849" s="59"/>
    </row>
    <row r="5850" customFormat="false" ht="12.75" hidden="false" customHeight="true" outlineLevel="0" collapsed="false">
      <c r="A5850" s="51" t="n">
        <v>5701</v>
      </c>
      <c r="B5850" s="118" t="s">
        <v>12078</v>
      </c>
      <c r="C5850" s="90" t="s">
        <v>2854</v>
      </c>
      <c r="D5850" s="90" t="s">
        <v>12076</v>
      </c>
      <c r="E5850" s="93" t="s">
        <v>12068</v>
      </c>
      <c r="F5850" s="55" t="n">
        <f aca="false">ROUND(G5850*1.18,2)</f>
        <v>280.34</v>
      </c>
      <c r="G5850" s="68" t="n">
        <v>237.58</v>
      </c>
      <c r="I5850" s="78"/>
      <c r="J5850" s="58"/>
      <c r="K5850" s="7"/>
      <c r="L5850" s="7"/>
      <c r="M5850" s="7"/>
      <c r="N5850" s="59"/>
      <c r="O5850" s="59"/>
      <c r="P5850" s="7"/>
      <c r="Q5850" s="59"/>
    </row>
    <row r="5851" customFormat="false" ht="12.75" hidden="false" customHeight="true" outlineLevel="0" collapsed="false">
      <c r="A5851" s="51" t="n">
        <v>5702</v>
      </c>
      <c r="B5851" s="118" t="s">
        <v>12079</v>
      </c>
      <c r="C5851" s="90" t="s">
        <v>12070</v>
      </c>
      <c r="D5851" s="90" t="s">
        <v>12076</v>
      </c>
      <c r="E5851" s="93" t="s">
        <v>12058</v>
      </c>
      <c r="F5851" s="55" t="n">
        <f aca="false">ROUND(G5851*1.18,2)</f>
        <v>496.8</v>
      </c>
      <c r="G5851" s="68" t="n">
        <v>421.02</v>
      </c>
      <c r="I5851" s="78"/>
      <c r="J5851" s="58"/>
      <c r="K5851" s="7"/>
      <c r="L5851" s="7"/>
      <c r="M5851" s="7"/>
      <c r="N5851" s="59"/>
      <c r="O5851" s="59"/>
      <c r="P5851" s="7"/>
      <c r="Q5851" s="59"/>
    </row>
    <row r="5852" customFormat="false" ht="12.75" hidden="false" customHeight="true" outlineLevel="0" collapsed="false">
      <c r="A5852" s="51" t="n">
        <v>5703</v>
      </c>
      <c r="B5852" s="118" t="s">
        <v>12080</v>
      </c>
      <c r="C5852" s="90" t="s">
        <v>2929</v>
      </c>
      <c r="D5852" s="90" t="s">
        <v>12081</v>
      </c>
      <c r="E5852" s="93" t="s">
        <v>12058</v>
      </c>
      <c r="F5852" s="55" t="n">
        <f aca="false">ROUND(G5852*1.18,2)</f>
        <v>1581.79</v>
      </c>
      <c r="G5852" s="68" t="n">
        <v>1340.5</v>
      </c>
      <c r="I5852" s="78"/>
      <c r="J5852" s="58"/>
      <c r="K5852" s="7"/>
      <c r="L5852" s="7"/>
      <c r="M5852" s="7"/>
      <c r="N5852" s="59"/>
      <c r="O5852" s="59"/>
      <c r="P5852" s="7"/>
      <c r="Q5852" s="59"/>
    </row>
    <row r="5853" customFormat="false" ht="12.75" hidden="false" customHeight="true" outlineLevel="0" collapsed="false">
      <c r="A5853" s="51" t="n">
        <v>5704</v>
      </c>
      <c r="B5853" s="120" t="s">
        <v>12082</v>
      </c>
      <c r="C5853" s="90" t="s">
        <v>3245</v>
      </c>
      <c r="D5853" s="90" t="s">
        <v>12083</v>
      </c>
      <c r="E5853" s="93" t="s">
        <v>12084</v>
      </c>
      <c r="F5853" s="55" t="n">
        <f aca="false">ROUND(G5853*1.18,2)</f>
        <v>2419.01</v>
      </c>
      <c r="G5853" s="68" t="n">
        <v>2050.01</v>
      </c>
      <c r="I5853" s="78"/>
      <c r="J5853" s="58"/>
      <c r="K5853" s="7"/>
      <c r="L5853" s="7"/>
      <c r="M5853" s="7"/>
      <c r="N5853" s="59"/>
      <c r="O5853" s="59"/>
      <c r="P5853" s="7"/>
      <c r="Q5853" s="59"/>
    </row>
    <row r="5854" customFormat="false" ht="12.75" hidden="false" customHeight="true" outlineLevel="0" collapsed="false">
      <c r="A5854" s="51" t="n">
        <v>5705</v>
      </c>
      <c r="B5854" s="118" t="s">
        <v>12085</v>
      </c>
      <c r="C5854" s="90" t="s">
        <v>3076</v>
      </c>
      <c r="D5854" s="90" t="s">
        <v>12083</v>
      </c>
      <c r="E5854" s="93" t="s">
        <v>12086</v>
      </c>
      <c r="F5854" s="55" t="n">
        <f aca="false">ROUND(G5854*1.18,2)</f>
        <v>2635.34</v>
      </c>
      <c r="G5854" s="68" t="n">
        <v>2233.34</v>
      </c>
      <c r="I5854" s="78"/>
      <c r="J5854" s="58"/>
      <c r="K5854" s="7"/>
      <c r="L5854" s="7"/>
      <c r="M5854" s="7"/>
      <c r="N5854" s="59"/>
      <c r="O5854" s="59"/>
      <c r="P5854" s="7"/>
      <c r="Q5854" s="59"/>
    </row>
    <row r="5855" customFormat="false" ht="12.75" hidden="false" customHeight="true" outlineLevel="0" collapsed="false">
      <c r="A5855" s="51" t="n">
        <v>5706</v>
      </c>
      <c r="B5855" s="119" t="s">
        <v>12087</v>
      </c>
      <c r="C5855" s="90" t="s">
        <v>3548</v>
      </c>
      <c r="D5855" s="90" t="s">
        <v>12088</v>
      </c>
      <c r="E5855" s="93" t="s">
        <v>12089</v>
      </c>
      <c r="F5855" s="55" t="n">
        <f aca="false">ROUND(G5855*1.18,2)</f>
        <v>2346.26</v>
      </c>
      <c r="G5855" s="68" t="n">
        <v>1988.36</v>
      </c>
      <c r="I5855" s="78"/>
      <c r="J5855" s="58"/>
      <c r="K5855" s="7"/>
      <c r="L5855" s="7"/>
      <c r="M5855" s="7"/>
      <c r="N5855" s="59"/>
      <c r="O5855" s="59"/>
      <c r="P5855" s="7"/>
      <c r="Q5855" s="59"/>
    </row>
    <row r="5856" customFormat="false" ht="12.75" hidden="false" customHeight="true" outlineLevel="0" collapsed="false">
      <c r="A5856" s="51" t="n">
        <v>5707</v>
      </c>
      <c r="B5856" s="118" t="s">
        <v>12090</v>
      </c>
      <c r="C5856" s="90" t="s">
        <v>2854</v>
      </c>
      <c r="D5856" s="90" t="s">
        <v>12088</v>
      </c>
      <c r="E5856" s="93" t="s">
        <v>12084</v>
      </c>
      <c r="F5856" s="55" t="n">
        <f aca="false">ROUND(G5856*1.18,2)</f>
        <v>3525.65</v>
      </c>
      <c r="G5856" s="68" t="n">
        <v>2987.84</v>
      </c>
      <c r="I5856" s="78"/>
      <c r="J5856" s="58"/>
      <c r="K5856" s="7"/>
      <c r="L5856" s="7"/>
      <c r="M5856" s="7"/>
      <c r="N5856" s="59"/>
      <c r="O5856" s="59"/>
      <c r="P5856" s="7"/>
      <c r="Q5856" s="59"/>
    </row>
    <row r="5857" customFormat="false" ht="12.75" hidden="false" customHeight="true" outlineLevel="0" collapsed="false">
      <c r="A5857" s="51" t="n">
        <v>5708</v>
      </c>
      <c r="B5857" s="118" t="s">
        <v>12091</v>
      </c>
      <c r="C5857" s="90" t="s">
        <v>2932</v>
      </c>
      <c r="D5857" s="90" t="s">
        <v>12088</v>
      </c>
      <c r="E5857" s="93" t="s">
        <v>12092</v>
      </c>
      <c r="F5857" s="55" t="n">
        <f aca="false">ROUND(G5857*1.18,2)</f>
        <v>3382.52</v>
      </c>
      <c r="G5857" s="68" t="n">
        <v>2866.54</v>
      </c>
      <c r="I5857" s="78"/>
      <c r="J5857" s="58"/>
      <c r="K5857" s="7"/>
      <c r="L5857" s="7"/>
      <c r="M5857" s="7"/>
      <c r="N5857" s="59"/>
      <c r="O5857" s="59"/>
      <c r="P5857" s="7"/>
      <c r="Q5857" s="59"/>
    </row>
    <row r="5858" customFormat="false" ht="12.75" hidden="false" customHeight="true" outlineLevel="0" collapsed="false">
      <c r="A5858" s="51" t="n">
        <v>5709</v>
      </c>
      <c r="B5858" s="119" t="s">
        <v>12093</v>
      </c>
      <c r="C5858" s="90" t="s">
        <v>7152</v>
      </c>
      <c r="D5858" s="90" t="s">
        <v>12088</v>
      </c>
      <c r="E5858" s="93" t="s">
        <v>12084</v>
      </c>
      <c r="F5858" s="55" t="n">
        <f aca="false">ROUND(G5858*1.18,2)</f>
        <v>11895.17</v>
      </c>
      <c r="G5858" s="68" t="n">
        <v>10080.65</v>
      </c>
      <c r="I5858" s="78"/>
      <c r="J5858" s="58"/>
      <c r="K5858" s="7"/>
      <c r="L5858" s="7"/>
      <c r="M5858" s="7"/>
      <c r="N5858" s="59"/>
      <c r="O5858" s="59"/>
      <c r="P5858" s="7"/>
      <c r="Q5858" s="59"/>
    </row>
    <row r="5859" customFormat="false" ht="12.75" hidden="false" customHeight="true" outlineLevel="0" collapsed="false">
      <c r="A5859" s="51" t="n">
        <v>5710</v>
      </c>
      <c r="B5859" s="119" t="s">
        <v>12094</v>
      </c>
      <c r="C5859" s="90" t="s">
        <v>4923</v>
      </c>
      <c r="D5859" s="90" t="s">
        <v>12088</v>
      </c>
      <c r="E5859" s="93" t="s">
        <v>12084</v>
      </c>
      <c r="F5859" s="55" t="n">
        <f aca="false">ROUND(G5859*1.18,2)</f>
        <v>13061.27</v>
      </c>
      <c r="G5859" s="68" t="n">
        <v>11068.87</v>
      </c>
      <c r="I5859" s="78"/>
      <c r="J5859" s="58"/>
      <c r="K5859" s="7"/>
      <c r="L5859" s="7"/>
      <c r="M5859" s="7"/>
      <c r="N5859" s="59"/>
      <c r="O5859" s="59"/>
      <c r="P5859" s="7"/>
      <c r="Q5859" s="59"/>
    </row>
    <row r="5860" customFormat="false" ht="12.75" hidden="false" customHeight="true" outlineLevel="0" collapsed="false">
      <c r="A5860" s="51" t="n">
        <v>5711</v>
      </c>
      <c r="B5860" s="118" t="s">
        <v>12095</v>
      </c>
      <c r="C5860" s="90" t="s">
        <v>3076</v>
      </c>
      <c r="D5860" s="90" t="s">
        <v>12096</v>
      </c>
      <c r="E5860" s="93" t="s">
        <v>12097</v>
      </c>
      <c r="F5860" s="55" t="n">
        <f aca="false">ROUND(G5860*1.18,2)</f>
        <v>3159.64</v>
      </c>
      <c r="G5860" s="68" t="n">
        <v>2677.66</v>
      </c>
      <c r="I5860" s="78"/>
      <c r="J5860" s="58"/>
      <c r="K5860" s="7"/>
      <c r="L5860" s="7"/>
      <c r="M5860" s="7"/>
      <c r="N5860" s="59"/>
      <c r="O5860" s="59"/>
      <c r="P5860" s="7"/>
      <c r="Q5860" s="59"/>
    </row>
    <row r="5861" customFormat="false" ht="12.75" hidden="false" customHeight="true" outlineLevel="0" collapsed="false">
      <c r="A5861" s="51" t="n">
        <v>5712</v>
      </c>
      <c r="B5861" s="118" t="s">
        <v>12098</v>
      </c>
      <c r="C5861" s="90" t="s">
        <v>7152</v>
      </c>
      <c r="D5861" s="90" t="s">
        <v>12099</v>
      </c>
      <c r="E5861" s="93" t="s">
        <v>12084</v>
      </c>
      <c r="F5861" s="55" t="n">
        <f aca="false">ROUND(G5861*1.18,2)</f>
        <v>11764.35</v>
      </c>
      <c r="G5861" s="68" t="n">
        <v>9969.79</v>
      </c>
      <c r="I5861" s="78"/>
      <c r="J5861" s="58"/>
      <c r="K5861" s="7"/>
      <c r="L5861" s="7"/>
      <c r="M5861" s="7"/>
      <c r="N5861" s="59"/>
      <c r="O5861" s="59"/>
      <c r="P5861" s="7"/>
      <c r="Q5861" s="59"/>
    </row>
    <row r="5862" customFormat="false" ht="12.75" hidden="false" customHeight="true" outlineLevel="0" collapsed="false">
      <c r="A5862" s="51" t="n">
        <v>5713</v>
      </c>
      <c r="B5862" s="119" t="s">
        <v>12100</v>
      </c>
      <c r="C5862" s="90" t="s">
        <v>3245</v>
      </c>
      <c r="D5862" s="90" t="s">
        <v>12101</v>
      </c>
      <c r="E5862" s="93" t="s">
        <v>12102</v>
      </c>
      <c r="F5862" s="55" t="n">
        <f aca="false">ROUND(G5862*1.18,2)</f>
        <v>2419.01</v>
      </c>
      <c r="G5862" s="68" t="n">
        <v>2050.01</v>
      </c>
      <c r="I5862" s="78"/>
      <c r="J5862" s="58"/>
      <c r="K5862" s="7"/>
      <c r="L5862" s="7"/>
      <c r="M5862" s="7"/>
      <c r="N5862" s="59"/>
      <c r="O5862" s="59"/>
      <c r="P5862" s="7"/>
      <c r="Q5862" s="59"/>
    </row>
    <row r="5863" customFormat="false" ht="12.75" hidden="false" customHeight="true" outlineLevel="0" collapsed="false">
      <c r="A5863" s="51" t="n">
        <v>5714</v>
      </c>
      <c r="B5863" s="118" t="s">
        <v>12103</v>
      </c>
      <c r="C5863" s="90" t="s">
        <v>3076</v>
      </c>
      <c r="D5863" s="90" t="s">
        <v>12101</v>
      </c>
      <c r="E5863" s="93" t="s">
        <v>12104</v>
      </c>
      <c r="F5863" s="55" t="n">
        <f aca="false">ROUND(G5863*1.18,2)</f>
        <v>1696.89</v>
      </c>
      <c r="G5863" s="68" t="n">
        <v>1438.04</v>
      </c>
      <c r="I5863" s="78"/>
      <c r="J5863" s="58"/>
      <c r="K5863" s="7"/>
      <c r="L5863" s="7"/>
      <c r="M5863" s="7"/>
      <c r="N5863" s="59"/>
      <c r="O5863" s="59"/>
      <c r="P5863" s="7"/>
      <c r="Q5863" s="59"/>
    </row>
    <row r="5864" customFormat="false" ht="12.75" hidden="false" customHeight="true" outlineLevel="0" collapsed="false">
      <c r="A5864" s="51" t="n">
        <v>5715</v>
      </c>
      <c r="B5864" s="118" t="s">
        <v>12105</v>
      </c>
      <c r="C5864" s="90" t="s">
        <v>3548</v>
      </c>
      <c r="D5864" s="90" t="s">
        <v>12106</v>
      </c>
      <c r="E5864" s="93" t="s">
        <v>12107</v>
      </c>
      <c r="F5864" s="55" t="n">
        <f aca="false">ROUND(G5864*1.18,2)</f>
        <v>2346.26</v>
      </c>
      <c r="G5864" s="68" t="n">
        <v>1988.36</v>
      </c>
      <c r="I5864" s="78"/>
      <c r="J5864" s="58"/>
      <c r="K5864" s="7"/>
      <c r="L5864" s="7"/>
      <c r="M5864" s="7"/>
      <c r="N5864" s="59"/>
      <c r="O5864" s="59"/>
      <c r="P5864" s="7"/>
      <c r="Q5864" s="59"/>
    </row>
    <row r="5865" customFormat="false" ht="12.75" hidden="false" customHeight="true" outlineLevel="0" collapsed="false">
      <c r="A5865" s="51" t="n">
        <v>5716</v>
      </c>
      <c r="B5865" s="119" t="s">
        <v>12108</v>
      </c>
      <c r="C5865" s="90" t="s">
        <v>2854</v>
      </c>
      <c r="D5865" s="90" t="s">
        <v>12106</v>
      </c>
      <c r="E5865" s="93" t="s">
        <v>12102</v>
      </c>
      <c r="F5865" s="55" t="n">
        <f aca="false">ROUND(G5865*1.18,2)</f>
        <v>3525.65</v>
      </c>
      <c r="G5865" s="68" t="n">
        <v>2987.84</v>
      </c>
      <c r="I5865" s="78"/>
      <c r="J5865" s="58"/>
      <c r="K5865" s="7"/>
      <c r="L5865" s="7"/>
      <c r="M5865" s="7"/>
      <c r="N5865" s="59"/>
      <c r="O5865" s="59"/>
      <c r="P5865" s="7"/>
      <c r="Q5865" s="59"/>
    </row>
    <row r="5866" customFormat="false" ht="12.75" hidden="false" customHeight="true" outlineLevel="0" collapsed="false">
      <c r="A5866" s="51" t="n">
        <v>5717</v>
      </c>
      <c r="B5866" s="120" t="s">
        <v>12109</v>
      </c>
      <c r="C5866" s="90" t="s">
        <v>2932</v>
      </c>
      <c r="D5866" s="90" t="s">
        <v>12106</v>
      </c>
      <c r="E5866" s="93" t="s">
        <v>12092</v>
      </c>
      <c r="F5866" s="55" t="n">
        <f aca="false">ROUND(G5866*1.18,2)</f>
        <v>3382.52</v>
      </c>
      <c r="G5866" s="68" t="n">
        <v>2866.54</v>
      </c>
      <c r="I5866" s="78"/>
      <c r="J5866" s="58"/>
      <c r="K5866" s="7"/>
      <c r="L5866" s="7"/>
      <c r="M5866" s="7"/>
      <c r="N5866" s="59"/>
      <c r="O5866" s="59"/>
      <c r="P5866" s="7"/>
      <c r="Q5866" s="59"/>
    </row>
    <row r="5867" customFormat="false" ht="12.75" hidden="false" customHeight="true" outlineLevel="0" collapsed="false">
      <c r="A5867" s="51" t="n">
        <v>5718</v>
      </c>
      <c r="B5867" s="118" t="s">
        <v>12110</v>
      </c>
      <c r="C5867" s="90" t="s">
        <v>7152</v>
      </c>
      <c r="D5867" s="90" t="s">
        <v>12106</v>
      </c>
      <c r="E5867" s="93" t="s">
        <v>12111</v>
      </c>
      <c r="F5867" s="55" t="n">
        <f aca="false">ROUND(G5867*1.18,2)</f>
        <v>11895.17</v>
      </c>
      <c r="G5867" s="68" t="n">
        <v>10080.65</v>
      </c>
      <c r="I5867" s="78"/>
      <c r="J5867" s="58"/>
      <c r="K5867" s="7"/>
      <c r="L5867" s="7"/>
      <c r="M5867" s="7"/>
      <c r="N5867" s="59"/>
      <c r="O5867" s="59"/>
      <c r="P5867" s="7"/>
      <c r="Q5867" s="59"/>
    </row>
    <row r="5868" customFormat="false" ht="12.75" hidden="false" customHeight="true" outlineLevel="0" collapsed="false">
      <c r="A5868" s="51" t="n">
        <v>5719</v>
      </c>
      <c r="B5868" s="118" t="s">
        <v>12112</v>
      </c>
      <c r="C5868" s="90" t="s">
        <v>4923</v>
      </c>
      <c r="D5868" s="90" t="s">
        <v>12106</v>
      </c>
      <c r="E5868" s="93" t="s">
        <v>12102</v>
      </c>
      <c r="F5868" s="55" t="n">
        <f aca="false">ROUND(G5868*1.18,2)</f>
        <v>13061.27</v>
      </c>
      <c r="G5868" s="68" t="n">
        <v>11068.87</v>
      </c>
      <c r="I5868" s="78"/>
      <c r="J5868" s="58"/>
      <c r="K5868" s="7"/>
      <c r="L5868" s="7"/>
      <c r="M5868" s="7"/>
      <c r="N5868" s="59"/>
      <c r="O5868" s="59"/>
      <c r="P5868" s="7"/>
      <c r="Q5868" s="59"/>
    </row>
    <row r="5869" customFormat="false" ht="12.75" hidden="false" customHeight="true" outlineLevel="0" collapsed="false">
      <c r="A5869" s="51" t="n">
        <v>5720</v>
      </c>
      <c r="B5869" s="118" t="s">
        <v>12113</v>
      </c>
      <c r="C5869" s="90" t="s">
        <v>3076</v>
      </c>
      <c r="D5869" s="90" t="s">
        <v>12114</v>
      </c>
      <c r="E5869" s="93" t="s">
        <v>12115</v>
      </c>
      <c r="F5869" s="55" t="n">
        <f aca="false">ROUND(G5869*1.18,2)</f>
        <v>3065.64</v>
      </c>
      <c r="G5869" s="68" t="n">
        <v>2598</v>
      </c>
      <c r="I5869" s="78"/>
      <c r="J5869" s="58"/>
      <c r="K5869" s="7"/>
      <c r="L5869" s="7"/>
      <c r="M5869" s="7"/>
      <c r="N5869" s="59"/>
      <c r="O5869" s="59"/>
      <c r="P5869" s="7"/>
      <c r="Q5869" s="59"/>
    </row>
    <row r="5870" customFormat="false" ht="12.75" hidden="false" customHeight="true" outlineLevel="0" collapsed="false">
      <c r="A5870" s="51" t="n">
        <v>5721</v>
      </c>
      <c r="B5870" s="118" t="s">
        <v>12116</v>
      </c>
      <c r="C5870" s="90" t="s">
        <v>7152</v>
      </c>
      <c r="D5870" s="90" t="s">
        <v>12117</v>
      </c>
      <c r="E5870" s="93" t="s">
        <v>12102</v>
      </c>
      <c r="F5870" s="55" t="n">
        <f aca="false">ROUND(G5870*1.18,2)</f>
        <v>11764.35</v>
      </c>
      <c r="G5870" s="68" t="n">
        <v>9969.79</v>
      </c>
      <c r="I5870" s="78"/>
      <c r="J5870" s="58"/>
      <c r="K5870" s="7"/>
      <c r="L5870" s="7"/>
      <c r="M5870" s="7"/>
      <c r="N5870" s="59"/>
      <c r="O5870" s="59"/>
      <c r="P5870" s="7"/>
      <c r="Q5870" s="59"/>
    </row>
    <row r="5871" customFormat="false" ht="12.75" hidden="false" customHeight="true" outlineLevel="0" collapsed="false">
      <c r="A5871" s="51" t="n">
        <v>5722</v>
      </c>
      <c r="B5871" s="118" t="s">
        <v>12118</v>
      </c>
      <c r="C5871" s="90" t="s">
        <v>3548</v>
      </c>
      <c r="D5871" s="90" t="s">
        <v>12119</v>
      </c>
      <c r="E5871" s="93" t="s">
        <v>12084</v>
      </c>
      <c r="F5871" s="55" t="n">
        <f aca="false">ROUND(G5871*1.18,2)</f>
        <v>3069.62</v>
      </c>
      <c r="G5871" s="68" t="n">
        <v>2601.37</v>
      </c>
      <c r="I5871" s="78"/>
      <c r="J5871" s="58"/>
      <c r="K5871" s="7"/>
      <c r="L5871" s="7"/>
      <c r="M5871" s="7"/>
      <c r="N5871" s="59"/>
      <c r="O5871" s="59"/>
      <c r="P5871" s="7"/>
      <c r="Q5871" s="59"/>
    </row>
    <row r="5872" customFormat="false" ht="12.75" hidden="false" customHeight="true" outlineLevel="0" collapsed="false">
      <c r="A5872" s="51" t="n">
        <v>5723</v>
      </c>
      <c r="B5872" s="118" t="s">
        <v>12120</v>
      </c>
      <c r="C5872" s="90" t="s">
        <v>2854</v>
      </c>
      <c r="D5872" s="90" t="s">
        <v>12119</v>
      </c>
      <c r="E5872" s="93" t="s">
        <v>12084</v>
      </c>
      <c r="F5872" s="55" t="n">
        <f aca="false">ROUND(G5872*1.18,2)</f>
        <v>3166.41</v>
      </c>
      <c r="G5872" s="68" t="n">
        <v>2683.4</v>
      </c>
      <c r="I5872" s="78"/>
      <c r="J5872" s="58"/>
      <c r="K5872" s="7"/>
      <c r="L5872" s="7"/>
      <c r="M5872" s="7"/>
      <c r="N5872" s="59"/>
      <c r="O5872" s="59"/>
      <c r="P5872" s="7"/>
      <c r="Q5872" s="59"/>
    </row>
    <row r="5873" customFormat="false" ht="12.75" hidden="false" customHeight="true" outlineLevel="0" collapsed="false">
      <c r="A5873" s="51" t="n">
        <v>5724</v>
      </c>
      <c r="B5873" s="120" t="s">
        <v>12121</v>
      </c>
      <c r="C5873" s="90" t="s">
        <v>2932</v>
      </c>
      <c r="D5873" s="90" t="s">
        <v>12119</v>
      </c>
      <c r="E5873" s="93" t="s">
        <v>12092</v>
      </c>
      <c r="F5873" s="55" t="n">
        <f aca="false">ROUND(G5873*1.18,2)</f>
        <v>2469.06</v>
      </c>
      <c r="G5873" s="68" t="n">
        <v>2092.42</v>
      </c>
      <c r="I5873" s="78"/>
      <c r="J5873" s="58"/>
      <c r="K5873" s="7"/>
      <c r="L5873" s="7"/>
      <c r="M5873" s="7"/>
      <c r="N5873" s="59"/>
      <c r="O5873" s="59"/>
      <c r="P5873" s="7"/>
      <c r="Q5873" s="59"/>
    </row>
    <row r="5874" customFormat="false" ht="12.75" hidden="false" customHeight="true" outlineLevel="0" collapsed="false">
      <c r="A5874" s="51" t="n">
        <v>5725</v>
      </c>
      <c r="B5874" s="120" t="s">
        <v>12122</v>
      </c>
      <c r="C5874" s="90" t="s">
        <v>2932</v>
      </c>
      <c r="D5874" s="90" t="n">
        <v>84040170050</v>
      </c>
      <c r="E5874" s="93" t="s">
        <v>12123</v>
      </c>
      <c r="F5874" s="55" t="n">
        <f aca="false">ROUND(G5874*1.18,2)</f>
        <v>2965.07</v>
      </c>
      <c r="G5874" s="68" t="n">
        <v>2512.77</v>
      </c>
      <c r="I5874" s="78"/>
      <c r="J5874" s="58"/>
      <c r="K5874" s="7"/>
      <c r="L5874" s="7"/>
      <c r="M5874" s="7"/>
      <c r="N5874" s="59"/>
      <c r="O5874" s="59"/>
      <c r="P5874" s="7"/>
      <c r="Q5874" s="59"/>
    </row>
    <row r="5875" customFormat="false" ht="12.75" hidden="false" customHeight="true" outlineLevel="0" collapsed="false">
      <c r="A5875" s="51" t="n">
        <v>5726</v>
      </c>
      <c r="B5875" s="119" t="s">
        <v>12124</v>
      </c>
      <c r="C5875" s="90" t="s">
        <v>2854</v>
      </c>
      <c r="D5875" s="90" t="s">
        <v>12125</v>
      </c>
      <c r="E5875" s="93" t="s">
        <v>12102</v>
      </c>
      <c r="F5875" s="55" t="n">
        <f aca="false">ROUND(G5875*1.18,2)</f>
        <v>3176.29</v>
      </c>
      <c r="G5875" s="68" t="n">
        <v>2691.77</v>
      </c>
      <c r="I5875" s="78"/>
      <c r="J5875" s="58"/>
      <c r="K5875" s="7"/>
      <c r="L5875" s="7"/>
      <c r="M5875" s="7"/>
      <c r="N5875" s="59"/>
      <c r="O5875" s="59"/>
      <c r="P5875" s="7"/>
      <c r="Q5875" s="59"/>
    </row>
    <row r="5876" customFormat="false" ht="12.75" hidden="false" customHeight="true" outlineLevel="0" collapsed="false">
      <c r="A5876" s="51" t="n">
        <v>5727</v>
      </c>
      <c r="B5876" s="119" t="s">
        <v>12126</v>
      </c>
      <c r="C5876" s="90" t="s">
        <v>3548</v>
      </c>
      <c r="D5876" s="90" t="s">
        <v>12125</v>
      </c>
      <c r="E5876" s="93" t="s">
        <v>12102</v>
      </c>
      <c r="F5876" s="55" t="n">
        <f aca="false">ROUND(G5876*1.18,2)</f>
        <v>2891.26</v>
      </c>
      <c r="G5876" s="68" t="n">
        <v>2450.22</v>
      </c>
      <c r="I5876" s="78"/>
      <c r="J5876" s="58"/>
      <c r="K5876" s="7"/>
      <c r="L5876" s="7"/>
      <c r="M5876" s="7"/>
      <c r="N5876" s="59"/>
      <c r="O5876" s="59"/>
      <c r="P5876" s="7"/>
      <c r="Q5876" s="59"/>
    </row>
    <row r="5877" customFormat="false" ht="12.75" hidden="false" customHeight="true" outlineLevel="0" collapsed="false">
      <c r="A5877" s="51" t="n">
        <v>5728</v>
      </c>
      <c r="B5877" s="120" t="s">
        <v>12127</v>
      </c>
      <c r="C5877" s="90" t="s">
        <v>2932</v>
      </c>
      <c r="D5877" s="90" t="s">
        <v>12128</v>
      </c>
      <c r="E5877" s="93" t="s">
        <v>1170</v>
      </c>
      <c r="F5877" s="55" t="n">
        <f aca="false">ROUND(G5877*1.18,2)</f>
        <v>1057.81</v>
      </c>
      <c r="G5877" s="68" t="n">
        <v>896.45</v>
      </c>
      <c r="I5877" s="78"/>
      <c r="J5877" s="58"/>
      <c r="K5877" s="7"/>
      <c r="L5877" s="7"/>
      <c r="M5877" s="7"/>
      <c r="N5877" s="59"/>
      <c r="O5877" s="59"/>
      <c r="P5877" s="7"/>
      <c r="Q5877" s="59"/>
    </row>
    <row r="5878" customFormat="false" ht="12.75" hidden="false" customHeight="true" outlineLevel="0" collapsed="false">
      <c r="A5878" s="51" t="n">
        <v>5729</v>
      </c>
      <c r="B5878" s="120" t="s">
        <v>12129</v>
      </c>
      <c r="C5878" s="90" t="s">
        <v>2854</v>
      </c>
      <c r="D5878" s="90" t="s">
        <v>12130</v>
      </c>
      <c r="E5878" s="93" t="s">
        <v>1170</v>
      </c>
      <c r="F5878" s="55" t="n">
        <f aca="false">ROUND(G5878*1.18,2)</f>
        <v>1049.49</v>
      </c>
      <c r="G5878" s="68" t="n">
        <v>889.4</v>
      </c>
      <c r="I5878" s="78"/>
      <c r="J5878" s="58"/>
      <c r="K5878" s="7"/>
      <c r="L5878" s="7"/>
      <c r="M5878" s="7"/>
      <c r="N5878" s="59"/>
      <c r="O5878" s="59"/>
      <c r="P5878" s="7"/>
      <c r="Q5878" s="59"/>
    </row>
    <row r="5879" customFormat="false" ht="12.75" hidden="false" customHeight="true" outlineLevel="0" collapsed="false">
      <c r="A5879" s="51" t="n">
        <v>5730</v>
      </c>
      <c r="B5879" s="120" t="s">
        <v>12131</v>
      </c>
      <c r="C5879" s="90" t="s">
        <v>2932</v>
      </c>
      <c r="D5879" s="90" t="s">
        <v>12132</v>
      </c>
      <c r="E5879" s="93" t="s">
        <v>1170</v>
      </c>
      <c r="F5879" s="55" t="n">
        <f aca="false">ROUND(G5879*1.18,2)</f>
        <v>1052.8</v>
      </c>
      <c r="G5879" s="68" t="n">
        <v>892.2</v>
      </c>
      <c r="I5879" s="78"/>
      <c r="J5879" s="58"/>
      <c r="K5879" s="7"/>
      <c r="L5879" s="7"/>
      <c r="M5879" s="7"/>
      <c r="N5879" s="59"/>
      <c r="O5879" s="59"/>
      <c r="P5879" s="7"/>
      <c r="Q5879" s="59"/>
    </row>
    <row r="5880" customFormat="false" ht="12.75" hidden="false" customHeight="true" outlineLevel="0" collapsed="false">
      <c r="A5880" s="51" t="n">
        <v>5731</v>
      </c>
      <c r="B5880" s="120" t="s">
        <v>12133</v>
      </c>
      <c r="C5880" s="90" t="s">
        <v>2854</v>
      </c>
      <c r="D5880" s="90" t="s">
        <v>12134</v>
      </c>
      <c r="E5880" s="93" t="s">
        <v>1170</v>
      </c>
      <c r="F5880" s="55" t="n">
        <f aca="false">ROUND(G5880*1.18,2)</f>
        <v>1049.49</v>
      </c>
      <c r="G5880" s="68" t="n">
        <v>889.4</v>
      </c>
      <c r="I5880" s="78"/>
      <c r="J5880" s="58"/>
      <c r="K5880" s="7"/>
      <c r="L5880" s="7"/>
      <c r="M5880" s="7"/>
      <c r="N5880" s="59"/>
      <c r="O5880" s="59"/>
      <c r="P5880" s="7"/>
      <c r="Q5880" s="59"/>
    </row>
    <row r="5881" customFormat="false" ht="12.75" hidden="false" customHeight="true" outlineLevel="0" collapsed="false">
      <c r="A5881" s="51" t="n">
        <v>5732</v>
      </c>
      <c r="B5881" s="119" t="s">
        <v>12135</v>
      </c>
      <c r="C5881" s="90" t="s">
        <v>2854</v>
      </c>
      <c r="D5881" s="90" t="s">
        <v>12136</v>
      </c>
      <c r="E5881" s="93" t="s">
        <v>1170</v>
      </c>
      <c r="F5881" s="55" t="n">
        <f aca="false">ROUND(G5881*1.18,2)</f>
        <v>1212.86</v>
      </c>
      <c r="G5881" s="68" t="n">
        <v>1027.85</v>
      </c>
      <c r="I5881" s="78"/>
      <c r="J5881" s="58"/>
      <c r="K5881" s="7"/>
      <c r="L5881" s="7"/>
      <c r="M5881" s="7"/>
      <c r="N5881" s="59"/>
      <c r="O5881" s="59"/>
      <c r="P5881" s="7"/>
      <c r="Q5881" s="59"/>
    </row>
    <row r="5882" customFormat="false" ht="12.75" hidden="false" customHeight="true" outlineLevel="0" collapsed="false">
      <c r="A5882" s="51" t="n">
        <v>5733</v>
      </c>
      <c r="B5882" s="120" t="s">
        <v>12137</v>
      </c>
      <c r="C5882" s="90" t="s">
        <v>2932</v>
      </c>
      <c r="D5882" s="90" t="s">
        <v>12136</v>
      </c>
      <c r="E5882" s="93" t="s">
        <v>1170</v>
      </c>
      <c r="F5882" s="55" t="n">
        <f aca="false">ROUND(G5882*1.18,2)</f>
        <v>1075.46</v>
      </c>
      <c r="G5882" s="68" t="n">
        <v>911.41</v>
      </c>
      <c r="I5882" s="78"/>
      <c r="J5882" s="58"/>
      <c r="K5882" s="7"/>
      <c r="L5882" s="7"/>
      <c r="M5882" s="7"/>
      <c r="N5882" s="59"/>
      <c r="O5882" s="59"/>
      <c r="P5882" s="7"/>
      <c r="Q5882" s="59"/>
    </row>
    <row r="5883" customFormat="false" ht="12.75" hidden="false" customHeight="true" outlineLevel="0" collapsed="false">
      <c r="A5883" s="51" t="n">
        <v>5734</v>
      </c>
      <c r="B5883" s="119" t="s">
        <v>12138</v>
      </c>
      <c r="C5883" s="90" t="s">
        <v>2854</v>
      </c>
      <c r="D5883" s="90" t="s">
        <v>12139</v>
      </c>
      <c r="E5883" s="93" t="s">
        <v>1170</v>
      </c>
      <c r="F5883" s="55" t="n">
        <f aca="false">ROUND(G5883*1.18,2)</f>
        <v>1212.84</v>
      </c>
      <c r="G5883" s="68" t="n">
        <v>1027.83</v>
      </c>
      <c r="I5883" s="78"/>
      <c r="J5883" s="58"/>
      <c r="K5883" s="7"/>
      <c r="L5883" s="7"/>
      <c r="M5883" s="7"/>
      <c r="N5883" s="59"/>
      <c r="O5883" s="59"/>
      <c r="P5883" s="7"/>
      <c r="Q5883" s="59"/>
    </row>
    <row r="5884" customFormat="false" ht="12.75" hidden="false" customHeight="true" outlineLevel="0" collapsed="false">
      <c r="A5884" s="51" t="n">
        <v>5735</v>
      </c>
      <c r="B5884" s="120" t="s">
        <v>12140</v>
      </c>
      <c r="C5884" s="90" t="s">
        <v>2932</v>
      </c>
      <c r="D5884" s="90" t="s">
        <v>12139</v>
      </c>
      <c r="E5884" s="93" t="s">
        <v>1170</v>
      </c>
      <c r="F5884" s="55" t="n">
        <f aca="false">ROUND(G5884*1.18,2)</f>
        <v>1075.46</v>
      </c>
      <c r="G5884" s="68" t="n">
        <v>911.41</v>
      </c>
      <c r="I5884" s="78"/>
      <c r="J5884" s="58"/>
      <c r="K5884" s="7"/>
      <c r="L5884" s="7"/>
      <c r="M5884" s="7"/>
      <c r="N5884" s="59"/>
      <c r="O5884" s="59"/>
      <c r="P5884" s="7"/>
      <c r="Q5884" s="59"/>
    </row>
    <row r="5885" customFormat="false" ht="12.75" hidden="false" customHeight="true" outlineLevel="0" collapsed="false">
      <c r="A5885" s="51" t="n">
        <v>5736</v>
      </c>
      <c r="B5885" s="119" t="s">
        <v>12141</v>
      </c>
      <c r="C5885" s="90" t="s">
        <v>12142</v>
      </c>
      <c r="D5885" s="90" t="s">
        <v>12143</v>
      </c>
      <c r="E5885" s="93" t="s">
        <v>11995</v>
      </c>
      <c r="F5885" s="55" t="n">
        <f aca="false">ROUND(G5885*1.18,2)</f>
        <v>1499.44</v>
      </c>
      <c r="G5885" s="68" t="n">
        <v>1270.71</v>
      </c>
      <c r="I5885" s="78"/>
      <c r="J5885" s="58"/>
      <c r="K5885" s="7"/>
      <c r="L5885" s="7"/>
      <c r="M5885" s="7"/>
      <c r="N5885" s="59"/>
      <c r="O5885" s="59"/>
      <c r="P5885" s="7"/>
      <c r="Q5885" s="59"/>
    </row>
    <row r="5886" customFormat="false" ht="12.75" hidden="false" customHeight="true" outlineLevel="0" collapsed="false">
      <c r="A5886" s="51" t="n">
        <v>5737</v>
      </c>
      <c r="B5886" s="119" t="s">
        <v>12144</v>
      </c>
      <c r="C5886" s="90" t="s">
        <v>12142</v>
      </c>
      <c r="D5886" s="90" t="s">
        <v>12145</v>
      </c>
      <c r="E5886" s="93" t="s">
        <v>11995</v>
      </c>
      <c r="F5886" s="55" t="n">
        <f aca="false">ROUND(G5886*1.18,2)</f>
        <v>877.58</v>
      </c>
      <c r="G5886" s="68" t="n">
        <v>743.71</v>
      </c>
      <c r="I5886" s="78"/>
      <c r="J5886" s="58"/>
      <c r="K5886" s="7"/>
      <c r="L5886" s="7"/>
      <c r="M5886" s="7"/>
      <c r="N5886" s="59"/>
      <c r="O5886" s="59"/>
      <c r="P5886" s="7"/>
      <c r="Q5886" s="59"/>
    </row>
    <row r="5887" customFormat="false" ht="12.75" hidden="false" customHeight="true" outlineLevel="0" collapsed="false">
      <c r="A5887" s="51" t="n">
        <v>5738</v>
      </c>
      <c r="B5887" s="120" t="s">
        <v>12146</v>
      </c>
      <c r="C5887" s="90" t="s">
        <v>12142</v>
      </c>
      <c r="D5887" s="90" t="s">
        <v>12147</v>
      </c>
      <c r="E5887" s="93" t="s">
        <v>11995</v>
      </c>
      <c r="F5887" s="55" t="n">
        <f aca="false">ROUND(G5887*1.18,2)</f>
        <v>1075.4</v>
      </c>
      <c r="G5887" s="68" t="n">
        <v>911.36</v>
      </c>
      <c r="I5887" s="78"/>
      <c r="J5887" s="58"/>
      <c r="K5887" s="7"/>
      <c r="L5887" s="7"/>
      <c r="M5887" s="7"/>
      <c r="N5887" s="59"/>
      <c r="O5887" s="59"/>
      <c r="P5887" s="7"/>
      <c r="Q5887" s="59"/>
    </row>
    <row r="5888" customFormat="false" ht="12.75" hidden="false" customHeight="true" outlineLevel="0" collapsed="false">
      <c r="A5888" s="51" t="n">
        <v>5739</v>
      </c>
      <c r="B5888" s="119" t="s">
        <v>12148</v>
      </c>
      <c r="C5888" s="90" t="s">
        <v>12142</v>
      </c>
      <c r="D5888" s="90" t="s">
        <v>12149</v>
      </c>
      <c r="E5888" s="93" t="s">
        <v>11995</v>
      </c>
      <c r="F5888" s="55" t="n">
        <f aca="false">ROUND(G5888*1.18,2)</f>
        <v>1075.4</v>
      </c>
      <c r="G5888" s="68" t="n">
        <v>911.36</v>
      </c>
      <c r="I5888" s="78"/>
      <c r="J5888" s="58"/>
      <c r="K5888" s="7"/>
      <c r="L5888" s="7"/>
      <c r="M5888" s="7"/>
      <c r="N5888" s="59"/>
      <c r="O5888" s="59"/>
      <c r="P5888" s="7"/>
      <c r="Q5888" s="59"/>
    </row>
    <row r="5889" customFormat="false" ht="12.75" hidden="false" customHeight="true" outlineLevel="0" collapsed="false">
      <c r="A5889" s="51" t="n">
        <v>5740</v>
      </c>
      <c r="B5889" s="120" t="s">
        <v>12150</v>
      </c>
      <c r="C5889" s="90" t="s">
        <v>2904</v>
      </c>
      <c r="D5889" s="90" t="s">
        <v>12151</v>
      </c>
      <c r="E5889" s="93" t="s">
        <v>2386</v>
      </c>
      <c r="F5889" s="55" t="n">
        <f aca="false">ROUND(G5889*1.18,2)</f>
        <v>2000.28</v>
      </c>
      <c r="G5889" s="68" t="n">
        <v>1695.15</v>
      </c>
      <c r="I5889" s="78"/>
      <c r="J5889" s="58"/>
      <c r="K5889" s="7"/>
      <c r="L5889" s="7"/>
      <c r="M5889" s="7"/>
      <c r="N5889" s="59"/>
      <c r="O5889" s="59"/>
      <c r="P5889" s="7"/>
      <c r="Q5889" s="59"/>
    </row>
    <row r="5890" customFormat="false" ht="12.75" hidden="false" customHeight="true" outlineLevel="0" collapsed="false">
      <c r="A5890" s="51" t="n">
        <v>5741</v>
      </c>
      <c r="B5890" s="120" t="s">
        <v>12152</v>
      </c>
      <c r="C5890" s="90" t="s">
        <v>3047</v>
      </c>
      <c r="D5890" s="90" t="s">
        <v>12153</v>
      </c>
      <c r="E5890" s="93" t="s">
        <v>11995</v>
      </c>
      <c r="F5890" s="55" t="n">
        <f aca="false">ROUND(G5890*1.18,2)</f>
        <v>1188.94</v>
      </c>
      <c r="G5890" s="68" t="n">
        <v>1007.58</v>
      </c>
      <c r="I5890" s="78"/>
      <c r="J5890" s="58"/>
      <c r="K5890" s="7"/>
      <c r="L5890" s="7"/>
      <c r="M5890" s="7"/>
      <c r="N5890" s="59"/>
      <c r="O5890" s="59"/>
      <c r="P5890" s="7"/>
      <c r="Q5890" s="59"/>
    </row>
    <row r="5891" customFormat="false" ht="12.75" hidden="false" customHeight="true" outlineLevel="0" collapsed="false">
      <c r="A5891" s="51" t="n">
        <v>5742</v>
      </c>
      <c r="B5891" s="120" t="s">
        <v>12154</v>
      </c>
      <c r="C5891" s="90" t="s">
        <v>2904</v>
      </c>
      <c r="D5891" s="90" t="s">
        <v>12155</v>
      </c>
      <c r="E5891" s="93" t="s">
        <v>2386</v>
      </c>
      <c r="F5891" s="55" t="n">
        <f aca="false">ROUND(G5891*1.18,2)</f>
        <v>2000.28</v>
      </c>
      <c r="G5891" s="68" t="n">
        <v>1695.15</v>
      </c>
      <c r="I5891" s="78"/>
      <c r="J5891" s="58"/>
      <c r="K5891" s="7"/>
      <c r="L5891" s="7"/>
      <c r="M5891" s="7"/>
      <c r="N5891" s="59"/>
      <c r="O5891" s="59"/>
      <c r="P5891" s="7"/>
      <c r="Q5891" s="59"/>
    </row>
    <row r="5892" customFormat="false" ht="12.75" hidden="false" customHeight="true" outlineLevel="0" collapsed="false">
      <c r="A5892" s="51" t="n">
        <v>5743</v>
      </c>
      <c r="B5892" s="120" t="s">
        <v>12156</v>
      </c>
      <c r="C5892" s="90" t="s">
        <v>3030</v>
      </c>
      <c r="D5892" s="90" t="s">
        <v>12157</v>
      </c>
      <c r="E5892" s="93" t="s">
        <v>1170</v>
      </c>
      <c r="F5892" s="55" t="n">
        <f aca="false">ROUND(G5892*1.18,2)</f>
        <v>1071.85</v>
      </c>
      <c r="G5892" s="68" t="n">
        <v>908.35</v>
      </c>
      <c r="I5892" s="78"/>
      <c r="J5892" s="58"/>
      <c r="K5892" s="7"/>
      <c r="L5892" s="7"/>
      <c r="M5892" s="7"/>
      <c r="N5892" s="59"/>
      <c r="O5892" s="59"/>
      <c r="P5892" s="7"/>
      <c r="Q5892" s="59"/>
    </row>
    <row r="5893" customFormat="false" ht="12.75" hidden="false" customHeight="true" outlineLevel="0" collapsed="false">
      <c r="A5893" s="51" t="n">
        <v>5744</v>
      </c>
      <c r="B5893" s="120" t="s">
        <v>12158</v>
      </c>
      <c r="C5893" s="90" t="s">
        <v>3030</v>
      </c>
      <c r="D5893" s="90" t="s">
        <v>12159</v>
      </c>
      <c r="E5893" s="93" t="s">
        <v>1170</v>
      </c>
      <c r="F5893" s="55" t="n">
        <f aca="false">ROUND(G5893*1.18,2)</f>
        <v>1071.85</v>
      </c>
      <c r="G5893" s="68" t="n">
        <v>908.35</v>
      </c>
      <c r="I5893" s="78"/>
      <c r="J5893" s="58"/>
      <c r="K5893" s="7"/>
      <c r="L5893" s="7"/>
      <c r="M5893" s="7"/>
      <c r="N5893" s="59"/>
      <c r="O5893" s="59"/>
      <c r="P5893" s="7"/>
      <c r="Q5893" s="59"/>
    </row>
    <row r="5894" customFormat="false" ht="12.75" hidden="false" customHeight="true" outlineLevel="0" collapsed="false">
      <c r="A5894" s="51" t="n">
        <v>5745</v>
      </c>
      <c r="B5894" s="120" t="s">
        <v>12160</v>
      </c>
      <c r="C5894" s="90" t="s">
        <v>2854</v>
      </c>
      <c r="D5894" s="90" t="s">
        <v>12161</v>
      </c>
      <c r="E5894" s="93" t="s">
        <v>12162</v>
      </c>
      <c r="F5894" s="55" t="n">
        <f aca="false">ROUND(G5894*1.18,2)</f>
        <v>323.5</v>
      </c>
      <c r="G5894" s="68" t="n">
        <v>274.15</v>
      </c>
      <c r="I5894" s="78"/>
      <c r="J5894" s="58"/>
      <c r="K5894" s="7"/>
      <c r="L5894" s="7"/>
      <c r="M5894" s="7"/>
      <c r="N5894" s="59"/>
      <c r="O5894" s="59"/>
      <c r="P5894" s="7"/>
      <c r="Q5894" s="59"/>
    </row>
    <row r="5895" customFormat="false" ht="12.75" hidden="false" customHeight="true" outlineLevel="0" collapsed="false">
      <c r="A5895" s="51" t="n">
        <v>5746</v>
      </c>
      <c r="B5895" s="120" t="s">
        <v>12163</v>
      </c>
      <c r="C5895" s="90" t="s">
        <v>2854</v>
      </c>
      <c r="D5895" s="90" t="s">
        <v>12164</v>
      </c>
      <c r="E5895" s="93" t="s">
        <v>12162</v>
      </c>
      <c r="F5895" s="55" t="n">
        <f aca="false">ROUND(G5895*1.18,2)</f>
        <v>307.34</v>
      </c>
      <c r="G5895" s="68" t="n">
        <v>260.46</v>
      </c>
      <c r="I5895" s="78"/>
      <c r="J5895" s="58"/>
      <c r="K5895" s="7"/>
      <c r="L5895" s="7"/>
      <c r="M5895" s="7"/>
      <c r="N5895" s="59"/>
      <c r="O5895" s="59"/>
      <c r="P5895" s="7"/>
      <c r="Q5895" s="59"/>
    </row>
    <row r="5896" customFormat="false" ht="12.75" hidden="false" customHeight="true" outlineLevel="0" collapsed="false">
      <c r="A5896" s="51" t="n">
        <v>5747</v>
      </c>
      <c r="B5896" s="120" t="s">
        <v>12165</v>
      </c>
      <c r="C5896" s="90" t="s">
        <v>3245</v>
      </c>
      <c r="D5896" s="90" t="s">
        <v>12166</v>
      </c>
      <c r="E5896" s="93" t="s">
        <v>8371</v>
      </c>
      <c r="F5896" s="55" t="n">
        <f aca="false">ROUND(G5896*1.18,2)</f>
        <v>1078.66</v>
      </c>
      <c r="G5896" s="68" t="n">
        <v>914.12</v>
      </c>
      <c r="I5896" s="78"/>
      <c r="J5896" s="58"/>
      <c r="K5896" s="7"/>
      <c r="L5896" s="7"/>
      <c r="M5896" s="7"/>
      <c r="N5896" s="59"/>
      <c r="O5896" s="59"/>
      <c r="P5896" s="7"/>
      <c r="Q5896" s="59"/>
    </row>
    <row r="5897" customFormat="false" ht="12.75" hidden="false" customHeight="true" outlineLevel="0" collapsed="false">
      <c r="A5897" s="51" t="n">
        <v>5748</v>
      </c>
      <c r="B5897" s="119" t="s">
        <v>12167</v>
      </c>
      <c r="C5897" s="90" t="s">
        <v>2866</v>
      </c>
      <c r="D5897" s="90" t="s">
        <v>12168</v>
      </c>
      <c r="E5897" s="93" t="s">
        <v>12162</v>
      </c>
      <c r="F5897" s="55" t="n">
        <f aca="false">ROUND(G5897*1.18,2)</f>
        <v>899.47</v>
      </c>
      <c r="G5897" s="68" t="n">
        <v>762.26</v>
      </c>
      <c r="I5897" s="78"/>
      <c r="J5897" s="58"/>
      <c r="K5897" s="7"/>
      <c r="L5897" s="7"/>
      <c r="M5897" s="7"/>
      <c r="N5897" s="59"/>
      <c r="O5897" s="59"/>
      <c r="P5897" s="7"/>
      <c r="Q5897" s="59"/>
    </row>
    <row r="5898" customFormat="false" ht="12.75" hidden="false" customHeight="true" outlineLevel="0" collapsed="false">
      <c r="A5898" s="51" t="n">
        <v>5749</v>
      </c>
      <c r="B5898" s="119" t="s">
        <v>12169</v>
      </c>
      <c r="C5898" s="90" t="s">
        <v>3071</v>
      </c>
      <c r="D5898" s="90" t="s">
        <v>12168</v>
      </c>
      <c r="E5898" s="93" t="s">
        <v>11995</v>
      </c>
      <c r="F5898" s="55" t="n">
        <f aca="false">ROUND(G5898*1.18,2)</f>
        <v>1215.77</v>
      </c>
      <c r="G5898" s="68" t="n">
        <v>1030.31</v>
      </c>
      <c r="I5898" s="78"/>
      <c r="J5898" s="58"/>
      <c r="K5898" s="7"/>
      <c r="L5898" s="7"/>
      <c r="M5898" s="7"/>
      <c r="N5898" s="59"/>
      <c r="O5898" s="59"/>
      <c r="P5898" s="7"/>
      <c r="Q5898" s="59"/>
    </row>
    <row r="5899" customFormat="false" ht="12.75" hidden="false" customHeight="true" outlineLevel="0" collapsed="false">
      <c r="A5899" s="51" t="n">
        <v>5750</v>
      </c>
      <c r="B5899" s="120" t="s">
        <v>12170</v>
      </c>
      <c r="C5899" s="90" t="s">
        <v>3071</v>
      </c>
      <c r="D5899" s="90" t="s">
        <v>12171</v>
      </c>
      <c r="E5899" s="93" t="s">
        <v>11995</v>
      </c>
      <c r="F5899" s="55" t="n">
        <f aca="false">ROUND(G5899*1.18,2)</f>
        <v>1785.38</v>
      </c>
      <c r="G5899" s="68" t="n">
        <v>1513.03</v>
      </c>
      <c r="I5899" s="78"/>
      <c r="J5899" s="58"/>
      <c r="K5899" s="7"/>
      <c r="L5899" s="7"/>
      <c r="M5899" s="7"/>
      <c r="N5899" s="59"/>
      <c r="O5899" s="59"/>
      <c r="P5899" s="7"/>
      <c r="Q5899" s="59"/>
    </row>
    <row r="5900" customFormat="false" ht="12.75" hidden="false" customHeight="true" outlineLevel="0" collapsed="false">
      <c r="A5900" s="51" t="n">
        <v>5751</v>
      </c>
      <c r="B5900" s="120" t="s">
        <v>12172</v>
      </c>
      <c r="C5900" s="90" t="s">
        <v>3071</v>
      </c>
      <c r="D5900" s="90" t="s">
        <v>12173</v>
      </c>
      <c r="E5900" s="93" t="s">
        <v>11995</v>
      </c>
      <c r="F5900" s="55" t="n">
        <f aca="false">ROUND(G5900*1.18,2)</f>
        <v>1786.31</v>
      </c>
      <c r="G5900" s="68" t="n">
        <v>1513.82</v>
      </c>
      <c r="I5900" s="78"/>
      <c r="J5900" s="58"/>
      <c r="K5900" s="7"/>
      <c r="L5900" s="7"/>
      <c r="M5900" s="7"/>
      <c r="N5900" s="59"/>
      <c r="O5900" s="59"/>
      <c r="P5900" s="7"/>
      <c r="Q5900" s="59"/>
    </row>
    <row r="5901" customFormat="false" ht="12.75" hidden="false" customHeight="true" outlineLevel="0" collapsed="false">
      <c r="A5901" s="51" t="n">
        <v>5752</v>
      </c>
      <c r="B5901" s="120" t="s">
        <v>12174</v>
      </c>
      <c r="C5901" s="90" t="s">
        <v>6920</v>
      </c>
      <c r="D5901" s="90" t="s">
        <v>12175</v>
      </c>
      <c r="E5901" s="93" t="s">
        <v>12011</v>
      </c>
      <c r="F5901" s="55" t="n">
        <f aca="false">ROUND(G5901*1.18,2)</f>
        <v>1363.5</v>
      </c>
      <c r="G5901" s="68" t="n">
        <v>1155.51</v>
      </c>
      <c r="I5901" s="78"/>
      <c r="J5901" s="58"/>
      <c r="K5901" s="7"/>
      <c r="L5901" s="7"/>
      <c r="M5901" s="7"/>
      <c r="N5901" s="59"/>
      <c r="O5901" s="59"/>
      <c r="P5901" s="7"/>
      <c r="Q5901" s="59"/>
    </row>
    <row r="5902" customFormat="false" ht="12.75" hidden="false" customHeight="true" outlineLevel="0" collapsed="false">
      <c r="A5902" s="51" t="n">
        <v>5753</v>
      </c>
      <c r="B5902" s="119" t="s">
        <v>12176</v>
      </c>
      <c r="C5902" s="90" t="s">
        <v>3030</v>
      </c>
      <c r="D5902" s="90" t="s">
        <v>12177</v>
      </c>
      <c r="E5902" s="93" t="s">
        <v>1170</v>
      </c>
      <c r="F5902" s="55" t="n">
        <f aca="false">ROUND(G5902*1.18,2)</f>
        <v>3476.78</v>
      </c>
      <c r="G5902" s="68" t="n">
        <v>2946.42</v>
      </c>
      <c r="I5902" s="78"/>
      <c r="J5902" s="58"/>
      <c r="K5902" s="7"/>
      <c r="L5902" s="7"/>
      <c r="M5902" s="7"/>
      <c r="N5902" s="59"/>
      <c r="O5902" s="59"/>
      <c r="P5902" s="7"/>
      <c r="Q5902" s="59"/>
    </row>
    <row r="5903" customFormat="false" ht="12.75" hidden="false" customHeight="true" outlineLevel="0" collapsed="false">
      <c r="A5903" s="51" t="n">
        <v>5754</v>
      </c>
      <c r="B5903" s="120" t="s">
        <v>12178</v>
      </c>
      <c r="C5903" s="90" t="s">
        <v>2904</v>
      </c>
      <c r="D5903" s="90" t="s">
        <v>12179</v>
      </c>
      <c r="E5903" s="93" t="s">
        <v>1170</v>
      </c>
      <c r="F5903" s="55" t="n">
        <f aca="false">ROUND(G5903*1.18,2)</f>
        <v>3773.45</v>
      </c>
      <c r="G5903" s="68" t="n">
        <v>3197.84</v>
      </c>
      <c r="I5903" s="78"/>
      <c r="J5903" s="58"/>
      <c r="K5903" s="7"/>
      <c r="L5903" s="7"/>
      <c r="M5903" s="7"/>
      <c r="N5903" s="59"/>
      <c r="O5903" s="59"/>
      <c r="P5903" s="7"/>
      <c r="Q5903" s="59"/>
    </row>
    <row r="5904" customFormat="false" ht="12.75" hidden="false" customHeight="true" outlineLevel="0" collapsed="false">
      <c r="A5904" s="51" t="n">
        <v>5755</v>
      </c>
      <c r="B5904" s="120" t="s">
        <v>12180</v>
      </c>
      <c r="C5904" s="90" t="s">
        <v>3030</v>
      </c>
      <c r="D5904" s="90" t="s">
        <v>12181</v>
      </c>
      <c r="E5904" s="93" t="s">
        <v>1170</v>
      </c>
      <c r="F5904" s="55" t="n">
        <f aca="false">ROUND(G5904*1.18,2)</f>
        <v>3476.78</v>
      </c>
      <c r="G5904" s="68" t="n">
        <v>2946.42</v>
      </c>
      <c r="I5904" s="78"/>
      <c r="J5904" s="58"/>
      <c r="K5904" s="7"/>
      <c r="L5904" s="7"/>
      <c r="M5904" s="7"/>
      <c r="N5904" s="59"/>
      <c r="O5904" s="59"/>
      <c r="P5904" s="7"/>
      <c r="Q5904" s="59"/>
    </row>
    <row r="5905" customFormat="false" ht="12.75" hidden="false" customHeight="true" outlineLevel="0" collapsed="false">
      <c r="A5905" s="51" t="n">
        <v>5756</v>
      </c>
      <c r="B5905" s="120" t="s">
        <v>12182</v>
      </c>
      <c r="C5905" s="90" t="s">
        <v>11060</v>
      </c>
      <c r="D5905" s="90" t="s">
        <v>12183</v>
      </c>
      <c r="E5905" s="93" t="s">
        <v>1170</v>
      </c>
      <c r="F5905" s="55" t="n">
        <f aca="false">ROUND(G5905*1.18,2)</f>
        <v>3770.73</v>
      </c>
      <c r="G5905" s="68" t="n">
        <v>3195.53</v>
      </c>
      <c r="I5905" s="78"/>
      <c r="J5905" s="58"/>
      <c r="K5905" s="7"/>
      <c r="L5905" s="7"/>
      <c r="M5905" s="7"/>
      <c r="N5905" s="59"/>
      <c r="O5905" s="59"/>
      <c r="P5905" s="7"/>
      <c r="Q5905" s="59"/>
    </row>
    <row r="5906" customFormat="false" ht="12.75" hidden="false" customHeight="true" outlineLevel="0" collapsed="false">
      <c r="A5906" s="51" t="n">
        <v>5757</v>
      </c>
      <c r="B5906" s="120" t="s">
        <v>12184</v>
      </c>
      <c r="C5906" s="90" t="s">
        <v>2904</v>
      </c>
      <c r="D5906" s="90" t="s">
        <v>12185</v>
      </c>
      <c r="E5906" s="93" t="s">
        <v>12186</v>
      </c>
      <c r="F5906" s="55" t="n">
        <f aca="false">ROUND(G5906*1.18,2)</f>
        <v>484.64</v>
      </c>
      <c r="G5906" s="68" t="n">
        <v>410.71</v>
      </c>
      <c r="I5906" s="78"/>
      <c r="J5906" s="58"/>
      <c r="K5906" s="7"/>
      <c r="L5906" s="7"/>
      <c r="M5906" s="7"/>
      <c r="N5906" s="59"/>
      <c r="O5906" s="59"/>
      <c r="P5906" s="7"/>
      <c r="Q5906" s="59"/>
    </row>
    <row r="5907" customFormat="false" ht="12.75" hidden="false" customHeight="true" outlineLevel="0" collapsed="false">
      <c r="A5907" s="51" t="n">
        <v>5758</v>
      </c>
      <c r="B5907" s="119" t="s">
        <v>12187</v>
      </c>
      <c r="C5907" s="90" t="s">
        <v>3047</v>
      </c>
      <c r="D5907" s="90" t="s">
        <v>12188</v>
      </c>
      <c r="E5907" s="93" t="s">
        <v>835</v>
      </c>
      <c r="F5907" s="55" t="n">
        <f aca="false">ROUND(G5907*1.18,2)</f>
        <v>571.99</v>
      </c>
      <c r="G5907" s="68" t="n">
        <v>484.74</v>
      </c>
      <c r="I5907" s="78"/>
      <c r="J5907" s="58"/>
      <c r="K5907" s="7"/>
      <c r="L5907" s="7"/>
      <c r="M5907" s="7"/>
      <c r="N5907" s="59"/>
      <c r="O5907" s="59"/>
      <c r="P5907" s="7"/>
      <c r="Q5907" s="59"/>
    </row>
    <row r="5908" customFormat="false" ht="12.75" hidden="false" customHeight="true" outlineLevel="0" collapsed="false">
      <c r="A5908" s="51" t="n">
        <v>5759</v>
      </c>
      <c r="B5908" s="119" t="s">
        <v>12189</v>
      </c>
      <c r="C5908" s="90" t="s">
        <v>3047</v>
      </c>
      <c r="D5908" s="90" t="s">
        <v>12190</v>
      </c>
      <c r="E5908" s="93" t="s">
        <v>3829</v>
      </c>
      <c r="F5908" s="55" t="n">
        <f aca="false">ROUND(G5908*1.18,2)</f>
        <v>571.65</v>
      </c>
      <c r="G5908" s="68" t="n">
        <v>484.45</v>
      </c>
      <c r="I5908" s="78"/>
      <c r="J5908" s="58"/>
      <c r="K5908" s="7"/>
      <c r="L5908" s="7"/>
      <c r="M5908" s="7"/>
      <c r="N5908" s="59"/>
      <c r="O5908" s="59"/>
      <c r="P5908" s="7"/>
      <c r="Q5908" s="59"/>
    </row>
    <row r="5909" customFormat="false" ht="12.75" hidden="false" customHeight="true" outlineLevel="0" collapsed="false">
      <c r="A5909" s="51" t="n">
        <v>5760</v>
      </c>
      <c r="B5909" s="120" t="s">
        <v>12191</v>
      </c>
      <c r="C5909" s="90" t="s">
        <v>2854</v>
      </c>
      <c r="D5909" s="90" t="s">
        <v>12192</v>
      </c>
      <c r="E5909" s="93" t="s">
        <v>12193</v>
      </c>
      <c r="F5909" s="55" t="n">
        <f aca="false">ROUND(G5909*1.18,2)</f>
        <v>1071.86</v>
      </c>
      <c r="G5909" s="68" t="n">
        <v>908.36</v>
      </c>
      <c r="I5909" s="78"/>
      <c r="J5909" s="58"/>
      <c r="K5909" s="7"/>
      <c r="L5909" s="7"/>
      <c r="M5909" s="7"/>
      <c r="N5909" s="59"/>
      <c r="O5909" s="59"/>
      <c r="P5909" s="7"/>
      <c r="Q5909" s="59"/>
    </row>
    <row r="5910" customFormat="false" ht="12.75" hidden="false" customHeight="true" outlineLevel="0" collapsed="false">
      <c r="A5910" s="51" t="n">
        <v>5761</v>
      </c>
      <c r="B5910" s="119" t="s">
        <v>12194</v>
      </c>
      <c r="C5910" s="90" t="s">
        <v>3245</v>
      </c>
      <c r="D5910" s="90" t="s">
        <v>12195</v>
      </c>
      <c r="E5910" s="93" t="s">
        <v>12196</v>
      </c>
      <c r="F5910" s="55" t="n">
        <f aca="false">ROUND(G5910*1.18,2)</f>
        <v>542.59</v>
      </c>
      <c r="G5910" s="68" t="n">
        <v>459.82</v>
      </c>
      <c r="I5910" s="78"/>
      <c r="J5910" s="58"/>
      <c r="K5910" s="7"/>
      <c r="L5910" s="7"/>
      <c r="M5910" s="7"/>
      <c r="N5910" s="59"/>
      <c r="O5910" s="59"/>
      <c r="P5910" s="7"/>
      <c r="Q5910" s="59"/>
    </row>
    <row r="5911" customFormat="false" ht="12.75" hidden="false" customHeight="true" outlineLevel="0" collapsed="false">
      <c r="A5911" s="51" t="n">
        <v>5762</v>
      </c>
      <c r="B5911" s="119" t="s">
        <v>12197</v>
      </c>
      <c r="C5911" s="90" t="s">
        <v>12142</v>
      </c>
      <c r="D5911" s="90" t="s">
        <v>12198</v>
      </c>
      <c r="E5911" s="93" t="s">
        <v>12199</v>
      </c>
      <c r="F5911" s="55" t="n">
        <f aca="false">ROUND(G5911*1.18,2)</f>
        <v>383.5</v>
      </c>
      <c r="G5911" s="68" t="n">
        <v>325</v>
      </c>
      <c r="I5911" s="78"/>
      <c r="J5911" s="58"/>
      <c r="K5911" s="7"/>
      <c r="L5911" s="7"/>
      <c r="M5911" s="7"/>
      <c r="N5911" s="59"/>
      <c r="O5911" s="59"/>
      <c r="P5911" s="7"/>
      <c r="Q5911" s="59"/>
    </row>
    <row r="5912" customFormat="false" ht="12.75" hidden="false" customHeight="true" outlineLevel="0" collapsed="false">
      <c r="A5912" s="51" t="n">
        <v>5763</v>
      </c>
      <c r="B5912" s="119" t="s">
        <v>12200</v>
      </c>
      <c r="C5912" s="90" t="s">
        <v>7152</v>
      </c>
      <c r="D5912" s="90" t="s">
        <v>12201</v>
      </c>
      <c r="E5912" s="93" t="s">
        <v>12202</v>
      </c>
      <c r="F5912" s="55" t="n">
        <f aca="false">ROUND(G5912*1.18,2)</f>
        <v>379.69</v>
      </c>
      <c r="G5912" s="68" t="n">
        <v>321.77</v>
      </c>
      <c r="I5912" s="78"/>
      <c r="J5912" s="58"/>
      <c r="K5912" s="7"/>
      <c r="L5912" s="7"/>
      <c r="M5912" s="7"/>
      <c r="N5912" s="59"/>
      <c r="O5912" s="59"/>
      <c r="P5912" s="7"/>
      <c r="Q5912" s="59"/>
    </row>
    <row r="5913" customFormat="false" ht="12.75" hidden="false" customHeight="true" outlineLevel="0" collapsed="false">
      <c r="A5913" s="51" t="n">
        <v>5764</v>
      </c>
      <c r="B5913" s="119" t="s">
        <v>12203</v>
      </c>
      <c r="C5913" s="90" t="s">
        <v>2854</v>
      </c>
      <c r="D5913" s="90" t="s">
        <v>12204</v>
      </c>
      <c r="E5913" s="93" t="s">
        <v>12205</v>
      </c>
      <c r="F5913" s="55" t="n">
        <f aca="false">ROUND(G5913*1.18,2)</f>
        <v>522.98</v>
      </c>
      <c r="G5913" s="68" t="n">
        <v>443.2</v>
      </c>
      <c r="I5913" s="78"/>
      <c r="J5913" s="58"/>
      <c r="K5913" s="7"/>
      <c r="L5913" s="7"/>
      <c r="M5913" s="7"/>
      <c r="N5913" s="59"/>
      <c r="O5913" s="59"/>
      <c r="P5913" s="7"/>
      <c r="Q5913" s="59"/>
    </row>
    <row r="5914" customFormat="false" ht="12.75" hidden="false" customHeight="true" outlineLevel="0" collapsed="false">
      <c r="A5914" s="51" t="n">
        <v>5765</v>
      </c>
      <c r="B5914" s="120" t="s">
        <v>12206</v>
      </c>
      <c r="C5914" s="90" t="s">
        <v>12142</v>
      </c>
      <c r="D5914" s="90" t="s">
        <v>12207</v>
      </c>
      <c r="E5914" s="93" t="s">
        <v>12205</v>
      </c>
      <c r="F5914" s="55" t="n">
        <f aca="false">ROUND(G5914*1.18,2)</f>
        <v>98.16</v>
      </c>
      <c r="G5914" s="68" t="n">
        <v>83.19</v>
      </c>
      <c r="I5914" s="78"/>
      <c r="J5914" s="58"/>
      <c r="K5914" s="7"/>
      <c r="L5914" s="7"/>
      <c r="M5914" s="7"/>
      <c r="N5914" s="59"/>
      <c r="O5914" s="59"/>
      <c r="P5914" s="7"/>
      <c r="Q5914" s="59"/>
    </row>
    <row r="5915" customFormat="false" ht="12.75" hidden="false" customHeight="true" outlineLevel="0" collapsed="false">
      <c r="A5915" s="51" t="n">
        <v>5766</v>
      </c>
      <c r="B5915" s="120" t="s">
        <v>12208</v>
      </c>
      <c r="C5915" s="90" t="s">
        <v>12209</v>
      </c>
      <c r="D5915" s="90" t="s">
        <v>12210</v>
      </c>
      <c r="E5915" s="93" t="s">
        <v>1256</v>
      </c>
      <c r="F5915" s="55" t="n">
        <f aca="false">ROUND(G5915*1.18,2)</f>
        <v>41.52</v>
      </c>
      <c r="G5915" s="68" t="n">
        <v>35.19</v>
      </c>
      <c r="I5915" s="78"/>
      <c r="J5915" s="58"/>
      <c r="K5915" s="7"/>
      <c r="L5915" s="7"/>
      <c r="M5915" s="7"/>
      <c r="N5915" s="59"/>
      <c r="O5915" s="59"/>
      <c r="P5915" s="7"/>
      <c r="Q5915" s="59"/>
    </row>
    <row r="5916" customFormat="false" ht="12.75" hidden="false" customHeight="true" outlineLevel="0" collapsed="false">
      <c r="A5916" s="51" t="n">
        <v>5767</v>
      </c>
      <c r="B5916" s="120" t="s">
        <v>12211</v>
      </c>
      <c r="C5916" s="90" t="s">
        <v>7152</v>
      </c>
      <c r="D5916" s="90" t="s">
        <v>12212</v>
      </c>
      <c r="E5916" s="93" t="s">
        <v>4184</v>
      </c>
      <c r="F5916" s="55" t="n">
        <f aca="false">ROUND(G5916*1.18,2)</f>
        <v>41.02</v>
      </c>
      <c r="G5916" s="68" t="n">
        <v>34.76</v>
      </c>
      <c r="I5916" s="78"/>
      <c r="J5916" s="58"/>
      <c r="K5916" s="7"/>
      <c r="L5916" s="7"/>
      <c r="M5916" s="7"/>
      <c r="N5916" s="59"/>
      <c r="O5916" s="59"/>
      <c r="P5916" s="7"/>
      <c r="Q5916" s="59"/>
    </row>
    <row r="5917" customFormat="false" ht="12.75" hidden="false" customHeight="true" outlineLevel="0" collapsed="false">
      <c r="A5917" s="51" t="n">
        <v>5768</v>
      </c>
      <c r="B5917" s="118" t="s">
        <v>12213</v>
      </c>
      <c r="C5917" s="90" t="s">
        <v>2854</v>
      </c>
      <c r="D5917" s="90" t="s">
        <v>12214</v>
      </c>
      <c r="E5917" s="93" t="s">
        <v>4184</v>
      </c>
      <c r="F5917" s="55" t="n">
        <f aca="false">ROUND(G5917*1.18,2)</f>
        <v>42.11</v>
      </c>
      <c r="G5917" s="68" t="n">
        <v>35.69</v>
      </c>
      <c r="I5917" s="78"/>
      <c r="J5917" s="58"/>
      <c r="K5917" s="7"/>
      <c r="L5917" s="7"/>
      <c r="M5917" s="7"/>
      <c r="N5917" s="59"/>
      <c r="O5917" s="59"/>
      <c r="P5917" s="7"/>
      <c r="Q5917" s="59"/>
    </row>
    <row r="5918" customFormat="false" ht="12.75" hidden="false" customHeight="true" outlineLevel="0" collapsed="false">
      <c r="A5918" s="51" t="n">
        <v>5769</v>
      </c>
      <c r="B5918" s="118" t="s">
        <v>12215</v>
      </c>
      <c r="C5918" s="90" t="s">
        <v>2854</v>
      </c>
      <c r="D5918" s="90" t="s">
        <v>12216</v>
      </c>
      <c r="E5918" s="93" t="s">
        <v>1256</v>
      </c>
      <c r="F5918" s="55" t="n">
        <f aca="false">ROUND(G5918*1.18,2)</f>
        <v>13.1</v>
      </c>
      <c r="G5918" s="68" t="n">
        <v>11.1</v>
      </c>
      <c r="I5918" s="78"/>
      <c r="J5918" s="58"/>
      <c r="K5918" s="7"/>
      <c r="L5918" s="7"/>
      <c r="M5918" s="7"/>
      <c r="N5918" s="59"/>
      <c r="O5918" s="59"/>
      <c r="P5918" s="7"/>
      <c r="Q5918" s="59"/>
    </row>
    <row r="5919" customFormat="false" ht="12.75" hidden="false" customHeight="true" outlineLevel="0" collapsed="false">
      <c r="A5919" s="51" t="n">
        <v>5770</v>
      </c>
      <c r="B5919" s="118" t="s">
        <v>12217</v>
      </c>
      <c r="C5919" s="90" t="s">
        <v>7152</v>
      </c>
      <c r="D5919" s="90" t="s">
        <v>12218</v>
      </c>
      <c r="E5919" s="93" t="s">
        <v>1256</v>
      </c>
      <c r="F5919" s="55" t="n">
        <f aca="false">ROUND(G5919*1.18,2)</f>
        <v>55.05</v>
      </c>
      <c r="G5919" s="68" t="n">
        <v>46.65</v>
      </c>
      <c r="I5919" s="78"/>
      <c r="J5919" s="58"/>
      <c r="K5919" s="7"/>
      <c r="L5919" s="7"/>
      <c r="M5919" s="7"/>
      <c r="N5919" s="59"/>
      <c r="O5919" s="59"/>
      <c r="P5919" s="7"/>
      <c r="Q5919" s="59"/>
    </row>
    <row r="5920" customFormat="false" ht="12.75" hidden="false" customHeight="true" outlineLevel="0" collapsed="false">
      <c r="A5920" s="51" t="n">
        <v>5771</v>
      </c>
      <c r="B5920" s="118" t="s">
        <v>12219</v>
      </c>
      <c r="C5920" s="90" t="s">
        <v>3248</v>
      </c>
      <c r="D5920" s="90" t="s">
        <v>12220</v>
      </c>
      <c r="E5920" s="93" t="s">
        <v>12221</v>
      </c>
      <c r="F5920" s="55" t="n">
        <f aca="false">ROUND(G5920*1.18,2)</f>
        <v>1141.96</v>
      </c>
      <c r="G5920" s="68" t="n">
        <v>967.76</v>
      </c>
      <c r="I5920" s="78"/>
      <c r="J5920" s="58"/>
      <c r="K5920" s="7"/>
      <c r="L5920" s="7"/>
      <c r="M5920" s="7"/>
      <c r="N5920" s="59"/>
      <c r="O5920" s="59"/>
      <c r="P5920" s="7"/>
      <c r="Q5920" s="59"/>
    </row>
    <row r="5921" customFormat="false" ht="12.75" hidden="false" customHeight="true" outlineLevel="0" collapsed="false">
      <c r="A5921" s="51" t="n">
        <v>5772</v>
      </c>
      <c r="B5921" s="118" t="s">
        <v>12222</v>
      </c>
      <c r="C5921" s="90" t="s">
        <v>3047</v>
      </c>
      <c r="D5921" s="90" t="s">
        <v>12220</v>
      </c>
      <c r="E5921" s="93" t="s">
        <v>12223</v>
      </c>
      <c r="F5921" s="55" t="n">
        <f aca="false">ROUND(G5921*1.18,2)</f>
        <v>1566.37</v>
      </c>
      <c r="G5921" s="68" t="n">
        <v>1327.43</v>
      </c>
      <c r="I5921" s="78"/>
      <c r="J5921" s="58"/>
      <c r="K5921" s="7"/>
      <c r="L5921" s="7"/>
      <c r="M5921" s="7"/>
      <c r="N5921" s="59"/>
      <c r="O5921" s="59"/>
      <c r="P5921" s="7"/>
      <c r="Q5921" s="59"/>
    </row>
    <row r="5922" customFormat="false" ht="12.75" hidden="false" customHeight="true" outlineLevel="0" collapsed="false">
      <c r="A5922" s="51" t="n">
        <v>5773</v>
      </c>
      <c r="B5922" s="118" t="s">
        <v>12224</v>
      </c>
      <c r="C5922" s="90" t="s">
        <v>3076</v>
      </c>
      <c r="D5922" s="90" t="s">
        <v>12225</v>
      </c>
      <c r="E5922" s="93" t="s">
        <v>12226</v>
      </c>
      <c r="F5922" s="55" t="n">
        <f aca="false">ROUND(G5922*1.18,2)</f>
        <v>1683.27</v>
      </c>
      <c r="G5922" s="68" t="n">
        <v>1426.5</v>
      </c>
      <c r="I5922" s="78"/>
      <c r="J5922" s="58"/>
      <c r="K5922" s="7"/>
      <c r="L5922" s="7"/>
      <c r="M5922" s="7"/>
      <c r="N5922" s="59"/>
      <c r="O5922" s="59"/>
      <c r="P5922" s="7"/>
      <c r="Q5922" s="59"/>
    </row>
    <row r="5923" customFormat="false" ht="12.75" hidden="false" customHeight="true" outlineLevel="0" collapsed="false">
      <c r="A5923" s="51" t="n">
        <v>5774</v>
      </c>
      <c r="B5923" s="118" t="s">
        <v>12227</v>
      </c>
      <c r="C5923" s="90" t="s">
        <v>3248</v>
      </c>
      <c r="D5923" s="90" t="s">
        <v>12228</v>
      </c>
      <c r="E5923" s="93" t="s">
        <v>1170</v>
      </c>
      <c r="F5923" s="55" t="n">
        <f aca="false">ROUND(G5923*1.18,2)</f>
        <v>1229.74</v>
      </c>
      <c r="G5923" s="68" t="n">
        <v>1042.15</v>
      </c>
      <c r="I5923" s="78"/>
      <c r="J5923" s="58"/>
      <c r="K5923" s="7"/>
      <c r="L5923" s="7"/>
      <c r="M5923" s="7"/>
      <c r="N5923" s="59"/>
      <c r="O5923" s="59"/>
      <c r="P5923" s="7"/>
      <c r="Q5923" s="59"/>
    </row>
    <row r="5924" customFormat="false" ht="12.75" hidden="false" customHeight="true" outlineLevel="0" collapsed="false">
      <c r="A5924" s="51" t="n">
        <v>5775</v>
      </c>
      <c r="B5924" s="118" t="s">
        <v>12229</v>
      </c>
      <c r="C5924" s="90" t="s">
        <v>2929</v>
      </c>
      <c r="D5924" s="90" t="s">
        <v>12228</v>
      </c>
      <c r="E5924" s="93" t="s">
        <v>1170</v>
      </c>
      <c r="F5924" s="55" t="n">
        <f aca="false">ROUND(G5924*1.18,2)</f>
        <v>1532.03</v>
      </c>
      <c r="G5924" s="68" t="n">
        <v>1298.33</v>
      </c>
      <c r="I5924" s="78"/>
      <c r="J5924" s="58"/>
      <c r="K5924" s="7"/>
      <c r="L5924" s="7"/>
      <c r="M5924" s="7"/>
      <c r="N5924" s="59"/>
      <c r="O5924" s="59"/>
      <c r="P5924" s="7"/>
      <c r="Q5924" s="59"/>
    </row>
    <row r="5925" customFormat="false" ht="12.75" hidden="false" customHeight="true" outlineLevel="0" collapsed="false">
      <c r="A5925" s="51" t="n">
        <v>5776</v>
      </c>
      <c r="B5925" s="118" t="s">
        <v>12230</v>
      </c>
      <c r="C5925" s="90" t="s">
        <v>3248</v>
      </c>
      <c r="D5925" s="90" t="s">
        <v>12231</v>
      </c>
      <c r="E5925" s="93" t="s">
        <v>1170</v>
      </c>
      <c r="F5925" s="55" t="n">
        <f aca="false">ROUND(G5925*1.18,2)</f>
        <v>1229.74</v>
      </c>
      <c r="G5925" s="68" t="n">
        <v>1042.15</v>
      </c>
      <c r="I5925" s="78"/>
      <c r="J5925" s="58"/>
      <c r="K5925" s="7"/>
      <c r="L5925" s="7"/>
      <c r="M5925" s="7"/>
      <c r="N5925" s="59"/>
      <c r="O5925" s="59"/>
      <c r="P5925" s="7"/>
      <c r="Q5925" s="59"/>
    </row>
    <row r="5926" customFormat="false" ht="12.75" hidden="false" customHeight="true" outlineLevel="0" collapsed="false">
      <c r="A5926" s="51" t="n">
        <v>5777</v>
      </c>
      <c r="B5926" s="118" t="s">
        <v>12232</v>
      </c>
      <c r="C5926" s="90" t="s">
        <v>2929</v>
      </c>
      <c r="D5926" s="90" t="s">
        <v>12231</v>
      </c>
      <c r="E5926" s="93" t="s">
        <v>1170</v>
      </c>
      <c r="F5926" s="55" t="n">
        <f aca="false">ROUND(G5926*1.18,2)</f>
        <v>1470.59</v>
      </c>
      <c r="G5926" s="68" t="n">
        <v>1246.26</v>
      </c>
      <c r="I5926" s="78"/>
      <c r="J5926" s="58"/>
      <c r="K5926" s="7"/>
      <c r="L5926" s="7"/>
      <c r="M5926" s="7"/>
      <c r="N5926" s="59"/>
      <c r="O5926" s="59"/>
      <c r="P5926" s="7"/>
      <c r="Q5926" s="59"/>
    </row>
    <row r="5927" customFormat="false" ht="12.75" hidden="false" customHeight="true" outlineLevel="0" collapsed="false">
      <c r="A5927" s="51" t="n">
        <v>5778</v>
      </c>
      <c r="B5927" s="118" t="s">
        <v>12233</v>
      </c>
      <c r="C5927" s="90" t="s">
        <v>3248</v>
      </c>
      <c r="D5927" s="90" t="s">
        <v>12234</v>
      </c>
      <c r="E5927" s="93" t="s">
        <v>10391</v>
      </c>
      <c r="F5927" s="55" t="n">
        <f aca="false">ROUND(G5927*1.18,2)</f>
        <v>1075.18</v>
      </c>
      <c r="G5927" s="68" t="n">
        <v>911.17</v>
      </c>
      <c r="I5927" s="78"/>
      <c r="J5927" s="58"/>
      <c r="K5927" s="7"/>
      <c r="L5927" s="7"/>
      <c r="M5927" s="7"/>
      <c r="N5927" s="59"/>
      <c r="O5927" s="59"/>
      <c r="P5927" s="7"/>
      <c r="Q5927" s="59"/>
    </row>
    <row r="5928" customFormat="false" ht="12.75" hidden="false" customHeight="true" outlineLevel="0" collapsed="false">
      <c r="A5928" s="51" t="n">
        <v>5779</v>
      </c>
      <c r="B5928" s="118" t="s">
        <v>12235</v>
      </c>
      <c r="C5928" s="90" t="s">
        <v>3245</v>
      </c>
      <c r="D5928" s="90" t="s">
        <v>12236</v>
      </c>
      <c r="E5928" s="93" t="s">
        <v>3640</v>
      </c>
      <c r="F5928" s="55" t="n">
        <f aca="false">ROUND(G5928*1.18,2)</f>
        <v>66.68</v>
      </c>
      <c r="G5928" s="68" t="n">
        <v>56.51</v>
      </c>
      <c r="I5928" s="78"/>
      <c r="J5928" s="58"/>
      <c r="K5928" s="7"/>
      <c r="L5928" s="7"/>
      <c r="M5928" s="7"/>
      <c r="N5928" s="59"/>
      <c r="O5928" s="59"/>
      <c r="P5928" s="7"/>
      <c r="Q5928" s="59"/>
    </row>
    <row r="5929" customFormat="false" ht="12.75" hidden="false" customHeight="true" outlineLevel="0" collapsed="false">
      <c r="A5929" s="51" t="n">
        <v>5780</v>
      </c>
      <c r="B5929" s="118" t="s">
        <v>12237</v>
      </c>
      <c r="C5929" s="90" t="s">
        <v>2929</v>
      </c>
      <c r="D5929" s="90" t="s">
        <v>12238</v>
      </c>
      <c r="E5929" s="93" t="s">
        <v>1170</v>
      </c>
      <c r="F5929" s="55" t="n">
        <f aca="false">ROUND(G5929*1.18,2)</f>
        <v>1729.51</v>
      </c>
      <c r="G5929" s="68" t="n">
        <v>1465.69</v>
      </c>
      <c r="I5929" s="78"/>
      <c r="J5929" s="58"/>
      <c r="K5929" s="7"/>
      <c r="L5929" s="7"/>
      <c r="M5929" s="7"/>
      <c r="N5929" s="59"/>
      <c r="O5929" s="59"/>
      <c r="P5929" s="7"/>
      <c r="Q5929" s="59"/>
    </row>
    <row r="5930" customFormat="false" ht="12.75" hidden="false" customHeight="true" outlineLevel="0" collapsed="false">
      <c r="A5930" s="51" t="n">
        <v>5781</v>
      </c>
      <c r="B5930" s="118" t="s">
        <v>12239</v>
      </c>
      <c r="C5930" s="90" t="s">
        <v>2929</v>
      </c>
      <c r="D5930" s="90" t="s">
        <v>12240</v>
      </c>
      <c r="E5930" s="93" t="s">
        <v>1170</v>
      </c>
      <c r="F5930" s="55" t="n">
        <f aca="false">ROUND(G5930*1.18,2)</f>
        <v>1728.11</v>
      </c>
      <c r="G5930" s="68" t="n">
        <v>1464.5</v>
      </c>
      <c r="I5930" s="78"/>
      <c r="J5930" s="58"/>
      <c r="K5930" s="7"/>
      <c r="L5930" s="7"/>
      <c r="M5930" s="7"/>
      <c r="N5930" s="59"/>
      <c r="O5930" s="59"/>
      <c r="P5930" s="7"/>
      <c r="Q5930" s="59"/>
    </row>
    <row r="5931" customFormat="false" ht="12.75" hidden="false" customHeight="true" outlineLevel="0" collapsed="false">
      <c r="A5931" s="51" t="n">
        <v>5782</v>
      </c>
      <c r="B5931" s="118" t="s">
        <v>12241</v>
      </c>
      <c r="C5931" s="90" t="s">
        <v>2904</v>
      </c>
      <c r="D5931" s="90" t="s">
        <v>12242</v>
      </c>
      <c r="E5931" s="93" t="s">
        <v>3640</v>
      </c>
      <c r="F5931" s="55" t="n">
        <f aca="false">ROUND(G5931*1.18,2)</f>
        <v>59.38</v>
      </c>
      <c r="G5931" s="68" t="n">
        <v>50.32</v>
      </c>
      <c r="I5931" s="78"/>
      <c r="J5931" s="58"/>
      <c r="K5931" s="7"/>
      <c r="L5931" s="7"/>
      <c r="M5931" s="7"/>
      <c r="N5931" s="59"/>
      <c r="O5931" s="59"/>
      <c r="P5931" s="7"/>
      <c r="Q5931" s="59"/>
    </row>
    <row r="5932" customFormat="false" ht="12.75" hidden="false" customHeight="true" outlineLevel="0" collapsed="false">
      <c r="A5932" s="51" t="n">
        <v>5783</v>
      </c>
      <c r="B5932" s="119" t="s">
        <v>12243</v>
      </c>
      <c r="C5932" s="90" t="s">
        <v>12244</v>
      </c>
      <c r="D5932" s="90" t="s">
        <v>12245</v>
      </c>
      <c r="E5932" s="93" t="s">
        <v>1256</v>
      </c>
      <c r="F5932" s="55" t="n">
        <f aca="false">ROUND(G5932*1.18,2)</f>
        <v>203.31</v>
      </c>
      <c r="G5932" s="68" t="n">
        <v>172.3</v>
      </c>
      <c r="I5932" s="78"/>
      <c r="J5932" s="58"/>
      <c r="K5932" s="7"/>
      <c r="L5932" s="7"/>
      <c r="M5932" s="7"/>
      <c r="N5932" s="59"/>
      <c r="O5932" s="59"/>
      <c r="P5932" s="7"/>
      <c r="Q5932" s="59"/>
    </row>
    <row r="5933" customFormat="false" ht="12.75" hidden="false" customHeight="true" outlineLevel="0" collapsed="false">
      <c r="A5933" s="51" t="n">
        <v>5784</v>
      </c>
      <c r="B5933" s="118" t="s">
        <v>12246</v>
      </c>
      <c r="C5933" s="90" t="s">
        <v>2904</v>
      </c>
      <c r="D5933" s="90" t="s">
        <v>12247</v>
      </c>
      <c r="E5933" s="93" t="s">
        <v>12186</v>
      </c>
      <c r="F5933" s="55" t="n">
        <f aca="false">ROUND(G5933*1.18,2)</f>
        <v>313.94</v>
      </c>
      <c r="G5933" s="68" t="n">
        <v>266.05</v>
      </c>
      <c r="I5933" s="78"/>
      <c r="J5933" s="58"/>
      <c r="K5933" s="7"/>
      <c r="L5933" s="7"/>
      <c r="M5933" s="7"/>
      <c r="N5933" s="59"/>
      <c r="O5933" s="59"/>
      <c r="P5933" s="7"/>
      <c r="Q5933" s="59"/>
    </row>
    <row r="5934" customFormat="false" ht="12.75" hidden="false" customHeight="true" outlineLevel="0" collapsed="false">
      <c r="A5934" s="51" t="n">
        <v>5785</v>
      </c>
      <c r="B5934" s="119" t="s">
        <v>12248</v>
      </c>
      <c r="C5934" s="90" t="s">
        <v>12244</v>
      </c>
      <c r="D5934" s="90" t="s">
        <v>12249</v>
      </c>
      <c r="E5934" s="93" t="s">
        <v>1256</v>
      </c>
      <c r="F5934" s="55" t="n">
        <f aca="false">ROUND(G5934*1.18,2)</f>
        <v>318.02</v>
      </c>
      <c r="G5934" s="68" t="n">
        <v>269.51</v>
      </c>
      <c r="I5934" s="78"/>
      <c r="J5934" s="58"/>
      <c r="K5934" s="7"/>
      <c r="L5934" s="7"/>
      <c r="M5934" s="7"/>
      <c r="N5934" s="59"/>
      <c r="O5934" s="59"/>
      <c r="P5934" s="7"/>
      <c r="Q5934" s="59"/>
    </row>
    <row r="5935" customFormat="false" ht="12.75" hidden="false" customHeight="true" outlineLevel="0" collapsed="false">
      <c r="A5935" s="51" t="n">
        <v>5786</v>
      </c>
      <c r="B5935" s="118" t="s">
        <v>12250</v>
      </c>
      <c r="C5935" s="90" t="s">
        <v>2904</v>
      </c>
      <c r="D5935" s="90" t="s">
        <v>12251</v>
      </c>
      <c r="E5935" s="93" t="s">
        <v>12186</v>
      </c>
      <c r="F5935" s="55" t="n">
        <f aca="false">ROUND(G5935*1.18,2)</f>
        <v>424.1</v>
      </c>
      <c r="G5935" s="68" t="n">
        <v>359.41</v>
      </c>
      <c r="I5935" s="78"/>
      <c r="J5935" s="58"/>
      <c r="K5935" s="7"/>
      <c r="L5935" s="7"/>
      <c r="M5935" s="7"/>
      <c r="N5935" s="59"/>
      <c r="O5935" s="59"/>
      <c r="P5935" s="7"/>
      <c r="Q5935" s="59"/>
    </row>
    <row r="5936" customFormat="false" ht="12.75" hidden="false" customHeight="true" outlineLevel="0" collapsed="false">
      <c r="A5936" s="51" t="n">
        <v>5787</v>
      </c>
      <c r="B5936" s="118" t="s">
        <v>12252</v>
      </c>
      <c r="C5936" s="90" t="s">
        <v>12253</v>
      </c>
      <c r="D5936" s="90" t="s">
        <v>12254</v>
      </c>
      <c r="E5936" s="93" t="s">
        <v>2032</v>
      </c>
      <c r="F5936" s="55" t="n">
        <f aca="false">ROUND(G5936*1.18,2)</f>
        <v>236.47</v>
      </c>
      <c r="G5936" s="68" t="n">
        <v>200.4</v>
      </c>
      <c r="I5936" s="78"/>
      <c r="J5936" s="58"/>
      <c r="K5936" s="7"/>
      <c r="L5936" s="7"/>
      <c r="M5936" s="7"/>
      <c r="N5936" s="59"/>
      <c r="O5936" s="59"/>
      <c r="P5936" s="7"/>
      <c r="Q5936" s="59"/>
    </row>
    <row r="5937" customFormat="false" ht="12.75" hidden="false" customHeight="true" outlineLevel="0" collapsed="false">
      <c r="A5937" s="51" t="n">
        <v>5788</v>
      </c>
      <c r="B5937" s="118" t="s">
        <v>12255</v>
      </c>
      <c r="C5937" s="90" t="s">
        <v>3033</v>
      </c>
      <c r="D5937" s="90" t="s">
        <v>12256</v>
      </c>
      <c r="E5937" s="93" t="s">
        <v>1256</v>
      </c>
      <c r="F5937" s="55" t="n">
        <f aca="false">ROUND(G5937*1.18,2)</f>
        <v>1652.24</v>
      </c>
      <c r="G5937" s="68" t="n">
        <v>1400.2</v>
      </c>
      <c r="I5937" s="78"/>
      <c r="J5937" s="58"/>
      <c r="K5937" s="7"/>
      <c r="L5937" s="7"/>
      <c r="M5937" s="7"/>
      <c r="N5937" s="59"/>
      <c r="O5937" s="59"/>
      <c r="P5937" s="7"/>
      <c r="Q5937" s="59"/>
    </row>
    <row r="5938" customFormat="false" ht="12.75" hidden="false" customHeight="true" outlineLevel="0" collapsed="false">
      <c r="A5938" s="51" t="n">
        <v>5789</v>
      </c>
      <c r="B5938" s="118" t="s">
        <v>12257</v>
      </c>
      <c r="C5938" s="90" t="s">
        <v>2854</v>
      </c>
      <c r="D5938" s="90" t="s">
        <v>12258</v>
      </c>
      <c r="E5938" s="93" t="s">
        <v>12186</v>
      </c>
      <c r="F5938" s="55" t="n">
        <f aca="false">ROUND(G5938*1.18,2)</f>
        <v>348.88</v>
      </c>
      <c r="G5938" s="68" t="n">
        <v>295.66</v>
      </c>
      <c r="I5938" s="78"/>
      <c r="J5938" s="58"/>
      <c r="K5938" s="7"/>
      <c r="L5938" s="7"/>
      <c r="M5938" s="7"/>
      <c r="N5938" s="59"/>
      <c r="O5938" s="59"/>
      <c r="P5938" s="7"/>
      <c r="Q5938" s="59"/>
    </row>
    <row r="5939" customFormat="false" ht="12.75" hidden="false" customHeight="true" outlineLevel="0" collapsed="false">
      <c r="A5939" s="51" t="n">
        <v>5790</v>
      </c>
      <c r="B5939" s="118" t="s">
        <v>12259</v>
      </c>
      <c r="C5939" s="90" t="s">
        <v>4828</v>
      </c>
      <c r="D5939" s="90" t="s">
        <v>12260</v>
      </c>
      <c r="E5939" s="93" t="s">
        <v>12261</v>
      </c>
      <c r="F5939" s="55" t="n">
        <f aca="false">ROUND(G5939*1.18,2)</f>
        <v>190.42</v>
      </c>
      <c r="G5939" s="68" t="n">
        <v>161.37</v>
      </c>
      <c r="I5939" s="78"/>
      <c r="J5939" s="58"/>
      <c r="K5939" s="7"/>
      <c r="L5939" s="7"/>
      <c r="M5939" s="7"/>
      <c r="N5939" s="59"/>
      <c r="O5939" s="59"/>
      <c r="P5939" s="7"/>
      <c r="Q5939" s="59"/>
    </row>
    <row r="5940" customFormat="false" ht="12.75" hidden="false" customHeight="true" outlineLevel="0" collapsed="false">
      <c r="A5940" s="51" t="n">
        <v>5791</v>
      </c>
      <c r="B5940" s="118" t="s">
        <v>12262</v>
      </c>
      <c r="C5940" s="90" t="s">
        <v>4828</v>
      </c>
      <c r="D5940" s="90" t="s">
        <v>12263</v>
      </c>
      <c r="E5940" s="93" t="s">
        <v>4441</v>
      </c>
      <c r="F5940" s="55" t="n">
        <f aca="false">ROUND(G5940*1.18,2)</f>
        <v>144.1</v>
      </c>
      <c r="G5940" s="68" t="n">
        <v>122.12</v>
      </c>
      <c r="I5940" s="78"/>
      <c r="J5940" s="58"/>
      <c r="K5940" s="7"/>
      <c r="L5940" s="7"/>
      <c r="M5940" s="7"/>
      <c r="N5940" s="59"/>
      <c r="O5940" s="59"/>
      <c r="P5940" s="7"/>
      <c r="Q5940" s="59"/>
    </row>
    <row r="5941" customFormat="false" ht="12.75" hidden="false" customHeight="true" outlineLevel="0" collapsed="false">
      <c r="A5941" s="51" t="n">
        <v>5792</v>
      </c>
      <c r="B5941" s="118" t="s">
        <v>12264</v>
      </c>
      <c r="C5941" s="90" t="s">
        <v>4828</v>
      </c>
      <c r="D5941" s="90" t="s">
        <v>12265</v>
      </c>
      <c r="E5941" s="93" t="s">
        <v>3640</v>
      </c>
      <c r="F5941" s="55" t="n">
        <f aca="false">ROUND(G5941*1.18,2)</f>
        <v>86.03</v>
      </c>
      <c r="G5941" s="68" t="n">
        <v>72.91</v>
      </c>
      <c r="I5941" s="78"/>
      <c r="J5941" s="58"/>
      <c r="K5941" s="7"/>
      <c r="L5941" s="7"/>
      <c r="M5941" s="7"/>
      <c r="N5941" s="59"/>
      <c r="O5941" s="59"/>
      <c r="P5941" s="7"/>
      <c r="Q5941" s="59"/>
    </row>
    <row r="5942" customFormat="false" ht="12.75" hidden="false" customHeight="true" outlineLevel="0" collapsed="false">
      <c r="A5942" s="51" t="n">
        <v>5793</v>
      </c>
      <c r="B5942" s="118" t="s">
        <v>12266</v>
      </c>
      <c r="C5942" s="90" t="s">
        <v>2900</v>
      </c>
      <c r="D5942" s="90" t="s">
        <v>12267</v>
      </c>
      <c r="E5942" s="93" t="s">
        <v>12268</v>
      </c>
      <c r="F5942" s="55" t="n">
        <f aca="false">ROUND(G5942*1.18,2)</f>
        <v>590.87</v>
      </c>
      <c r="G5942" s="68" t="n">
        <v>500.74</v>
      </c>
      <c r="I5942" s="78"/>
      <c r="J5942" s="58"/>
      <c r="K5942" s="7"/>
      <c r="L5942" s="7"/>
      <c r="M5942" s="7"/>
      <c r="N5942" s="59"/>
      <c r="O5942" s="59"/>
      <c r="P5942" s="7"/>
      <c r="Q5942" s="59"/>
    </row>
    <row r="5943" customFormat="false" ht="12.75" hidden="false" customHeight="true" outlineLevel="0" collapsed="false">
      <c r="A5943" s="51" t="n">
        <v>5794</v>
      </c>
      <c r="B5943" s="118" t="s">
        <v>12269</v>
      </c>
      <c r="C5943" s="90" t="s">
        <v>2929</v>
      </c>
      <c r="D5943" s="90" t="s">
        <v>12270</v>
      </c>
      <c r="E5943" s="93" t="s">
        <v>12268</v>
      </c>
      <c r="F5943" s="55" t="n">
        <f aca="false">ROUND(G5943*1.18,2)</f>
        <v>1301.53</v>
      </c>
      <c r="G5943" s="68" t="n">
        <v>1102.99</v>
      </c>
      <c r="I5943" s="78"/>
      <c r="J5943" s="58"/>
      <c r="K5943" s="7"/>
      <c r="L5943" s="7"/>
      <c r="M5943" s="7"/>
      <c r="N5943" s="59"/>
      <c r="O5943" s="59"/>
      <c r="P5943" s="7"/>
      <c r="Q5943" s="59"/>
    </row>
    <row r="5944" customFormat="false" ht="12.75" hidden="false" customHeight="true" outlineLevel="0" collapsed="false">
      <c r="A5944" s="51" t="n">
        <v>5795</v>
      </c>
      <c r="B5944" s="118" t="s">
        <v>12271</v>
      </c>
      <c r="C5944" s="90" t="s">
        <v>2929</v>
      </c>
      <c r="D5944" s="90" t="s">
        <v>12272</v>
      </c>
      <c r="E5944" s="93" t="s">
        <v>12268</v>
      </c>
      <c r="F5944" s="55" t="n">
        <f aca="false">ROUND(G5944*1.18,2)</f>
        <v>916.18</v>
      </c>
      <c r="G5944" s="68" t="n">
        <v>776.42</v>
      </c>
      <c r="I5944" s="78"/>
      <c r="J5944" s="58"/>
      <c r="K5944" s="7"/>
      <c r="L5944" s="7"/>
      <c r="M5944" s="7"/>
      <c r="N5944" s="59"/>
      <c r="O5944" s="59"/>
      <c r="P5944" s="7"/>
      <c r="Q5944" s="59"/>
    </row>
    <row r="5945" customFormat="false" ht="12.75" hidden="false" customHeight="true" outlineLevel="0" collapsed="false">
      <c r="A5945" s="51" t="n">
        <v>5796</v>
      </c>
      <c r="B5945" s="118" t="s">
        <v>12273</v>
      </c>
      <c r="C5945" s="90" t="s">
        <v>2900</v>
      </c>
      <c r="D5945" s="90" t="s">
        <v>12274</v>
      </c>
      <c r="E5945" s="93" t="s">
        <v>12275</v>
      </c>
      <c r="F5945" s="55" t="n">
        <f aca="false">ROUND(G5945*1.18,2)</f>
        <v>643.03</v>
      </c>
      <c r="G5945" s="68" t="n">
        <v>544.94</v>
      </c>
      <c r="I5945" s="78"/>
      <c r="J5945" s="58"/>
      <c r="K5945" s="7"/>
      <c r="L5945" s="7"/>
      <c r="M5945" s="7"/>
      <c r="N5945" s="59"/>
      <c r="O5945" s="59"/>
      <c r="P5945" s="7"/>
      <c r="Q5945" s="59"/>
    </row>
    <row r="5946" customFormat="false" ht="12.75" hidden="false" customHeight="true" outlineLevel="0" collapsed="false">
      <c r="A5946" s="51" t="n">
        <v>5797</v>
      </c>
      <c r="B5946" s="118" t="s">
        <v>12276</v>
      </c>
      <c r="C5946" s="90" t="s">
        <v>2929</v>
      </c>
      <c r="D5946" s="90" t="s">
        <v>12277</v>
      </c>
      <c r="E5946" s="93" t="s">
        <v>12275</v>
      </c>
      <c r="F5946" s="55" t="n">
        <f aca="false">ROUND(G5946*1.18,2)</f>
        <v>916.18</v>
      </c>
      <c r="G5946" s="68" t="n">
        <v>776.42</v>
      </c>
      <c r="I5946" s="78"/>
      <c r="J5946" s="58"/>
      <c r="K5946" s="7"/>
      <c r="L5946" s="7"/>
      <c r="M5946" s="7"/>
      <c r="N5946" s="59"/>
      <c r="O5946" s="59"/>
      <c r="P5946" s="7"/>
      <c r="Q5946" s="59"/>
    </row>
    <row r="5947" customFormat="false" ht="12.75" hidden="false" customHeight="true" outlineLevel="0" collapsed="false">
      <c r="A5947" s="51" t="n">
        <v>5798</v>
      </c>
      <c r="B5947" s="118" t="s">
        <v>12278</v>
      </c>
      <c r="C5947" s="90" t="s">
        <v>2929</v>
      </c>
      <c r="D5947" s="90" t="s">
        <v>12279</v>
      </c>
      <c r="E5947" s="93" t="s">
        <v>12280</v>
      </c>
      <c r="F5947" s="55" t="n">
        <f aca="false">ROUND(G5947*1.18,2)</f>
        <v>866.64</v>
      </c>
      <c r="G5947" s="68" t="n">
        <v>734.44</v>
      </c>
      <c r="I5947" s="78"/>
      <c r="J5947" s="58"/>
      <c r="K5947" s="7"/>
      <c r="L5947" s="7"/>
      <c r="M5947" s="7"/>
      <c r="N5947" s="59"/>
      <c r="O5947" s="59"/>
      <c r="P5947" s="7"/>
      <c r="Q5947" s="59"/>
    </row>
    <row r="5948" customFormat="false" ht="12.75" hidden="false" customHeight="true" outlineLevel="0" collapsed="false">
      <c r="A5948" s="51" t="n">
        <v>5799</v>
      </c>
      <c r="B5948" s="118" t="s">
        <v>12281</v>
      </c>
      <c r="C5948" s="90" t="s">
        <v>2929</v>
      </c>
      <c r="D5948" s="90" t="s">
        <v>12282</v>
      </c>
      <c r="E5948" s="93" t="s">
        <v>12283</v>
      </c>
      <c r="F5948" s="55" t="n">
        <f aca="false">ROUND(G5948*1.18,2)</f>
        <v>866.64</v>
      </c>
      <c r="G5948" s="68" t="n">
        <v>734.44</v>
      </c>
      <c r="I5948" s="78"/>
      <c r="J5948" s="58"/>
      <c r="K5948" s="7"/>
      <c r="L5948" s="7"/>
      <c r="M5948" s="7"/>
      <c r="N5948" s="59"/>
      <c r="O5948" s="59"/>
      <c r="P5948" s="7"/>
      <c r="Q5948" s="59"/>
    </row>
    <row r="5949" customFormat="false" ht="12.75" hidden="false" customHeight="true" outlineLevel="0" collapsed="false">
      <c r="A5949" s="51" t="n">
        <v>5800</v>
      </c>
      <c r="B5949" s="118" t="s">
        <v>12284</v>
      </c>
      <c r="C5949" s="90" t="s">
        <v>3197</v>
      </c>
      <c r="D5949" s="90" t="s">
        <v>12285</v>
      </c>
      <c r="E5949" s="93" t="s">
        <v>12268</v>
      </c>
      <c r="F5949" s="55" t="n">
        <f aca="false">ROUND(G5949*1.18,2)</f>
        <v>617.03</v>
      </c>
      <c r="G5949" s="68" t="n">
        <v>522.91</v>
      </c>
      <c r="I5949" s="78"/>
      <c r="J5949" s="58"/>
      <c r="K5949" s="7"/>
      <c r="L5949" s="7"/>
      <c r="M5949" s="7"/>
      <c r="N5949" s="59"/>
      <c r="O5949" s="59"/>
      <c r="P5949" s="7"/>
      <c r="Q5949" s="59"/>
    </row>
    <row r="5950" customFormat="false" ht="12.75" hidden="false" customHeight="true" outlineLevel="0" collapsed="false">
      <c r="A5950" s="51" t="n">
        <v>5801</v>
      </c>
      <c r="B5950" s="118" t="s">
        <v>12286</v>
      </c>
      <c r="C5950" s="90" t="s">
        <v>12287</v>
      </c>
      <c r="D5950" s="90" t="s">
        <v>12288</v>
      </c>
      <c r="E5950" s="93" t="s">
        <v>7338</v>
      </c>
      <c r="F5950" s="55" t="n">
        <f aca="false">ROUND(G5950*1.18,2)</f>
        <v>1219.13</v>
      </c>
      <c r="G5950" s="68" t="n">
        <v>1033.16</v>
      </c>
      <c r="I5950" s="78"/>
      <c r="J5950" s="58"/>
      <c r="K5950" s="7"/>
      <c r="L5950" s="7"/>
      <c r="M5950" s="7"/>
      <c r="N5950" s="59"/>
      <c r="O5950" s="59"/>
      <c r="P5950" s="7"/>
      <c r="Q5950" s="59"/>
    </row>
    <row r="5951" customFormat="false" ht="12.75" hidden="false" customHeight="true" outlineLevel="0" collapsed="false">
      <c r="A5951" s="51" t="n">
        <v>5802</v>
      </c>
      <c r="B5951" s="119" t="s">
        <v>12289</v>
      </c>
      <c r="C5951" s="90" t="s">
        <v>3197</v>
      </c>
      <c r="D5951" s="90" t="s">
        <v>12290</v>
      </c>
      <c r="E5951" s="93" t="s">
        <v>12275</v>
      </c>
      <c r="F5951" s="55" t="n">
        <f aca="false">ROUND(G5951*1.18,2)</f>
        <v>617.03</v>
      </c>
      <c r="G5951" s="68" t="n">
        <v>522.91</v>
      </c>
      <c r="I5951" s="78"/>
      <c r="J5951" s="58"/>
      <c r="K5951" s="7"/>
      <c r="L5951" s="7"/>
      <c r="M5951" s="7"/>
      <c r="N5951" s="59"/>
      <c r="O5951" s="59"/>
      <c r="P5951" s="7"/>
      <c r="Q5951" s="59"/>
    </row>
    <row r="5952" customFormat="false" ht="12.75" hidden="false" customHeight="true" outlineLevel="0" collapsed="false">
      <c r="A5952" s="51" t="n">
        <v>5803</v>
      </c>
      <c r="B5952" s="118" t="s">
        <v>12291</v>
      </c>
      <c r="C5952" s="90" t="s">
        <v>2929</v>
      </c>
      <c r="D5952" s="90" t="s">
        <v>12292</v>
      </c>
      <c r="E5952" s="93" t="s">
        <v>7338</v>
      </c>
      <c r="F5952" s="55" t="n">
        <f aca="false">ROUND(G5952*1.18,2)</f>
        <v>853.27</v>
      </c>
      <c r="G5952" s="68" t="n">
        <v>723.11</v>
      </c>
      <c r="I5952" s="78"/>
      <c r="J5952" s="58"/>
      <c r="K5952" s="7"/>
      <c r="L5952" s="7"/>
      <c r="M5952" s="7"/>
      <c r="N5952" s="59"/>
      <c r="O5952" s="59"/>
      <c r="P5952" s="7"/>
      <c r="Q5952" s="59"/>
    </row>
    <row r="5953" customFormat="false" ht="12.75" hidden="false" customHeight="true" outlineLevel="0" collapsed="false">
      <c r="A5953" s="51" t="n">
        <v>5804</v>
      </c>
      <c r="B5953" s="120" t="s">
        <v>12293</v>
      </c>
      <c r="C5953" s="90" t="s">
        <v>7059</v>
      </c>
      <c r="D5953" s="90" t="s">
        <v>12292</v>
      </c>
      <c r="E5953" s="93" t="s">
        <v>12294</v>
      </c>
      <c r="F5953" s="55" t="n">
        <f aca="false">ROUND(G5953*1.18,2)</f>
        <v>847.41</v>
      </c>
      <c r="G5953" s="68" t="n">
        <v>718.14</v>
      </c>
      <c r="I5953" s="78"/>
      <c r="J5953" s="58"/>
      <c r="K5953" s="7"/>
      <c r="L5953" s="7"/>
      <c r="M5953" s="7"/>
      <c r="N5953" s="59"/>
      <c r="O5953" s="59"/>
      <c r="P5953" s="7"/>
      <c r="Q5953" s="59"/>
    </row>
    <row r="5954" customFormat="false" ht="12.75" hidden="false" customHeight="true" outlineLevel="0" collapsed="false">
      <c r="A5954" s="51" t="n">
        <v>5805</v>
      </c>
      <c r="B5954" s="119" t="s">
        <v>12295</v>
      </c>
      <c r="C5954" s="90" t="s">
        <v>7059</v>
      </c>
      <c r="D5954" s="90" t="s">
        <v>12296</v>
      </c>
      <c r="E5954" s="93" t="s">
        <v>12297</v>
      </c>
      <c r="F5954" s="55" t="n">
        <f aca="false">ROUND(G5954*1.18,2)</f>
        <v>1148.59</v>
      </c>
      <c r="G5954" s="68" t="n">
        <v>973.38</v>
      </c>
      <c r="I5954" s="78"/>
      <c r="J5954" s="58"/>
      <c r="K5954" s="7"/>
      <c r="L5954" s="7"/>
      <c r="M5954" s="7"/>
      <c r="N5954" s="59"/>
      <c r="O5954" s="59"/>
      <c r="P5954" s="7"/>
      <c r="Q5954" s="59"/>
    </row>
    <row r="5955" customFormat="false" ht="12.75" hidden="false" customHeight="true" outlineLevel="0" collapsed="false">
      <c r="A5955" s="51" t="n">
        <v>5806</v>
      </c>
      <c r="B5955" s="119" t="s">
        <v>12298</v>
      </c>
      <c r="C5955" s="90" t="s">
        <v>2929</v>
      </c>
      <c r="D5955" s="90" t="s">
        <v>12299</v>
      </c>
      <c r="E5955" s="93" t="s">
        <v>2852</v>
      </c>
      <c r="F5955" s="55" t="n">
        <f aca="false">ROUND(G5955*1.18,2)</f>
        <v>1758.38</v>
      </c>
      <c r="G5955" s="68" t="n">
        <v>1490.15</v>
      </c>
      <c r="I5955" s="78"/>
      <c r="J5955" s="58"/>
      <c r="K5955" s="7"/>
      <c r="L5955" s="7"/>
      <c r="M5955" s="7"/>
      <c r="N5955" s="59"/>
      <c r="O5955" s="59"/>
      <c r="P5955" s="7"/>
      <c r="Q5955" s="59"/>
    </row>
    <row r="5956" customFormat="false" ht="12.75" hidden="false" customHeight="true" outlineLevel="0" collapsed="false">
      <c r="A5956" s="51" t="n">
        <v>5807</v>
      </c>
      <c r="B5956" s="118" t="s">
        <v>12300</v>
      </c>
      <c r="C5956" s="90" t="s">
        <v>2929</v>
      </c>
      <c r="D5956" s="90" t="s">
        <v>12301</v>
      </c>
      <c r="E5956" s="93" t="s">
        <v>12302</v>
      </c>
      <c r="F5956" s="55" t="n">
        <f aca="false">ROUND(G5956*1.18,2)</f>
        <v>2342.57</v>
      </c>
      <c r="G5956" s="68" t="n">
        <v>1985.23</v>
      </c>
      <c r="I5956" s="78"/>
      <c r="J5956" s="58"/>
      <c r="K5956" s="7"/>
      <c r="L5956" s="7"/>
      <c r="M5956" s="7"/>
      <c r="N5956" s="59"/>
      <c r="O5956" s="59"/>
      <c r="P5956" s="7"/>
      <c r="Q5956" s="59"/>
    </row>
    <row r="5957" customFormat="false" ht="12.75" hidden="false" customHeight="true" outlineLevel="0" collapsed="false">
      <c r="A5957" s="51" t="n">
        <v>5808</v>
      </c>
      <c r="B5957" s="119" t="s">
        <v>12303</v>
      </c>
      <c r="C5957" s="90" t="s">
        <v>2929</v>
      </c>
      <c r="D5957" s="90" t="s">
        <v>12304</v>
      </c>
      <c r="E5957" s="93" t="s">
        <v>12305</v>
      </c>
      <c r="F5957" s="55" t="n">
        <f aca="false">ROUND(G5957*1.18,2)</f>
        <v>2372.83</v>
      </c>
      <c r="G5957" s="68" t="n">
        <v>2010.87</v>
      </c>
      <c r="I5957" s="78"/>
      <c r="J5957" s="58"/>
      <c r="K5957" s="7"/>
      <c r="L5957" s="7"/>
      <c r="M5957" s="7"/>
      <c r="N5957" s="59"/>
      <c r="O5957" s="59"/>
      <c r="P5957" s="7"/>
      <c r="Q5957" s="59"/>
    </row>
    <row r="5958" customFormat="false" ht="12.75" hidden="false" customHeight="true" outlineLevel="0" collapsed="false">
      <c r="A5958" s="51" t="n">
        <v>5809</v>
      </c>
      <c r="B5958" s="120" t="s">
        <v>12306</v>
      </c>
      <c r="C5958" s="90" t="s">
        <v>2854</v>
      </c>
      <c r="D5958" s="90" t="s">
        <v>12307</v>
      </c>
      <c r="E5958" s="93" t="s">
        <v>12308</v>
      </c>
      <c r="F5958" s="55" t="n">
        <f aca="false">ROUND(G5958*1.18,2)</f>
        <v>1375.02</v>
      </c>
      <c r="G5958" s="68" t="n">
        <v>1165.27</v>
      </c>
      <c r="I5958" s="78"/>
      <c r="J5958" s="58"/>
      <c r="K5958" s="7"/>
      <c r="L5958" s="7"/>
      <c r="M5958" s="7"/>
      <c r="N5958" s="59"/>
      <c r="O5958" s="59"/>
      <c r="P5958" s="7"/>
      <c r="Q5958" s="59"/>
    </row>
    <row r="5959" customFormat="false" ht="12.75" hidden="false" customHeight="true" outlineLevel="0" collapsed="false">
      <c r="A5959" s="51" t="n">
        <v>5810</v>
      </c>
      <c r="B5959" s="120" t="s">
        <v>12309</v>
      </c>
      <c r="C5959" s="90" t="s">
        <v>7059</v>
      </c>
      <c r="D5959" s="90" t="s">
        <v>12310</v>
      </c>
      <c r="E5959" s="93" t="s">
        <v>12311</v>
      </c>
      <c r="F5959" s="55" t="n">
        <f aca="false">ROUND(G5959*1.18,2)</f>
        <v>1015.39</v>
      </c>
      <c r="G5959" s="68" t="n">
        <v>860.5</v>
      </c>
      <c r="I5959" s="78"/>
      <c r="J5959" s="58"/>
      <c r="K5959" s="7"/>
      <c r="L5959" s="7"/>
      <c r="M5959" s="7"/>
      <c r="N5959" s="59"/>
      <c r="O5959" s="59"/>
      <c r="P5959" s="7"/>
      <c r="Q5959" s="59"/>
    </row>
    <row r="5960" customFormat="false" ht="12.75" hidden="false" customHeight="true" outlineLevel="0" collapsed="false">
      <c r="A5960" s="51" t="n">
        <v>5811</v>
      </c>
      <c r="B5960" s="120" t="s">
        <v>12312</v>
      </c>
      <c r="C5960" s="90" t="s">
        <v>2929</v>
      </c>
      <c r="D5960" s="90" t="s">
        <v>12313</v>
      </c>
      <c r="E5960" s="93" t="s">
        <v>2852</v>
      </c>
      <c r="F5960" s="55" t="n">
        <f aca="false">ROUND(G5960*1.18,2)</f>
        <v>1758.38</v>
      </c>
      <c r="G5960" s="68" t="n">
        <v>1490.15</v>
      </c>
      <c r="I5960" s="78"/>
      <c r="J5960" s="58"/>
      <c r="K5960" s="7"/>
      <c r="L5960" s="7"/>
      <c r="M5960" s="7"/>
      <c r="N5960" s="59"/>
      <c r="O5960" s="59"/>
      <c r="P5960" s="7"/>
      <c r="Q5960" s="59"/>
    </row>
    <row r="5961" customFormat="false" ht="12.75" hidden="false" customHeight="true" outlineLevel="0" collapsed="false">
      <c r="A5961" s="51" t="n">
        <v>5812</v>
      </c>
      <c r="B5961" s="120" t="s">
        <v>12314</v>
      </c>
      <c r="C5961" s="90" t="s">
        <v>2929</v>
      </c>
      <c r="D5961" s="90" t="s">
        <v>12315</v>
      </c>
      <c r="E5961" s="93" t="s">
        <v>12302</v>
      </c>
      <c r="F5961" s="55" t="n">
        <f aca="false">ROUND(G5961*1.18,2)</f>
        <v>2342.51</v>
      </c>
      <c r="G5961" s="68" t="n">
        <v>1985.18</v>
      </c>
      <c r="I5961" s="78"/>
      <c r="J5961" s="58"/>
      <c r="K5961" s="7"/>
      <c r="L5961" s="7"/>
      <c r="M5961" s="7"/>
      <c r="N5961" s="59"/>
      <c r="O5961" s="59"/>
      <c r="P5961" s="7"/>
      <c r="Q5961" s="59"/>
    </row>
    <row r="5962" customFormat="false" ht="12.75" hidden="false" customHeight="true" outlineLevel="0" collapsed="false">
      <c r="A5962" s="51" t="n">
        <v>5813</v>
      </c>
      <c r="B5962" s="120" t="s">
        <v>12316</v>
      </c>
      <c r="C5962" s="90" t="s">
        <v>2929</v>
      </c>
      <c r="D5962" s="90" t="s">
        <v>12317</v>
      </c>
      <c r="E5962" s="93" t="s">
        <v>12305</v>
      </c>
      <c r="F5962" s="55" t="n">
        <f aca="false">ROUND(G5962*1.18,2)</f>
        <v>2335.98</v>
      </c>
      <c r="G5962" s="68" t="n">
        <v>1979.64</v>
      </c>
      <c r="I5962" s="78"/>
      <c r="J5962" s="58"/>
      <c r="K5962" s="7"/>
      <c r="L5962" s="7"/>
      <c r="M5962" s="7"/>
      <c r="N5962" s="59"/>
      <c r="O5962" s="59"/>
      <c r="P5962" s="7"/>
      <c r="Q5962" s="59"/>
    </row>
    <row r="5963" customFormat="false" ht="12.75" hidden="false" customHeight="true" outlineLevel="0" collapsed="false">
      <c r="A5963" s="51" t="n">
        <v>5814</v>
      </c>
      <c r="B5963" s="120" t="s">
        <v>12318</v>
      </c>
      <c r="C5963" s="90" t="s">
        <v>7059</v>
      </c>
      <c r="D5963" s="90" t="s">
        <v>12319</v>
      </c>
      <c r="E5963" s="93" t="s">
        <v>12320</v>
      </c>
      <c r="F5963" s="55" t="n">
        <f aca="false">ROUND(G5963*1.18,2)</f>
        <v>4960.71</v>
      </c>
      <c r="G5963" s="68" t="n">
        <v>4203.99</v>
      </c>
      <c r="I5963" s="78"/>
      <c r="J5963" s="58"/>
      <c r="K5963" s="7"/>
      <c r="L5963" s="7"/>
      <c r="M5963" s="7"/>
      <c r="N5963" s="59"/>
      <c r="O5963" s="59"/>
      <c r="P5963" s="7"/>
      <c r="Q5963" s="59"/>
    </row>
    <row r="5964" customFormat="false" ht="12.75" hidden="false" customHeight="true" outlineLevel="0" collapsed="false">
      <c r="A5964" s="51" t="n">
        <v>5815</v>
      </c>
      <c r="B5964" s="120" t="s">
        <v>12321</v>
      </c>
      <c r="C5964" s="90" t="s">
        <v>7059</v>
      </c>
      <c r="D5964" s="90" t="s">
        <v>12322</v>
      </c>
      <c r="E5964" s="93" t="s">
        <v>12323</v>
      </c>
      <c r="F5964" s="55" t="n">
        <f aca="false">ROUND(G5964*1.18,2)</f>
        <v>3632.63</v>
      </c>
      <c r="G5964" s="68" t="n">
        <v>3078.5</v>
      </c>
      <c r="I5964" s="78"/>
      <c r="J5964" s="58"/>
      <c r="K5964" s="7"/>
      <c r="L5964" s="7"/>
      <c r="M5964" s="7"/>
      <c r="N5964" s="59"/>
      <c r="O5964" s="59"/>
      <c r="P5964" s="7"/>
      <c r="Q5964" s="59"/>
    </row>
    <row r="5965" customFormat="false" ht="12.75" hidden="false" customHeight="true" outlineLevel="0" collapsed="false">
      <c r="A5965" s="51" t="n">
        <v>5816</v>
      </c>
      <c r="B5965" s="120" t="s">
        <v>12324</v>
      </c>
      <c r="C5965" s="90" t="s">
        <v>2900</v>
      </c>
      <c r="D5965" s="90" t="s">
        <v>12325</v>
      </c>
      <c r="E5965" s="93" t="s">
        <v>12326</v>
      </c>
      <c r="F5965" s="55" t="n">
        <f aca="false">ROUND(G5965*1.18,2)</f>
        <v>359.9</v>
      </c>
      <c r="G5965" s="68" t="n">
        <v>305</v>
      </c>
      <c r="I5965" s="78"/>
      <c r="J5965" s="58"/>
      <c r="K5965" s="7"/>
      <c r="L5965" s="7"/>
      <c r="M5965" s="7"/>
      <c r="N5965" s="59"/>
      <c r="O5965" s="59"/>
      <c r="P5965" s="7"/>
      <c r="Q5965" s="59"/>
    </row>
    <row r="5966" customFormat="false" ht="12.75" hidden="false" customHeight="true" outlineLevel="0" collapsed="false">
      <c r="A5966" s="51" t="n">
        <v>5817</v>
      </c>
      <c r="B5966" s="120" t="s">
        <v>12327</v>
      </c>
      <c r="C5966" s="90" t="s">
        <v>2900</v>
      </c>
      <c r="D5966" s="90" t="s">
        <v>12328</v>
      </c>
      <c r="E5966" s="93" t="s">
        <v>12326</v>
      </c>
      <c r="F5966" s="55" t="n">
        <f aca="false">ROUND(G5966*1.18,2)</f>
        <v>359.9</v>
      </c>
      <c r="G5966" s="68" t="n">
        <v>305</v>
      </c>
      <c r="I5966" s="78"/>
      <c r="J5966" s="58"/>
      <c r="K5966" s="7"/>
      <c r="L5966" s="7"/>
      <c r="M5966" s="7"/>
      <c r="N5966" s="59"/>
      <c r="O5966" s="59"/>
      <c r="P5966" s="7"/>
      <c r="Q5966" s="59"/>
    </row>
    <row r="5967" customFormat="false" ht="12.75" hidden="false" customHeight="true" outlineLevel="0" collapsed="false">
      <c r="A5967" s="51" t="n">
        <v>5818</v>
      </c>
      <c r="B5967" s="120" t="s">
        <v>12329</v>
      </c>
      <c r="C5967" s="90" t="s">
        <v>2854</v>
      </c>
      <c r="D5967" s="90" t="s">
        <v>12330</v>
      </c>
      <c r="E5967" s="93" t="s">
        <v>12331</v>
      </c>
      <c r="F5967" s="55" t="n">
        <f aca="false">ROUND(G5967*1.18,2)</f>
        <v>353.09</v>
      </c>
      <c r="G5967" s="68" t="n">
        <v>299.23</v>
      </c>
      <c r="I5967" s="78"/>
      <c r="J5967" s="58"/>
      <c r="K5967" s="7"/>
      <c r="L5967" s="7"/>
      <c r="M5967" s="7"/>
      <c r="N5967" s="59"/>
      <c r="O5967" s="59"/>
      <c r="P5967" s="7"/>
      <c r="Q5967" s="59"/>
    </row>
    <row r="5968" customFormat="false" ht="12.75" hidden="false" customHeight="true" outlineLevel="0" collapsed="false">
      <c r="A5968" s="51" t="n">
        <v>5819</v>
      </c>
      <c r="B5968" s="120" t="s">
        <v>12332</v>
      </c>
      <c r="C5968" s="90" t="s">
        <v>2854</v>
      </c>
      <c r="D5968" s="90" t="s">
        <v>12333</v>
      </c>
      <c r="E5968" s="93" t="s">
        <v>1256</v>
      </c>
      <c r="F5968" s="55" t="n">
        <f aca="false">ROUND(G5968*1.18,2)</f>
        <v>157.34</v>
      </c>
      <c r="G5968" s="68" t="n">
        <v>133.34</v>
      </c>
      <c r="I5968" s="78"/>
      <c r="J5968" s="58"/>
      <c r="K5968" s="7"/>
      <c r="L5968" s="7"/>
      <c r="M5968" s="7"/>
      <c r="N5968" s="59"/>
      <c r="O5968" s="59"/>
      <c r="P5968" s="7"/>
      <c r="Q5968" s="59"/>
    </row>
    <row r="5969" customFormat="false" ht="12.75" hidden="false" customHeight="true" outlineLevel="0" collapsed="false">
      <c r="A5969" s="51" t="n">
        <v>5820</v>
      </c>
      <c r="B5969" s="119" t="s">
        <v>12334</v>
      </c>
      <c r="C5969" s="90" t="s">
        <v>2929</v>
      </c>
      <c r="D5969" s="90" t="s">
        <v>12335</v>
      </c>
      <c r="E5969" s="93" t="s">
        <v>12336</v>
      </c>
      <c r="F5969" s="55" t="n">
        <f aca="false">ROUND(G5969*1.18,2)</f>
        <v>357.41</v>
      </c>
      <c r="G5969" s="68" t="n">
        <v>302.89</v>
      </c>
      <c r="I5969" s="78"/>
      <c r="J5969" s="58"/>
      <c r="K5969" s="7"/>
      <c r="L5969" s="7"/>
      <c r="M5969" s="7"/>
      <c r="N5969" s="59"/>
      <c r="O5969" s="59"/>
      <c r="P5969" s="7"/>
      <c r="Q5969" s="59"/>
    </row>
    <row r="5970" customFormat="false" ht="12.75" hidden="false" customHeight="true" outlineLevel="0" collapsed="false">
      <c r="A5970" s="51" t="n">
        <v>5821</v>
      </c>
      <c r="B5970" s="119" t="s">
        <v>12337</v>
      </c>
      <c r="C5970" s="90" t="s">
        <v>2929</v>
      </c>
      <c r="D5970" s="90" t="s">
        <v>12338</v>
      </c>
      <c r="E5970" s="93" t="s">
        <v>12336</v>
      </c>
      <c r="F5970" s="55" t="n">
        <f aca="false">ROUND(G5970*1.18,2)</f>
        <v>274.7</v>
      </c>
      <c r="G5970" s="68" t="n">
        <v>232.8</v>
      </c>
      <c r="I5970" s="78"/>
      <c r="J5970" s="58"/>
      <c r="K5970" s="7"/>
      <c r="L5970" s="7"/>
      <c r="M5970" s="7"/>
      <c r="N5970" s="59"/>
      <c r="O5970" s="59"/>
      <c r="P5970" s="7"/>
      <c r="Q5970" s="59"/>
    </row>
    <row r="5971" customFormat="false" ht="12.75" hidden="false" customHeight="true" outlineLevel="0" collapsed="false">
      <c r="A5971" s="51" t="n">
        <v>5822</v>
      </c>
      <c r="B5971" s="119" t="s">
        <v>12339</v>
      </c>
      <c r="C5971" s="90" t="s">
        <v>2854</v>
      </c>
      <c r="D5971" s="90" t="s">
        <v>12340</v>
      </c>
      <c r="E5971" s="93" t="s">
        <v>12308</v>
      </c>
      <c r="F5971" s="55" t="n">
        <f aca="false">ROUND(G5971*1.18,2)</f>
        <v>1106.85</v>
      </c>
      <c r="G5971" s="68" t="n">
        <v>938.01</v>
      </c>
      <c r="I5971" s="78"/>
      <c r="J5971" s="58"/>
      <c r="K5971" s="7"/>
      <c r="L5971" s="7"/>
      <c r="M5971" s="7"/>
      <c r="N5971" s="59"/>
      <c r="O5971" s="59"/>
      <c r="P5971" s="7"/>
      <c r="Q5971" s="59"/>
    </row>
    <row r="5972" customFormat="false" ht="12.75" hidden="false" customHeight="true" outlineLevel="0" collapsed="false">
      <c r="A5972" s="51" t="n">
        <v>5823</v>
      </c>
      <c r="B5972" s="119" t="s">
        <v>12341</v>
      </c>
      <c r="C5972" s="90" t="s">
        <v>2929</v>
      </c>
      <c r="D5972" s="90" t="n">
        <v>84053202030</v>
      </c>
      <c r="E5972" s="93" t="s">
        <v>2316</v>
      </c>
      <c r="F5972" s="55" t="n">
        <f aca="false">ROUND(G5972*1.18,2)</f>
        <v>1241.49</v>
      </c>
      <c r="G5972" s="68" t="n">
        <v>1052.11</v>
      </c>
      <c r="I5972" s="78"/>
      <c r="J5972" s="58"/>
      <c r="K5972" s="7"/>
      <c r="L5972" s="7"/>
      <c r="M5972" s="7"/>
      <c r="N5972" s="59"/>
      <c r="O5972" s="59"/>
      <c r="P5972" s="7"/>
      <c r="Q5972" s="59"/>
    </row>
    <row r="5973" customFormat="false" ht="12.75" hidden="false" customHeight="true" outlineLevel="0" collapsed="false">
      <c r="A5973" s="51" t="n">
        <v>5824</v>
      </c>
      <c r="B5973" s="119" t="s">
        <v>12342</v>
      </c>
      <c r="C5973" s="90" t="s">
        <v>2854</v>
      </c>
      <c r="D5973" s="90" t="s">
        <v>12343</v>
      </c>
      <c r="E5973" s="93" t="s">
        <v>12308</v>
      </c>
      <c r="F5973" s="55" t="n">
        <f aca="false">ROUND(G5973*1.18,2)</f>
        <v>1001.53</v>
      </c>
      <c r="G5973" s="68" t="n">
        <v>848.75</v>
      </c>
      <c r="I5973" s="78"/>
      <c r="J5973" s="58"/>
      <c r="K5973" s="7"/>
      <c r="L5973" s="7"/>
      <c r="M5973" s="7"/>
      <c r="N5973" s="59"/>
      <c r="O5973" s="59"/>
      <c r="P5973" s="7"/>
      <c r="Q5973" s="59"/>
    </row>
    <row r="5974" customFormat="false" ht="12.75" hidden="false" customHeight="true" outlineLevel="0" collapsed="false">
      <c r="A5974" s="51" t="n">
        <v>5825</v>
      </c>
      <c r="B5974" s="120" t="s">
        <v>12344</v>
      </c>
      <c r="C5974" s="90" t="s">
        <v>2929</v>
      </c>
      <c r="D5974" s="90" t="s">
        <v>12345</v>
      </c>
      <c r="E5974" s="93" t="s">
        <v>12302</v>
      </c>
      <c r="F5974" s="55" t="n">
        <f aca="false">ROUND(G5974*1.18,2)</f>
        <v>798.22</v>
      </c>
      <c r="G5974" s="68" t="n">
        <v>676.46</v>
      </c>
      <c r="I5974" s="78"/>
      <c r="J5974" s="58"/>
      <c r="K5974" s="7"/>
      <c r="L5974" s="7"/>
      <c r="M5974" s="7"/>
      <c r="N5974" s="59"/>
      <c r="O5974" s="59"/>
      <c r="P5974" s="7"/>
      <c r="Q5974" s="59"/>
    </row>
    <row r="5975" customFormat="false" ht="12.75" hidden="false" customHeight="true" outlineLevel="0" collapsed="false">
      <c r="A5975" s="51" t="n">
        <v>5826</v>
      </c>
      <c r="B5975" s="119" t="s">
        <v>12346</v>
      </c>
      <c r="C5975" s="90" t="s">
        <v>2854</v>
      </c>
      <c r="D5975" s="90" t="s">
        <v>12347</v>
      </c>
      <c r="E5975" s="93" t="s">
        <v>12308</v>
      </c>
      <c r="F5975" s="55" t="n">
        <f aca="false">ROUND(G5975*1.18,2)</f>
        <v>1152.81</v>
      </c>
      <c r="G5975" s="68" t="n">
        <v>976.96</v>
      </c>
      <c r="I5975" s="78"/>
      <c r="J5975" s="58"/>
      <c r="K5975" s="7"/>
      <c r="L5975" s="7"/>
      <c r="M5975" s="7"/>
      <c r="N5975" s="59"/>
      <c r="O5975" s="59"/>
      <c r="P5975" s="7"/>
      <c r="Q5975" s="59"/>
    </row>
    <row r="5976" customFormat="false" ht="12.75" hidden="false" customHeight="true" outlineLevel="0" collapsed="false">
      <c r="A5976" s="51" t="n">
        <v>5827</v>
      </c>
      <c r="B5976" s="119" t="s">
        <v>12348</v>
      </c>
      <c r="C5976" s="90" t="s">
        <v>2929</v>
      </c>
      <c r="D5976" s="90" t="s">
        <v>12349</v>
      </c>
      <c r="E5976" s="93" t="s">
        <v>2316</v>
      </c>
      <c r="F5976" s="55" t="n">
        <f aca="false">ROUND(G5976*1.18,2)</f>
        <v>1241.49</v>
      </c>
      <c r="G5976" s="68" t="n">
        <v>1052.11</v>
      </c>
      <c r="I5976" s="78"/>
      <c r="J5976" s="58"/>
      <c r="K5976" s="7"/>
      <c r="L5976" s="7"/>
      <c r="M5976" s="7"/>
      <c r="N5976" s="59"/>
      <c r="O5976" s="59"/>
      <c r="P5976" s="7"/>
      <c r="Q5976" s="59"/>
    </row>
    <row r="5977" customFormat="false" ht="12.75" hidden="false" customHeight="true" outlineLevel="0" collapsed="false">
      <c r="A5977" s="51" t="n">
        <v>5828</v>
      </c>
      <c r="B5977" s="119" t="s">
        <v>12350</v>
      </c>
      <c r="C5977" s="90" t="s">
        <v>2854</v>
      </c>
      <c r="D5977" s="90" t="s">
        <v>12349</v>
      </c>
      <c r="E5977" s="93" t="s">
        <v>2316</v>
      </c>
      <c r="F5977" s="55" t="n">
        <f aca="false">ROUND(G5977*1.18,2)</f>
        <v>1001.53</v>
      </c>
      <c r="G5977" s="68" t="n">
        <v>848.75</v>
      </c>
      <c r="I5977" s="78"/>
      <c r="J5977" s="58"/>
      <c r="K5977" s="7"/>
      <c r="L5977" s="7"/>
      <c r="M5977" s="7"/>
      <c r="N5977" s="59"/>
      <c r="O5977" s="59"/>
      <c r="P5977" s="7"/>
      <c r="Q5977" s="59"/>
    </row>
    <row r="5978" customFormat="false" ht="12.75" hidden="false" customHeight="true" outlineLevel="0" collapsed="false">
      <c r="A5978" s="51" t="n">
        <v>5829</v>
      </c>
      <c r="B5978" s="119" t="s">
        <v>12351</v>
      </c>
      <c r="C5978" s="90" t="s">
        <v>2929</v>
      </c>
      <c r="D5978" s="90" t="s">
        <v>12352</v>
      </c>
      <c r="E5978" s="93" t="s">
        <v>12302</v>
      </c>
      <c r="F5978" s="55" t="n">
        <f aca="false">ROUND(G5978*1.18,2)</f>
        <v>798.22</v>
      </c>
      <c r="G5978" s="68" t="n">
        <v>676.46</v>
      </c>
      <c r="I5978" s="78"/>
      <c r="J5978" s="58"/>
      <c r="K5978" s="7"/>
      <c r="L5978" s="7"/>
      <c r="M5978" s="7"/>
      <c r="N5978" s="59"/>
      <c r="O5978" s="59"/>
      <c r="P5978" s="7"/>
      <c r="Q5978" s="59"/>
    </row>
    <row r="5979" customFormat="false" ht="12.75" hidden="false" customHeight="true" outlineLevel="0" collapsed="false">
      <c r="A5979" s="51" t="n">
        <v>5830</v>
      </c>
      <c r="B5979" s="120" t="s">
        <v>12353</v>
      </c>
      <c r="C5979" s="90" t="s">
        <v>2900</v>
      </c>
      <c r="D5979" s="90" t="s">
        <v>12354</v>
      </c>
      <c r="E5979" s="93" t="s">
        <v>12355</v>
      </c>
      <c r="F5979" s="55" t="n">
        <f aca="false">ROUND(G5979*1.18,2)</f>
        <v>20.36</v>
      </c>
      <c r="G5979" s="68" t="n">
        <v>17.25</v>
      </c>
      <c r="I5979" s="78"/>
      <c r="J5979" s="58"/>
      <c r="K5979" s="7"/>
      <c r="L5979" s="7"/>
      <c r="M5979" s="7"/>
      <c r="N5979" s="59"/>
      <c r="O5979" s="59"/>
      <c r="P5979" s="7"/>
      <c r="Q5979" s="59"/>
    </row>
    <row r="5980" customFormat="false" ht="12.75" hidden="false" customHeight="true" outlineLevel="0" collapsed="false">
      <c r="A5980" s="51" t="n">
        <v>5831</v>
      </c>
      <c r="B5980" s="120" t="s">
        <v>12356</v>
      </c>
      <c r="C5980" s="90" t="s">
        <v>4285</v>
      </c>
      <c r="D5980" s="90" t="s">
        <v>12357</v>
      </c>
      <c r="E5980" s="93" t="s">
        <v>1170</v>
      </c>
      <c r="F5980" s="55" t="n">
        <f aca="false">ROUND(G5980*1.18,2)</f>
        <v>114.29</v>
      </c>
      <c r="G5980" s="68" t="n">
        <v>96.86</v>
      </c>
      <c r="I5980" s="78"/>
      <c r="J5980" s="58"/>
      <c r="K5980" s="7"/>
      <c r="L5980" s="7"/>
      <c r="M5980" s="7"/>
      <c r="N5980" s="59"/>
      <c r="O5980" s="59"/>
      <c r="P5980" s="7"/>
      <c r="Q5980" s="59"/>
    </row>
    <row r="5981" customFormat="false" ht="12.75" hidden="false" customHeight="true" outlineLevel="0" collapsed="false">
      <c r="A5981" s="51" t="n">
        <v>5832</v>
      </c>
      <c r="B5981" s="120" t="s">
        <v>12358</v>
      </c>
      <c r="C5981" s="90" t="s">
        <v>2900</v>
      </c>
      <c r="D5981" s="90" t="s">
        <v>12359</v>
      </c>
      <c r="E5981" s="93" t="s">
        <v>12360</v>
      </c>
      <c r="F5981" s="55" t="n">
        <f aca="false">ROUND(G5981*1.18,2)</f>
        <v>67</v>
      </c>
      <c r="G5981" s="68" t="n">
        <v>56.78</v>
      </c>
      <c r="I5981" s="78"/>
      <c r="J5981" s="58"/>
      <c r="K5981" s="7"/>
      <c r="L5981" s="7"/>
      <c r="M5981" s="7"/>
      <c r="N5981" s="59"/>
      <c r="O5981" s="59"/>
      <c r="P5981" s="7"/>
      <c r="Q5981" s="59"/>
    </row>
    <row r="5982" customFormat="false" ht="12.75" hidden="false" customHeight="true" outlineLevel="0" collapsed="false">
      <c r="A5982" s="51" t="n">
        <v>5833</v>
      </c>
      <c r="B5982" s="119" t="s">
        <v>12361</v>
      </c>
      <c r="C5982" s="90" t="s">
        <v>4285</v>
      </c>
      <c r="D5982" s="90" t="s">
        <v>12362</v>
      </c>
      <c r="E5982" s="93" t="s">
        <v>1170</v>
      </c>
      <c r="F5982" s="55" t="n">
        <f aca="false">ROUND(G5982*1.18,2)</f>
        <v>114.29</v>
      </c>
      <c r="G5982" s="68" t="n">
        <v>96.86</v>
      </c>
      <c r="I5982" s="78"/>
      <c r="J5982" s="58"/>
      <c r="K5982" s="7"/>
      <c r="L5982" s="7"/>
      <c r="M5982" s="7"/>
      <c r="N5982" s="59"/>
      <c r="O5982" s="59"/>
      <c r="P5982" s="7"/>
      <c r="Q5982" s="59"/>
    </row>
    <row r="5983" customFormat="false" ht="12.75" hidden="false" customHeight="true" outlineLevel="0" collapsed="false">
      <c r="A5983" s="51" t="n">
        <v>5834</v>
      </c>
      <c r="B5983" s="119" t="s">
        <v>12363</v>
      </c>
      <c r="C5983" s="90" t="s">
        <v>2900</v>
      </c>
      <c r="D5983" s="90" t="s">
        <v>12364</v>
      </c>
      <c r="E5983" s="93" t="s">
        <v>12360</v>
      </c>
      <c r="F5983" s="55" t="n">
        <f aca="false">ROUND(G5983*1.18,2)</f>
        <v>67</v>
      </c>
      <c r="G5983" s="68" t="n">
        <v>56.78</v>
      </c>
      <c r="I5983" s="78"/>
      <c r="J5983" s="58"/>
      <c r="K5983" s="7"/>
      <c r="L5983" s="7"/>
      <c r="M5983" s="7"/>
      <c r="N5983" s="59"/>
      <c r="O5983" s="59"/>
      <c r="P5983" s="7"/>
      <c r="Q5983" s="59"/>
    </row>
    <row r="5984" customFormat="false" ht="12.75" hidden="false" customHeight="true" outlineLevel="0" collapsed="false">
      <c r="A5984" s="51" t="n">
        <v>5835</v>
      </c>
      <c r="B5984" s="119" t="s">
        <v>12365</v>
      </c>
      <c r="C5984" s="90" t="s">
        <v>4285</v>
      </c>
      <c r="D5984" s="90" t="s">
        <v>12366</v>
      </c>
      <c r="E5984" s="93" t="s">
        <v>6955</v>
      </c>
      <c r="F5984" s="55" t="n">
        <f aca="false">ROUND(G5984*1.18,2)</f>
        <v>510.06</v>
      </c>
      <c r="G5984" s="68" t="n">
        <v>432.25</v>
      </c>
      <c r="I5984" s="78"/>
      <c r="J5984" s="58"/>
      <c r="K5984" s="7"/>
      <c r="L5984" s="7"/>
      <c r="M5984" s="7"/>
      <c r="N5984" s="59"/>
      <c r="O5984" s="59"/>
      <c r="P5984" s="7"/>
      <c r="Q5984" s="59"/>
    </row>
    <row r="5985" customFormat="false" ht="12.75" hidden="false" customHeight="true" outlineLevel="0" collapsed="false">
      <c r="A5985" s="51" t="n">
        <v>5836</v>
      </c>
      <c r="B5985" s="120" t="s">
        <v>12367</v>
      </c>
      <c r="C5985" s="90" t="s">
        <v>2900</v>
      </c>
      <c r="D5985" s="90" t="n">
        <v>84070340039</v>
      </c>
      <c r="E5985" s="93" t="s">
        <v>1256</v>
      </c>
      <c r="F5985" s="55" t="n">
        <f aca="false">ROUND(G5985*1.18,2)</f>
        <v>49.78</v>
      </c>
      <c r="G5985" s="68" t="n">
        <v>42.19</v>
      </c>
      <c r="I5985" s="78"/>
      <c r="J5985" s="58"/>
      <c r="K5985" s="7"/>
      <c r="L5985" s="7"/>
      <c r="M5985" s="7"/>
      <c r="N5985" s="59"/>
      <c r="O5985" s="59"/>
      <c r="P5985" s="7"/>
      <c r="Q5985" s="59"/>
    </row>
    <row r="5986" customFormat="false" ht="12.75" hidden="false" customHeight="true" outlineLevel="0" collapsed="false">
      <c r="A5986" s="51" t="n">
        <v>5837</v>
      </c>
      <c r="B5986" s="119" t="s">
        <v>12368</v>
      </c>
      <c r="C5986" s="90" t="s">
        <v>4285</v>
      </c>
      <c r="D5986" s="90" t="s">
        <v>12369</v>
      </c>
      <c r="E5986" s="93" t="s">
        <v>4056</v>
      </c>
      <c r="F5986" s="55" t="n">
        <f aca="false">ROUND(G5986*1.18,2)</f>
        <v>510.06</v>
      </c>
      <c r="G5986" s="68" t="n">
        <v>432.25</v>
      </c>
      <c r="I5986" s="78"/>
      <c r="J5986" s="58"/>
      <c r="K5986" s="7"/>
      <c r="L5986" s="7"/>
      <c r="M5986" s="7"/>
      <c r="N5986" s="59"/>
      <c r="O5986" s="59"/>
      <c r="P5986" s="7"/>
      <c r="Q5986" s="59"/>
    </row>
    <row r="5987" customFormat="false" ht="12.75" hidden="false" customHeight="true" outlineLevel="0" collapsed="false">
      <c r="A5987" s="51" t="n">
        <v>5838</v>
      </c>
      <c r="B5987" s="119" t="s">
        <v>12370</v>
      </c>
      <c r="C5987" s="90" t="s">
        <v>2900</v>
      </c>
      <c r="D5987" s="90" t="n">
        <v>84070350039</v>
      </c>
      <c r="E5987" s="93" t="s">
        <v>1256</v>
      </c>
      <c r="F5987" s="55" t="n">
        <f aca="false">ROUND(G5987*1.18,2)</f>
        <v>52.75</v>
      </c>
      <c r="G5987" s="68" t="n">
        <v>44.7</v>
      </c>
      <c r="I5987" s="78"/>
      <c r="J5987" s="58"/>
      <c r="K5987" s="7"/>
      <c r="L5987" s="7"/>
      <c r="M5987" s="7"/>
      <c r="N5987" s="59"/>
      <c r="O5987" s="59"/>
      <c r="P5987" s="7"/>
      <c r="Q5987" s="59"/>
    </row>
    <row r="5988" customFormat="false" ht="12.75" hidden="false" customHeight="true" outlineLevel="0" collapsed="false">
      <c r="A5988" s="51" t="n">
        <v>5839</v>
      </c>
      <c r="B5988" s="120" t="s">
        <v>12371</v>
      </c>
      <c r="C5988" s="90" t="s">
        <v>4285</v>
      </c>
      <c r="D5988" s="90" t="s">
        <v>12372</v>
      </c>
      <c r="E5988" s="93" t="s">
        <v>2117</v>
      </c>
      <c r="F5988" s="55" t="n">
        <f aca="false">ROUND(G5988*1.18,2)</f>
        <v>83.18</v>
      </c>
      <c r="G5988" s="68" t="n">
        <v>70.49</v>
      </c>
      <c r="I5988" s="78"/>
      <c r="J5988" s="58"/>
      <c r="K5988" s="7"/>
      <c r="L5988" s="7"/>
      <c r="M5988" s="7"/>
      <c r="N5988" s="59"/>
      <c r="O5988" s="59"/>
      <c r="P5988" s="7"/>
      <c r="Q5988" s="59"/>
    </row>
    <row r="5989" customFormat="false" ht="12.75" hidden="false" customHeight="true" outlineLevel="0" collapsed="false">
      <c r="A5989" s="51" t="n">
        <v>5840</v>
      </c>
      <c r="B5989" s="119" t="s">
        <v>12373</v>
      </c>
      <c r="C5989" s="90" t="s">
        <v>2900</v>
      </c>
      <c r="D5989" s="90" t="s">
        <v>12374</v>
      </c>
      <c r="E5989" s="93" t="s">
        <v>2565</v>
      </c>
      <c r="F5989" s="55" t="n">
        <f aca="false">ROUND(G5989*1.18,2)</f>
        <v>150.36</v>
      </c>
      <c r="G5989" s="68" t="n">
        <v>127.42</v>
      </c>
      <c r="I5989" s="78"/>
      <c r="J5989" s="58"/>
      <c r="K5989" s="7"/>
      <c r="L5989" s="7"/>
      <c r="M5989" s="7"/>
      <c r="N5989" s="59"/>
      <c r="O5989" s="59"/>
      <c r="P5989" s="7"/>
      <c r="Q5989" s="59"/>
    </row>
    <row r="5990" customFormat="false" ht="12.75" hidden="false" customHeight="true" outlineLevel="0" collapsed="false">
      <c r="A5990" s="51" t="n">
        <v>5841</v>
      </c>
      <c r="B5990" s="119" t="s">
        <v>12375</v>
      </c>
      <c r="C5990" s="90" t="s">
        <v>2900</v>
      </c>
      <c r="D5990" s="90" t="s">
        <v>12376</v>
      </c>
      <c r="E5990" s="93" t="s">
        <v>1256</v>
      </c>
      <c r="F5990" s="55" t="n">
        <f aca="false">ROUND(G5990*1.18,2)</f>
        <v>2.44</v>
      </c>
      <c r="G5990" s="68" t="n">
        <v>2.07</v>
      </c>
      <c r="I5990" s="78"/>
      <c r="J5990" s="58"/>
      <c r="K5990" s="7"/>
      <c r="L5990" s="7"/>
      <c r="M5990" s="7"/>
      <c r="N5990" s="59"/>
      <c r="O5990" s="59"/>
      <c r="P5990" s="7"/>
      <c r="Q5990" s="59"/>
    </row>
    <row r="5991" customFormat="false" ht="12.75" hidden="false" customHeight="true" outlineLevel="0" collapsed="false">
      <c r="A5991" s="51" t="n">
        <v>5842</v>
      </c>
      <c r="B5991" s="119" t="s">
        <v>12377</v>
      </c>
      <c r="C5991" s="90" t="s">
        <v>2929</v>
      </c>
      <c r="D5991" s="90" t="s">
        <v>12378</v>
      </c>
      <c r="E5991" s="93" t="s">
        <v>12379</v>
      </c>
      <c r="F5991" s="55" t="n">
        <f aca="false">ROUND(G5991*1.18,2)</f>
        <v>1342.07</v>
      </c>
      <c r="G5991" s="68" t="n">
        <v>1137.35</v>
      </c>
      <c r="I5991" s="78"/>
      <c r="J5991" s="58"/>
      <c r="K5991" s="7"/>
      <c r="L5991" s="7"/>
      <c r="M5991" s="7"/>
      <c r="N5991" s="59"/>
      <c r="O5991" s="59"/>
      <c r="P5991" s="7"/>
      <c r="Q5991" s="59"/>
    </row>
    <row r="5992" customFormat="false" ht="12.75" hidden="false" customHeight="true" outlineLevel="0" collapsed="false">
      <c r="A5992" s="51" t="n">
        <v>5843</v>
      </c>
      <c r="B5992" s="119" t="s">
        <v>12380</v>
      </c>
      <c r="C5992" s="90" t="s">
        <v>3670</v>
      </c>
      <c r="D5992" s="90" t="s">
        <v>12381</v>
      </c>
      <c r="E5992" s="93" t="s">
        <v>12382</v>
      </c>
      <c r="F5992" s="55" t="n">
        <f aca="false">ROUND(G5992*1.18,2)</f>
        <v>2042.45</v>
      </c>
      <c r="G5992" s="68" t="n">
        <v>1730.89</v>
      </c>
      <c r="I5992" s="78"/>
      <c r="J5992" s="58"/>
      <c r="K5992" s="7"/>
      <c r="L5992" s="7"/>
      <c r="M5992" s="7"/>
      <c r="N5992" s="59"/>
      <c r="O5992" s="59"/>
      <c r="P5992" s="7"/>
      <c r="Q5992" s="59"/>
    </row>
    <row r="5993" customFormat="false" ht="12.75" hidden="false" customHeight="true" outlineLevel="0" collapsed="false">
      <c r="A5993" s="51" t="n">
        <v>5844</v>
      </c>
      <c r="B5993" s="120" t="s">
        <v>12383</v>
      </c>
      <c r="C5993" s="90" t="s">
        <v>2929</v>
      </c>
      <c r="D5993" s="90" t="s">
        <v>12384</v>
      </c>
      <c r="E5993" s="93" t="s">
        <v>2877</v>
      </c>
      <c r="F5993" s="55" t="n">
        <f aca="false">ROUND(G5993*1.18,2)</f>
        <v>1360.54</v>
      </c>
      <c r="G5993" s="68" t="n">
        <v>1153</v>
      </c>
      <c r="I5993" s="78"/>
      <c r="J5993" s="58"/>
      <c r="K5993" s="7"/>
      <c r="L5993" s="7"/>
      <c r="M5993" s="7"/>
      <c r="N5993" s="59"/>
      <c r="O5993" s="59"/>
      <c r="P5993" s="7"/>
      <c r="Q5993" s="59"/>
    </row>
    <row r="5994" customFormat="false" ht="12.75" hidden="false" customHeight="true" outlineLevel="0" collapsed="false">
      <c r="A5994" s="51" t="n">
        <v>5845</v>
      </c>
      <c r="B5994" s="119" t="s">
        <v>12385</v>
      </c>
      <c r="C5994" s="90" t="s">
        <v>3670</v>
      </c>
      <c r="D5994" s="90" t="s">
        <v>12386</v>
      </c>
      <c r="E5994" s="93" t="s">
        <v>12387</v>
      </c>
      <c r="F5994" s="55" t="n">
        <f aca="false">ROUND(G5994*1.18,2)</f>
        <v>1158.37</v>
      </c>
      <c r="G5994" s="68" t="n">
        <v>981.67</v>
      </c>
      <c r="I5994" s="78"/>
      <c r="J5994" s="58"/>
      <c r="K5994" s="7"/>
      <c r="L5994" s="7"/>
      <c r="M5994" s="7"/>
      <c r="N5994" s="59"/>
      <c r="O5994" s="59"/>
      <c r="P5994" s="7"/>
      <c r="Q5994" s="59"/>
    </row>
    <row r="5995" customFormat="false" ht="12.75" hidden="false" customHeight="true" outlineLevel="0" collapsed="false">
      <c r="A5995" s="51" t="n">
        <v>5846</v>
      </c>
      <c r="B5995" s="119" t="s">
        <v>12388</v>
      </c>
      <c r="C5995" s="90" t="s">
        <v>2929</v>
      </c>
      <c r="D5995" s="90" t="s">
        <v>12389</v>
      </c>
      <c r="E5995" s="93" t="s">
        <v>12387</v>
      </c>
      <c r="F5995" s="55" t="n">
        <f aca="false">ROUND(G5995*1.18,2)</f>
        <v>1358.78</v>
      </c>
      <c r="G5995" s="68" t="n">
        <v>1151.51</v>
      </c>
      <c r="I5995" s="78"/>
      <c r="J5995" s="58"/>
      <c r="K5995" s="7"/>
      <c r="L5995" s="7"/>
      <c r="M5995" s="7"/>
      <c r="N5995" s="59"/>
      <c r="O5995" s="59"/>
      <c r="P5995" s="7"/>
      <c r="Q5995" s="59"/>
    </row>
    <row r="5996" customFormat="false" ht="12.75" hidden="false" customHeight="true" outlineLevel="0" collapsed="false">
      <c r="A5996" s="51" t="n">
        <v>5847</v>
      </c>
      <c r="B5996" s="120" t="s">
        <v>12390</v>
      </c>
      <c r="C5996" s="90" t="s">
        <v>3223</v>
      </c>
      <c r="D5996" s="90" t="s">
        <v>12391</v>
      </c>
      <c r="E5996" s="93" t="s">
        <v>2316</v>
      </c>
      <c r="F5996" s="55" t="n">
        <f aca="false">ROUND(G5996*1.18,2)</f>
        <v>224.94</v>
      </c>
      <c r="G5996" s="68" t="n">
        <v>190.63</v>
      </c>
      <c r="I5996" s="78"/>
      <c r="J5996" s="58"/>
      <c r="K5996" s="7"/>
      <c r="L5996" s="7"/>
      <c r="M5996" s="7"/>
      <c r="N5996" s="59"/>
      <c r="O5996" s="59"/>
      <c r="P5996" s="7"/>
      <c r="Q5996" s="59"/>
    </row>
    <row r="5997" customFormat="false" ht="12.75" hidden="false" customHeight="true" outlineLevel="0" collapsed="false">
      <c r="A5997" s="51" t="n">
        <v>5848</v>
      </c>
      <c r="B5997" s="120" t="s">
        <v>12392</v>
      </c>
      <c r="C5997" s="90" t="s">
        <v>3223</v>
      </c>
      <c r="D5997" s="90" t="s">
        <v>12393</v>
      </c>
      <c r="E5997" s="93" t="s">
        <v>2316</v>
      </c>
      <c r="F5997" s="55" t="n">
        <f aca="false">ROUND(G5997*1.18,2)</f>
        <v>224.94</v>
      </c>
      <c r="G5997" s="68" t="n">
        <v>190.63</v>
      </c>
      <c r="I5997" s="78"/>
      <c r="J5997" s="58"/>
      <c r="K5997" s="7"/>
      <c r="L5997" s="7"/>
      <c r="M5997" s="7"/>
      <c r="N5997" s="59"/>
      <c r="O5997" s="59"/>
      <c r="P5997" s="7"/>
      <c r="Q5997" s="59"/>
    </row>
    <row r="5998" customFormat="false" ht="12.75" hidden="false" customHeight="true" outlineLevel="0" collapsed="false">
      <c r="A5998" s="51" t="n">
        <v>5849</v>
      </c>
      <c r="B5998" s="119" t="s">
        <v>12394</v>
      </c>
      <c r="C5998" s="90" t="s">
        <v>4756</v>
      </c>
      <c r="D5998" s="90" t="s">
        <v>12395</v>
      </c>
      <c r="E5998" s="93" t="s">
        <v>103</v>
      </c>
      <c r="F5998" s="55" t="n">
        <f aca="false">ROUND(G5998*1.18,2)</f>
        <v>15.97</v>
      </c>
      <c r="G5998" s="68" t="n">
        <v>13.53</v>
      </c>
      <c r="I5998" s="78"/>
      <c r="J5998" s="58"/>
      <c r="K5998" s="7"/>
      <c r="L5998" s="7"/>
      <c r="M5998" s="7"/>
      <c r="N5998" s="59"/>
      <c r="O5998" s="59"/>
      <c r="P5998" s="7"/>
      <c r="Q5998" s="59"/>
    </row>
    <row r="5999" customFormat="false" ht="12.75" hidden="false" customHeight="true" outlineLevel="0" collapsed="false">
      <c r="A5999" s="51" t="n">
        <v>5850</v>
      </c>
      <c r="B5999" s="120" t="s">
        <v>12396</v>
      </c>
      <c r="C5999" s="90" t="s">
        <v>3223</v>
      </c>
      <c r="D5999" s="90" t="s">
        <v>12397</v>
      </c>
      <c r="E5999" s="93" t="s">
        <v>1170</v>
      </c>
      <c r="F5999" s="55" t="n">
        <f aca="false">ROUND(G5999*1.18,2)</f>
        <v>57.18</v>
      </c>
      <c r="G5999" s="68" t="n">
        <v>48.46</v>
      </c>
      <c r="I5999" s="78"/>
      <c r="J5999" s="58"/>
      <c r="K5999" s="7"/>
      <c r="L5999" s="7"/>
      <c r="M5999" s="7"/>
      <c r="N5999" s="59"/>
      <c r="O5999" s="59"/>
      <c r="P5999" s="7"/>
      <c r="Q5999" s="59"/>
    </row>
    <row r="6000" customFormat="false" ht="12.75" hidden="false" customHeight="true" outlineLevel="0" collapsed="false">
      <c r="A6000" s="51" t="n">
        <v>5851</v>
      </c>
      <c r="B6000" s="120" t="s">
        <v>12398</v>
      </c>
      <c r="C6000" s="90" t="s">
        <v>3223</v>
      </c>
      <c r="D6000" s="90" t="s">
        <v>12399</v>
      </c>
      <c r="E6000" s="93" t="s">
        <v>1170</v>
      </c>
      <c r="F6000" s="55" t="n">
        <f aca="false">ROUND(G6000*1.18,2)</f>
        <v>81.29</v>
      </c>
      <c r="G6000" s="68" t="n">
        <v>68.89</v>
      </c>
      <c r="I6000" s="78"/>
      <c r="J6000" s="58"/>
      <c r="K6000" s="7"/>
      <c r="L6000" s="7"/>
      <c r="M6000" s="7"/>
      <c r="N6000" s="59"/>
      <c r="O6000" s="59"/>
      <c r="P6000" s="7"/>
      <c r="Q6000" s="59"/>
    </row>
    <row r="6001" customFormat="false" ht="12.75" hidden="false" customHeight="true" outlineLevel="0" collapsed="false">
      <c r="A6001" s="51" t="n">
        <v>5852</v>
      </c>
      <c r="B6001" s="118" t="s">
        <v>12400</v>
      </c>
      <c r="C6001" s="89" t="s">
        <v>11060</v>
      </c>
      <c r="D6001" s="89" t="s">
        <v>12401</v>
      </c>
      <c r="E6001" s="93" t="s">
        <v>2316</v>
      </c>
      <c r="F6001" s="55" t="n">
        <f aca="false">ROUND(G6001*1.18,2)</f>
        <v>1914.87</v>
      </c>
      <c r="G6001" s="68" t="n">
        <v>1622.77</v>
      </c>
      <c r="I6001" s="78"/>
      <c r="J6001" s="58"/>
      <c r="K6001" s="7"/>
      <c r="L6001" s="7"/>
      <c r="M6001" s="7"/>
      <c r="N6001" s="59"/>
      <c r="O6001" s="59"/>
      <c r="P6001" s="7"/>
      <c r="Q6001" s="59"/>
    </row>
    <row r="6002" customFormat="false" ht="12.75" hidden="false" customHeight="true" outlineLevel="0" collapsed="false">
      <c r="A6002" s="51" t="n">
        <v>5853</v>
      </c>
      <c r="B6002" s="118" t="s">
        <v>12402</v>
      </c>
      <c r="C6002" s="89" t="s">
        <v>11060</v>
      </c>
      <c r="D6002" s="89" t="s">
        <v>12403</v>
      </c>
      <c r="E6002" s="93" t="s">
        <v>2316</v>
      </c>
      <c r="F6002" s="55" t="n">
        <f aca="false">ROUND(G6002*1.18,2)</f>
        <v>2053.11</v>
      </c>
      <c r="G6002" s="68" t="n">
        <v>1739.92</v>
      </c>
      <c r="I6002" s="78"/>
      <c r="J6002" s="58"/>
      <c r="K6002" s="7"/>
      <c r="L6002" s="7"/>
      <c r="M6002" s="7"/>
      <c r="N6002" s="59"/>
      <c r="O6002" s="59"/>
      <c r="P6002" s="7"/>
      <c r="Q6002" s="59"/>
    </row>
    <row r="6003" customFormat="false" ht="12.75" hidden="false" customHeight="true" outlineLevel="0" collapsed="false">
      <c r="A6003" s="51" t="n">
        <v>5854</v>
      </c>
      <c r="B6003" s="119" t="s">
        <v>12404</v>
      </c>
      <c r="C6003" s="90" t="s">
        <v>2843</v>
      </c>
      <c r="D6003" s="90" t="s">
        <v>12405</v>
      </c>
      <c r="E6003" s="93" t="s">
        <v>1170</v>
      </c>
      <c r="F6003" s="55" t="n">
        <f aca="false">ROUND(G6003*1.18,2)</f>
        <v>919.03</v>
      </c>
      <c r="G6003" s="68" t="n">
        <v>778.84</v>
      </c>
      <c r="I6003" s="78"/>
      <c r="J6003" s="58"/>
      <c r="K6003" s="7"/>
      <c r="L6003" s="7"/>
      <c r="M6003" s="7"/>
      <c r="N6003" s="59"/>
      <c r="O6003" s="59"/>
      <c r="P6003" s="7"/>
      <c r="Q6003" s="59"/>
    </row>
    <row r="6004" customFormat="false" ht="12.75" hidden="false" customHeight="true" outlineLevel="0" collapsed="false">
      <c r="A6004" s="51" t="n">
        <v>5855</v>
      </c>
      <c r="B6004" s="120" t="s">
        <v>12406</v>
      </c>
      <c r="C6004" s="90" t="s">
        <v>2929</v>
      </c>
      <c r="D6004" s="90" t="s">
        <v>12407</v>
      </c>
      <c r="E6004" s="93" t="s">
        <v>12408</v>
      </c>
      <c r="F6004" s="55" t="n">
        <f aca="false">ROUND(G6004*1.18,2)</f>
        <v>1070.41</v>
      </c>
      <c r="G6004" s="68" t="n">
        <v>907.13</v>
      </c>
      <c r="I6004" s="78"/>
      <c r="J6004" s="58"/>
      <c r="K6004" s="7"/>
      <c r="L6004" s="7"/>
      <c r="M6004" s="7"/>
      <c r="N6004" s="59"/>
      <c r="O6004" s="59"/>
      <c r="P6004" s="7"/>
      <c r="Q6004" s="59"/>
    </row>
    <row r="6005" customFormat="false" ht="12.75" hidden="false" customHeight="true" outlineLevel="0" collapsed="false">
      <c r="A6005" s="51" t="n">
        <v>5856</v>
      </c>
      <c r="B6005" s="118" t="s">
        <v>12409</v>
      </c>
      <c r="C6005" s="90" t="s">
        <v>2900</v>
      </c>
      <c r="D6005" s="90" t="s">
        <v>12410</v>
      </c>
      <c r="E6005" s="93" t="s">
        <v>12408</v>
      </c>
      <c r="F6005" s="55" t="n">
        <f aca="false">ROUND(G6005*1.18,2)</f>
        <v>379.96</v>
      </c>
      <c r="G6005" s="68" t="n">
        <v>322</v>
      </c>
      <c r="I6005" s="78"/>
      <c r="J6005" s="58"/>
      <c r="K6005" s="7"/>
      <c r="L6005" s="7"/>
      <c r="M6005" s="7"/>
      <c r="N6005" s="59"/>
      <c r="O6005" s="59"/>
      <c r="P6005" s="7"/>
      <c r="Q6005" s="59"/>
    </row>
    <row r="6006" customFormat="false" ht="12.75" hidden="false" customHeight="true" outlineLevel="0" collapsed="false">
      <c r="A6006" s="51" t="n">
        <v>5857</v>
      </c>
      <c r="B6006" s="118" t="s">
        <v>12411</v>
      </c>
      <c r="C6006" s="90" t="s">
        <v>2843</v>
      </c>
      <c r="D6006" s="90" t="s">
        <v>12412</v>
      </c>
      <c r="E6006" s="93" t="s">
        <v>1170</v>
      </c>
      <c r="F6006" s="55" t="n">
        <f aca="false">ROUND(G6006*1.18,2)</f>
        <v>606.48</v>
      </c>
      <c r="G6006" s="68" t="n">
        <v>513.97</v>
      </c>
      <c r="I6006" s="78"/>
      <c r="J6006" s="58"/>
      <c r="K6006" s="7"/>
      <c r="L6006" s="7"/>
      <c r="M6006" s="7"/>
      <c r="N6006" s="59"/>
      <c r="O6006" s="59"/>
      <c r="P6006" s="7"/>
      <c r="Q6006" s="59"/>
    </row>
    <row r="6007" customFormat="false" ht="12.75" hidden="false" customHeight="true" outlineLevel="0" collapsed="false">
      <c r="A6007" s="51" t="n">
        <v>5858</v>
      </c>
      <c r="B6007" s="119" t="s">
        <v>12413</v>
      </c>
      <c r="C6007" s="90" t="s">
        <v>2929</v>
      </c>
      <c r="D6007" s="90" t="s">
        <v>12414</v>
      </c>
      <c r="E6007" s="93" t="s">
        <v>12415</v>
      </c>
      <c r="F6007" s="55" t="n">
        <f aca="false">ROUND(G6007*1.18,2)</f>
        <v>1070.41</v>
      </c>
      <c r="G6007" s="68" t="n">
        <v>907.13</v>
      </c>
      <c r="I6007" s="78"/>
      <c r="J6007" s="58"/>
      <c r="K6007" s="7"/>
      <c r="L6007" s="7"/>
      <c r="M6007" s="7"/>
      <c r="N6007" s="59"/>
      <c r="O6007" s="59"/>
      <c r="P6007" s="7"/>
      <c r="Q6007" s="59"/>
    </row>
    <row r="6008" customFormat="false" ht="12.75" hidden="false" customHeight="true" outlineLevel="0" collapsed="false">
      <c r="A6008" s="51" t="n">
        <v>5859</v>
      </c>
      <c r="B6008" s="119" t="s">
        <v>12416</v>
      </c>
      <c r="C6008" s="90" t="s">
        <v>2900</v>
      </c>
      <c r="D6008" s="90" t="s">
        <v>12417</v>
      </c>
      <c r="E6008" s="93" t="s">
        <v>12415</v>
      </c>
      <c r="F6008" s="55" t="n">
        <f aca="false">ROUND(G6008*1.18,2)</f>
        <v>379.96</v>
      </c>
      <c r="G6008" s="68" t="n">
        <v>322</v>
      </c>
      <c r="I6008" s="78"/>
      <c r="J6008" s="58"/>
      <c r="K6008" s="7"/>
      <c r="L6008" s="7"/>
      <c r="M6008" s="7"/>
      <c r="N6008" s="59"/>
      <c r="O6008" s="59"/>
      <c r="P6008" s="7"/>
      <c r="Q6008" s="59"/>
    </row>
    <row r="6009" customFormat="false" ht="12.75" hidden="false" customHeight="true" outlineLevel="0" collapsed="false">
      <c r="A6009" s="51" t="n">
        <v>5860</v>
      </c>
      <c r="B6009" s="119" t="s">
        <v>12418</v>
      </c>
      <c r="C6009" s="90" t="s">
        <v>2843</v>
      </c>
      <c r="D6009" s="89" t="s">
        <v>12419</v>
      </c>
      <c r="E6009" s="93" t="s">
        <v>3640</v>
      </c>
      <c r="F6009" s="55" t="n">
        <f aca="false">ROUND(G6009*1.18,2)</f>
        <v>144.83</v>
      </c>
      <c r="G6009" s="68" t="n">
        <v>122.74</v>
      </c>
      <c r="I6009" s="78"/>
      <c r="J6009" s="58"/>
      <c r="K6009" s="7"/>
      <c r="L6009" s="7"/>
      <c r="M6009" s="7"/>
      <c r="N6009" s="59"/>
      <c r="O6009" s="59"/>
      <c r="P6009" s="7"/>
      <c r="Q6009" s="59"/>
    </row>
    <row r="6010" customFormat="false" ht="12.75" hidden="false" customHeight="true" outlineLevel="0" collapsed="false">
      <c r="A6010" s="51" t="n">
        <v>5861</v>
      </c>
      <c r="B6010" s="119" t="s">
        <v>12420</v>
      </c>
      <c r="C6010" s="90" t="s">
        <v>2843</v>
      </c>
      <c r="D6010" s="89" t="s">
        <v>12421</v>
      </c>
      <c r="E6010" s="93" t="s">
        <v>1170</v>
      </c>
      <c r="F6010" s="55" t="n">
        <f aca="false">ROUND(G6010*1.18,2)</f>
        <v>326.31</v>
      </c>
      <c r="G6010" s="68" t="n">
        <v>276.53</v>
      </c>
      <c r="I6010" s="78"/>
      <c r="J6010" s="58"/>
      <c r="K6010" s="7"/>
      <c r="L6010" s="7"/>
      <c r="M6010" s="7"/>
      <c r="N6010" s="59"/>
      <c r="O6010" s="59"/>
      <c r="P6010" s="7"/>
      <c r="Q6010" s="59"/>
    </row>
    <row r="6011" customFormat="false" ht="12.75" hidden="false" customHeight="true" outlineLevel="0" collapsed="false">
      <c r="A6011" s="51" t="n">
        <v>5862</v>
      </c>
      <c r="B6011" s="119" t="s">
        <v>12422</v>
      </c>
      <c r="C6011" s="90" t="s">
        <v>2843</v>
      </c>
      <c r="D6011" s="90" t="s">
        <v>12423</v>
      </c>
      <c r="E6011" s="93" t="s">
        <v>12424</v>
      </c>
      <c r="F6011" s="55" t="n">
        <f aca="false">ROUND(G6011*1.18,2)</f>
        <v>125.69</v>
      </c>
      <c r="G6011" s="68" t="n">
        <v>106.52</v>
      </c>
      <c r="I6011" s="78"/>
      <c r="J6011" s="58"/>
      <c r="K6011" s="7"/>
      <c r="L6011" s="7"/>
      <c r="M6011" s="7"/>
      <c r="N6011" s="59"/>
      <c r="O6011" s="59"/>
      <c r="P6011" s="7"/>
      <c r="Q6011" s="59"/>
    </row>
    <row r="6012" customFormat="false" ht="12.75" hidden="false" customHeight="true" outlineLevel="0" collapsed="false">
      <c r="A6012" s="51" t="n">
        <v>5863</v>
      </c>
      <c r="B6012" s="119" t="s">
        <v>12425</v>
      </c>
      <c r="C6012" s="90" t="s">
        <v>2843</v>
      </c>
      <c r="D6012" s="90" t="s">
        <v>12426</v>
      </c>
      <c r="E6012" s="93" t="s">
        <v>7178</v>
      </c>
      <c r="F6012" s="55" t="n">
        <f aca="false">ROUND(G6012*1.18,2)</f>
        <v>127.99</v>
      </c>
      <c r="G6012" s="68" t="n">
        <v>108.47</v>
      </c>
      <c r="I6012" s="78"/>
      <c r="J6012" s="58"/>
      <c r="K6012" s="7"/>
      <c r="L6012" s="7"/>
      <c r="M6012" s="7"/>
      <c r="N6012" s="59"/>
      <c r="O6012" s="59"/>
      <c r="P6012" s="7"/>
      <c r="Q6012" s="59"/>
    </row>
    <row r="6013" customFormat="false" ht="12.75" hidden="false" customHeight="true" outlineLevel="0" collapsed="false">
      <c r="A6013" s="51" t="n">
        <v>5864</v>
      </c>
      <c r="B6013" s="119" t="s">
        <v>12427</v>
      </c>
      <c r="C6013" s="90" t="s">
        <v>3693</v>
      </c>
      <c r="D6013" s="90" t="s">
        <v>12428</v>
      </c>
      <c r="E6013" s="93" t="s">
        <v>12308</v>
      </c>
      <c r="F6013" s="55" t="n">
        <f aca="false">ROUND(G6013*1.18,2)</f>
        <v>719.2</v>
      </c>
      <c r="G6013" s="68" t="n">
        <v>609.49</v>
      </c>
      <c r="I6013" s="78"/>
      <c r="J6013" s="58"/>
      <c r="K6013" s="7"/>
      <c r="L6013" s="7"/>
      <c r="M6013" s="7"/>
      <c r="N6013" s="59"/>
      <c r="O6013" s="59"/>
      <c r="P6013" s="7"/>
      <c r="Q6013" s="59"/>
    </row>
    <row r="6014" customFormat="false" ht="12.75" hidden="false" customHeight="true" outlineLevel="0" collapsed="false">
      <c r="A6014" s="51" t="n">
        <v>5865</v>
      </c>
      <c r="B6014" s="119" t="s">
        <v>12429</v>
      </c>
      <c r="C6014" s="90" t="s">
        <v>2929</v>
      </c>
      <c r="D6014" s="90" t="s">
        <v>12430</v>
      </c>
      <c r="E6014" s="93" t="s">
        <v>2966</v>
      </c>
      <c r="F6014" s="55" t="n">
        <f aca="false">ROUND(G6014*1.18,2)</f>
        <v>504.98</v>
      </c>
      <c r="G6014" s="68" t="n">
        <v>427.95</v>
      </c>
      <c r="I6014" s="78"/>
      <c r="J6014" s="58"/>
      <c r="K6014" s="7"/>
      <c r="L6014" s="7"/>
      <c r="M6014" s="7"/>
      <c r="N6014" s="59"/>
      <c r="O6014" s="59"/>
      <c r="P6014" s="7"/>
      <c r="Q6014" s="59"/>
    </row>
    <row r="6015" customFormat="false" ht="12.75" hidden="false" customHeight="true" outlineLevel="0" collapsed="false">
      <c r="A6015" s="51" t="n">
        <v>5866</v>
      </c>
      <c r="B6015" s="119" t="s">
        <v>12431</v>
      </c>
      <c r="C6015" s="90" t="s">
        <v>2854</v>
      </c>
      <c r="D6015" s="90" t="s">
        <v>12430</v>
      </c>
      <c r="E6015" s="93" t="s">
        <v>2966</v>
      </c>
      <c r="F6015" s="55" t="n">
        <f aca="false">ROUND(G6015*1.18,2)</f>
        <v>251.26</v>
      </c>
      <c r="G6015" s="68" t="n">
        <v>212.93</v>
      </c>
      <c r="I6015" s="78"/>
      <c r="J6015" s="58"/>
      <c r="K6015" s="7"/>
      <c r="L6015" s="7"/>
      <c r="M6015" s="7"/>
      <c r="N6015" s="59"/>
      <c r="O6015" s="59"/>
      <c r="P6015" s="7"/>
      <c r="Q6015" s="59"/>
    </row>
    <row r="6016" customFormat="false" ht="12.75" hidden="false" customHeight="true" outlineLevel="0" collapsed="false">
      <c r="A6016" s="51" t="n">
        <v>5867</v>
      </c>
      <c r="B6016" s="118" t="s">
        <v>12432</v>
      </c>
      <c r="C6016" s="90" t="s">
        <v>2929</v>
      </c>
      <c r="D6016" s="90" t="s">
        <v>12433</v>
      </c>
      <c r="E6016" s="93" t="s">
        <v>1170</v>
      </c>
      <c r="F6016" s="55" t="n">
        <f aca="false">ROUND(G6016*1.18,2)</f>
        <v>183.04</v>
      </c>
      <c r="G6016" s="68" t="n">
        <v>155.12</v>
      </c>
      <c r="I6016" s="78"/>
      <c r="J6016" s="58"/>
      <c r="K6016" s="7"/>
      <c r="L6016" s="7"/>
      <c r="M6016" s="7"/>
      <c r="N6016" s="59"/>
      <c r="O6016" s="59"/>
      <c r="P6016" s="7"/>
      <c r="Q6016" s="59"/>
    </row>
    <row r="6017" customFormat="false" ht="12.75" hidden="false" customHeight="true" outlineLevel="0" collapsed="false">
      <c r="A6017" s="51" t="n">
        <v>5868</v>
      </c>
      <c r="B6017" s="118" t="s">
        <v>12434</v>
      </c>
      <c r="C6017" s="90" t="s">
        <v>2929</v>
      </c>
      <c r="D6017" s="90" t="s">
        <v>12435</v>
      </c>
      <c r="E6017" s="93" t="s">
        <v>1170</v>
      </c>
      <c r="F6017" s="55" t="n">
        <f aca="false">ROUND(G6017*1.18,2)</f>
        <v>238.24</v>
      </c>
      <c r="G6017" s="68" t="n">
        <v>201.9</v>
      </c>
      <c r="I6017" s="78"/>
      <c r="J6017" s="58"/>
      <c r="K6017" s="7"/>
      <c r="L6017" s="7"/>
      <c r="M6017" s="7"/>
      <c r="N6017" s="59"/>
      <c r="O6017" s="59"/>
      <c r="P6017" s="7"/>
      <c r="Q6017" s="59"/>
    </row>
    <row r="6018" customFormat="false" ht="12.75" hidden="false" customHeight="true" outlineLevel="0" collapsed="false">
      <c r="A6018" s="51" t="n">
        <v>5869</v>
      </c>
      <c r="B6018" s="119" t="s">
        <v>12436</v>
      </c>
      <c r="C6018" s="90" t="s">
        <v>2929</v>
      </c>
      <c r="D6018" s="90" t="s">
        <v>12437</v>
      </c>
      <c r="E6018" s="93" t="s">
        <v>1170</v>
      </c>
      <c r="F6018" s="55" t="n">
        <f aca="false">ROUND(G6018*1.18,2)</f>
        <v>238.24</v>
      </c>
      <c r="G6018" s="68" t="n">
        <v>201.9</v>
      </c>
      <c r="I6018" s="78"/>
      <c r="J6018" s="58"/>
      <c r="K6018" s="7"/>
      <c r="L6018" s="7"/>
      <c r="M6018" s="7"/>
      <c r="N6018" s="59"/>
      <c r="O6018" s="59"/>
      <c r="P6018" s="7"/>
      <c r="Q6018" s="59"/>
    </row>
    <row r="6019" customFormat="false" ht="12.75" hidden="false" customHeight="true" outlineLevel="0" collapsed="false">
      <c r="A6019" s="51" t="n">
        <v>5870</v>
      </c>
      <c r="B6019" s="119" t="s">
        <v>12438</v>
      </c>
      <c r="C6019" s="90" t="s">
        <v>3071</v>
      </c>
      <c r="D6019" s="90" t="s">
        <v>12439</v>
      </c>
      <c r="E6019" s="93" t="s">
        <v>12440</v>
      </c>
      <c r="F6019" s="55" t="n">
        <f aca="false">ROUND(G6019*1.18,2)</f>
        <v>1465.43</v>
      </c>
      <c r="G6019" s="68" t="n">
        <v>1241.89</v>
      </c>
      <c r="I6019" s="78"/>
      <c r="J6019" s="58"/>
      <c r="K6019" s="7"/>
      <c r="L6019" s="7"/>
      <c r="M6019" s="7"/>
      <c r="N6019" s="59"/>
      <c r="O6019" s="59"/>
      <c r="P6019" s="7"/>
      <c r="Q6019" s="59"/>
    </row>
    <row r="6020" customFormat="false" ht="12.75" hidden="false" customHeight="true" outlineLevel="0" collapsed="false">
      <c r="A6020" s="51" t="n">
        <v>5871</v>
      </c>
      <c r="B6020" s="119" t="s">
        <v>12441</v>
      </c>
      <c r="C6020" s="90" t="s">
        <v>3071</v>
      </c>
      <c r="D6020" s="90" t="s">
        <v>12442</v>
      </c>
      <c r="E6020" s="93" t="s">
        <v>12443</v>
      </c>
      <c r="F6020" s="55" t="n">
        <f aca="false">ROUND(G6020*1.18,2)</f>
        <v>1165.44</v>
      </c>
      <c r="G6020" s="68" t="n">
        <v>987.66</v>
      </c>
      <c r="I6020" s="78"/>
      <c r="J6020" s="58"/>
      <c r="K6020" s="7"/>
      <c r="L6020" s="7"/>
      <c r="M6020" s="7"/>
      <c r="N6020" s="59"/>
      <c r="O6020" s="59"/>
      <c r="P6020" s="7"/>
      <c r="Q6020" s="59"/>
    </row>
    <row r="6021" customFormat="false" ht="12.75" hidden="false" customHeight="true" outlineLevel="0" collapsed="false">
      <c r="A6021" s="51" t="n">
        <v>5872</v>
      </c>
      <c r="B6021" s="118" t="s">
        <v>12444</v>
      </c>
      <c r="C6021" s="90" t="s">
        <v>2929</v>
      </c>
      <c r="D6021" s="90" t="s">
        <v>12445</v>
      </c>
      <c r="E6021" s="93" t="s">
        <v>1170</v>
      </c>
      <c r="F6021" s="55" t="n">
        <f aca="false">ROUND(G6021*1.18,2)</f>
        <v>627.61</v>
      </c>
      <c r="G6021" s="68" t="n">
        <v>531.87</v>
      </c>
      <c r="I6021" s="78"/>
      <c r="J6021" s="58"/>
      <c r="K6021" s="7"/>
      <c r="L6021" s="7"/>
      <c r="M6021" s="7"/>
      <c r="N6021" s="59"/>
      <c r="O6021" s="59"/>
      <c r="P6021" s="7"/>
      <c r="Q6021" s="59"/>
    </row>
    <row r="6022" customFormat="false" ht="12.75" hidden="false" customHeight="true" outlineLevel="0" collapsed="false">
      <c r="A6022" s="51" t="n">
        <v>5873</v>
      </c>
      <c r="B6022" s="119" t="s">
        <v>12446</v>
      </c>
      <c r="C6022" s="90" t="s">
        <v>2854</v>
      </c>
      <c r="D6022" s="90" t="s">
        <v>12447</v>
      </c>
      <c r="E6022" s="93" t="s">
        <v>1170</v>
      </c>
      <c r="F6022" s="55" t="n">
        <f aca="false">ROUND(G6022*1.18,2)</f>
        <v>674.59</v>
      </c>
      <c r="G6022" s="68" t="n">
        <v>571.69</v>
      </c>
      <c r="I6022" s="78"/>
      <c r="J6022" s="58"/>
      <c r="K6022" s="7"/>
      <c r="L6022" s="7"/>
      <c r="M6022" s="7"/>
      <c r="N6022" s="59"/>
      <c r="O6022" s="59"/>
      <c r="P6022" s="7"/>
      <c r="Q6022" s="59"/>
    </row>
    <row r="6023" customFormat="false" ht="12.75" hidden="false" customHeight="true" outlineLevel="0" collapsed="false">
      <c r="A6023" s="51" t="n">
        <v>5874</v>
      </c>
      <c r="B6023" s="118" t="s">
        <v>12448</v>
      </c>
      <c r="C6023" s="90" t="s">
        <v>2929</v>
      </c>
      <c r="D6023" s="90" t="s">
        <v>12449</v>
      </c>
      <c r="E6023" s="93" t="s">
        <v>1170</v>
      </c>
      <c r="F6023" s="55" t="n">
        <f aca="false">ROUND(G6023*1.18,2)</f>
        <v>732.36</v>
      </c>
      <c r="G6023" s="68" t="n">
        <v>620.64</v>
      </c>
      <c r="I6023" s="78"/>
      <c r="J6023" s="58"/>
      <c r="K6023" s="7"/>
      <c r="L6023" s="7"/>
      <c r="M6023" s="7"/>
      <c r="N6023" s="59"/>
      <c r="O6023" s="59"/>
      <c r="P6023" s="7"/>
      <c r="Q6023" s="59"/>
    </row>
    <row r="6024" customFormat="false" ht="12.75" hidden="false" customHeight="true" outlineLevel="0" collapsed="false">
      <c r="A6024" s="51" t="n">
        <v>5875</v>
      </c>
      <c r="B6024" s="119" t="s">
        <v>12450</v>
      </c>
      <c r="C6024" s="90" t="s">
        <v>2929</v>
      </c>
      <c r="D6024" s="90" t="s">
        <v>12451</v>
      </c>
      <c r="E6024" s="93" t="s">
        <v>1170</v>
      </c>
      <c r="F6024" s="55" t="n">
        <f aca="false">ROUND(G6024*1.18,2)</f>
        <v>732.36</v>
      </c>
      <c r="G6024" s="68" t="n">
        <v>620.64</v>
      </c>
      <c r="I6024" s="78"/>
      <c r="J6024" s="58"/>
      <c r="K6024" s="7"/>
      <c r="L6024" s="7"/>
      <c r="M6024" s="7"/>
      <c r="N6024" s="59"/>
      <c r="O6024" s="59"/>
      <c r="P6024" s="7"/>
      <c r="Q6024" s="59"/>
    </row>
    <row r="6025" customFormat="false" ht="12.75" hidden="false" customHeight="true" outlineLevel="0" collapsed="false">
      <c r="A6025" s="51" t="n">
        <v>5876</v>
      </c>
      <c r="B6025" s="118" t="s">
        <v>12452</v>
      </c>
      <c r="C6025" s="90" t="s">
        <v>2900</v>
      </c>
      <c r="D6025" s="90" t="s">
        <v>12453</v>
      </c>
      <c r="E6025" s="93" t="s">
        <v>11902</v>
      </c>
      <c r="F6025" s="55" t="n">
        <f aca="false">ROUND(G6025*1.18,2)</f>
        <v>1630.17</v>
      </c>
      <c r="G6025" s="68" t="n">
        <v>1381.5</v>
      </c>
      <c r="I6025" s="78"/>
      <c r="J6025" s="58"/>
      <c r="K6025" s="7"/>
      <c r="L6025" s="7"/>
      <c r="M6025" s="7"/>
      <c r="N6025" s="59"/>
      <c r="O6025" s="59"/>
      <c r="P6025" s="7"/>
      <c r="Q6025" s="59"/>
    </row>
    <row r="6026" customFormat="false" ht="12.75" hidden="false" customHeight="true" outlineLevel="0" collapsed="false">
      <c r="A6026" s="51" t="n">
        <v>5877</v>
      </c>
      <c r="B6026" s="119" t="s">
        <v>12454</v>
      </c>
      <c r="C6026" s="90" t="s">
        <v>2900</v>
      </c>
      <c r="D6026" s="90" t="s">
        <v>12455</v>
      </c>
      <c r="E6026" s="93" t="s">
        <v>12456</v>
      </c>
      <c r="F6026" s="55" t="n">
        <f aca="false">ROUND(G6026*1.18,2)</f>
        <v>1048.97</v>
      </c>
      <c r="G6026" s="68" t="n">
        <v>888.96</v>
      </c>
      <c r="I6026" s="78"/>
      <c r="J6026" s="58"/>
      <c r="K6026" s="7"/>
      <c r="L6026" s="7"/>
      <c r="M6026" s="7"/>
      <c r="N6026" s="59"/>
      <c r="O6026" s="59"/>
      <c r="P6026" s="7"/>
      <c r="Q6026" s="59"/>
    </row>
    <row r="6027" customFormat="false" ht="12.75" hidden="false" customHeight="true" outlineLevel="0" collapsed="false">
      <c r="A6027" s="51" t="n">
        <v>5878</v>
      </c>
      <c r="B6027" s="118" t="s">
        <v>12457</v>
      </c>
      <c r="C6027" s="90" t="s">
        <v>2900</v>
      </c>
      <c r="D6027" s="90" t="s">
        <v>12458</v>
      </c>
      <c r="E6027" s="93" t="s">
        <v>12459</v>
      </c>
      <c r="F6027" s="55" t="n">
        <f aca="false">ROUND(G6027*1.18,2)</f>
        <v>1048.97</v>
      </c>
      <c r="G6027" s="68" t="n">
        <v>888.96</v>
      </c>
      <c r="I6027" s="78"/>
      <c r="J6027" s="58"/>
      <c r="K6027" s="7"/>
      <c r="L6027" s="7"/>
      <c r="M6027" s="7"/>
      <c r="N6027" s="59"/>
      <c r="O6027" s="59"/>
      <c r="P6027" s="7"/>
      <c r="Q6027" s="59"/>
    </row>
    <row r="6028" customFormat="false" ht="12.75" hidden="false" customHeight="true" outlineLevel="0" collapsed="false">
      <c r="A6028" s="51" t="n">
        <v>5879</v>
      </c>
      <c r="B6028" s="119" t="s">
        <v>12460</v>
      </c>
      <c r="C6028" s="90" t="s">
        <v>4285</v>
      </c>
      <c r="D6028" s="90" t="s">
        <v>12461</v>
      </c>
      <c r="E6028" s="93" t="s">
        <v>11888</v>
      </c>
      <c r="F6028" s="55" t="n">
        <f aca="false">ROUND(G6028*1.18,2)</f>
        <v>17560.84</v>
      </c>
      <c r="G6028" s="68" t="n">
        <v>14882.07</v>
      </c>
      <c r="I6028" s="78"/>
      <c r="J6028" s="58"/>
      <c r="K6028" s="7"/>
      <c r="L6028" s="7"/>
      <c r="M6028" s="7"/>
      <c r="N6028" s="59"/>
      <c r="O6028" s="59"/>
      <c r="P6028" s="7"/>
      <c r="Q6028" s="59"/>
    </row>
    <row r="6029" customFormat="false" ht="12.75" hidden="false" customHeight="true" outlineLevel="0" collapsed="false">
      <c r="A6029" s="51" t="n">
        <v>5880</v>
      </c>
      <c r="B6029" s="118" t="s">
        <v>12462</v>
      </c>
      <c r="C6029" s="90" t="s">
        <v>4285</v>
      </c>
      <c r="D6029" s="90" t="n">
        <v>84990200051</v>
      </c>
      <c r="E6029" s="93" t="s">
        <v>1170</v>
      </c>
      <c r="F6029" s="55" t="n">
        <f aca="false">ROUND(G6029*1.18,2)</f>
        <v>225.88</v>
      </c>
      <c r="G6029" s="68" t="n">
        <v>191.42</v>
      </c>
      <c r="I6029" s="78"/>
      <c r="J6029" s="58"/>
      <c r="K6029" s="7"/>
      <c r="L6029" s="7"/>
      <c r="M6029" s="7"/>
      <c r="N6029" s="59"/>
      <c r="O6029" s="59"/>
      <c r="P6029" s="7"/>
      <c r="Q6029" s="59"/>
    </row>
    <row r="6030" customFormat="false" ht="12.75" hidden="false" customHeight="true" outlineLevel="0" collapsed="false">
      <c r="A6030" s="51" t="n">
        <v>5881</v>
      </c>
      <c r="B6030" s="118" t="s">
        <v>12463</v>
      </c>
      <c r="C6030" s="90" t="s">
        <v>4285</v>
      </c>
      <c r="D6030" s="90" t="n">
        <v>84990210051</v>
      </c>
      <c r="E6030" s="93" t="s">
        <v>1170</v>
      </c>
      <c r="F6030" s="55" t="n">
        <f aca="false">ROUND(G6030*1.18,2)</f>
        <v>225.88</v>
      </c>
      <c r="G6030" s="68" t="n">
        <v>191.42</v>
      </c>
      <c r="I6030" s="78"/>
      <c r="J6030" s="58"/>
      <c r="K6030" s="7"/>
      <c r="L6030" s="7"/>
      <c r="M6030" s="7"/>
      <c r="N6030" s="59"/>
      <c r="O6030" s="59"/>
      <c r="P6030" s="7"/>
      <c r="Q6030" s="59"/>
    </row>
    <row r="6031" customFormat="false" ht="12.75" hidden="false" customHeight="true" outlineLevel="0" collapsed="false">
      <c r="A6031" s="51"/>
      <c r="B6031" s="118"/>
      <c r="C6031" s="90"/>
      <c r="D6031" s="90" t="s">
        <v>12464</v>
      </c>
      <c r="E6031" s="93"/>
      <c r="F6031" s="55"/>
      <c r="G6031" s="68"/>
      <c r="I6031" s="78"/>
      <c r="J6031" s="58"/>
      <c r="K6031" s="7"/>
      <c r="L6031" s="7"/>
      <c r="M6031" s="7"/>
      <c r="N6031" s="59"/>
      <c r="O6031" s="59"/>
      <c r="P6031" s="7"/>
      <c r="Q6031" s="59"/>
    </row>
    <row r="6032" customFormat="false" ht="12.75" hidden="false" customHeight="true" outlineLevel="0" collapsed="false">
      <c r="A6032" s="51"/>
      <c r="B6032" s="118"/>
      <c r="C6032" s="90"/>
      <c r="D6032" s="90"/>
      <c r="E6032" s="93"/>
      <c r="F6032" s="55"/>
      <c r="G6032" s="68"/>
      <c r="I6032" s="78"/>
      <c r="J6032" s="58"/>
      <c r="K6032" s="7"/>
      <c r="L6032" s="7"/>
      <c r="M6032" s="7"/>
      <c r="N6032" s="59"/>
      <c r="O6032" s="59"/>
      <c r="P6032" s="7"/>
      <c r="Q6032" s="59"/>
    </row>
    <row r="6033" customFormat="false" ht="12.75" hidden="false" customHeight="true" outlineLevel="0" collapsed="false">
      <c r="A6033" s="51"/>
      <c r="B6033" s="118"/>
      <c r="C6033" s="90"/>
      <c r="D6033" s="90"/>
      <c r="E6033" s="93"/>
      <c r="F6033" s="55"/>
      <c r="G6033" s="68"/>
      <c r="I6033" s="78"/>
      <c r="J6033" s="58"/>
      <c r="K6033" s="7"/>
      <c r="L6033" s="7"/>
      <c r="M6033" s="7"/>
      <c r="N6033" s="59"/>
      <c r="O6033" s="59"/>
      <c r="P6033" s="7"/>
      <c r="Q6033" s="59"/>
    </row>
    <row r="6034" customFormat="false" ht="12.75" hidden="false" customHeight="true" outlineLevel="0" collapsed="false">
      <c r="A6034" s="51" t="n">
        <v>5882</v>
      </c>
      <c r="B6034" s="118" t="s">
        <v>12465</v>
      </c>
      <c r="C6034" s="90" t="s">
        <v>3223</v>
      </c>
      <c r="D6034" s="90" t="s">
        <v>12466</v>
      </c>
      <c r="E6034" s="93" t="s">
        <v>12467</v>
      </c>
      <c r="F6034" s="55" t="n">
        <f aca="false">ROUND(G6034*1.18,2)</f>
        <v>189940.87</v>
      </c>
      <c r="G6034" s="68" t="n">
        <v>160966.84</v>
      </c>
      <c r="I6034" s="78"/>
      <c r="J6034" s="58"/>
      <c r="K6034" s="7"/>
      <c r="L6034" s="7"/>
      <c r="M6034" s="7"/>
      <c r="N6034" s="59"/>
      <c r="O6034" s="59"/>
      <c r="P6034" s="7"/>
      <c r="Q6034" s="59"/>
    </row>
    <row r="6035" customFormat="false" ht="12.75" hidden="false" customHeight="true" outlineLevel="0" collapsed="false">
      <c r="A6035" s="51" t="n">
        <v>5883</v>
      </c>
      <c r="B6035" s="118" t="s">
        <v>12468</v>
      </c>
      <c r="C6035" s="90" t="s">
        <v>5468</v>
      </c>
      <c r="D6035" s="90" t="s">
        <v>12469</v>
      </c>
      <c r="E6035" s="93" t="s">
        <v>12470</v>
      </c>
      <c r="F6035" s="55" t="n">
        <f aca="false">ROUND(G6035*1.18,2)</f>
        <v>228857.12</v>
      </c>
      <c r="G6035" s="68" t="n">
        <v>193946.71</v>
      </c>
      <c r="I6035" s="78"/>
      <c r="J6035" s="58"/>
      <c r="K6035" s="7"/>
      <c r="L6035" s="7"/>
      <c r="M6035" s="7"/>
      <c r="N6035" s="59"/>
      <c r="O6035" s="59"/>
      <c r="P6035" s="7"/>
      <c r="Q6035" s="59"/>
    </row>
    <row r="6036" customFormat="false" ht="12.75" hidden="false" customHeight="true" outlineLevel="0" collapsed="false">
      <c r="A6036" s="51" t="n">
        <v>5884</v>
      </c>
      <c r="B6036" s="118" t="s">
        <v>12471</v>
      </c>
      <c r="C6036" s="90" t="s">
        <v>4123</v>
      </c>
      <c r="D6036" s="90" t="s">
        <v>12472</v>
      </c>
      <c r="E6036" s="93" t="s">
        <v>12470</v>
      </c>
      <c r="F6036" s="55" t="n">
        <f aca="false">ROUND(G6036*1.18,2)</f>
        <v>228757.14</v>
      </c>
      <c r="G6036" s="68" t="n">
        <v>193861.98</v>
      </c>
      <c r="I6036" s="78"/>
      <c r="J6036" s="58"/>
      <c r="K6036" s="7"/>
      <c r="L6036" s="7"/>
      <c r="M6036" s="7"/>
      <c r="N6036" s="59"/>
      <c r="O6036" s="59"/>
      <c r="P6036" s="7"/>
      <c r="Q6036" s="59"/>
    </row>
    <row r="6037" customFormat="false" ht="12.75" hidden="false" customHeight="true" outlineLevel="0" collapsed="false">
      <c r="A6037" s="51" t="n">
        <v>5885</v>
      </c>
      <c r="B6037" s="118" t="s">
        <v>12473</v>
      </c>
      <c r="C6037" s="90" t="s">
        <v>3197</v>
      </c>
      <c r="D6037" s="90" t="s">
        <v>12474</v>
      </c>
      <c r="E6037" s="93" t="s">
        <v>12475</v>
      </c>
      <c r="F6037" s="55" t="n">
        <f aca="false">ROUND(G6037*1.18,2)</f>
        <v>163530.52</v>
      </c>
      <c r="G6037" s="68" t="n">
        <v>138585.19</v>
      </c>
      <c r="I6037" s="78"/>
      <c r="J6037" s="58"/>
      <c r="K6037" s="7"/>
      <c r="L6037" s="7"/>
      <c r="M6037" s="7"/>
      <c r="N6037" s="59"/>
      <c r="O6037" s="59"/>
      <c r="P6037" s="7"/>
      <c r="Q6037" s="59"/>
    </row>
    <row r="6038" customFormat="false" ht="12.75" hidden="false" customHeight="true" outlineLevel="0" collapsed="false">
      <c r="A6038" s="51" t="n">
        <v>5886</v>
      </c>
      <c r="B6038" s="118" t="s">
        <v>12476</v>
      </c>
      <c r="C6038" s="90" t="s">
        <v>2900</v>
      </c>
      <c r="D6038" s="90" t="s">
        <v>12474</v>
      </c>
      <c r="E6038" s="93" t="s">
        <v>12475</v>
      </c>
      <c r="F6038" s="55" t="n">
        <f aca="false">ROUND(G6038*1.18,2)</f>
        <v>160338.52</v>
      </c>
      <c r="G6038" s="68" t="n">
        <v>135880.1</v>
      </c>
      <c r="I6038" s="78"/>
      <c r="J6038" s="58"/>
      <c r="K6038" s="7"/>
      <c r="L6038" s="7"/>
      <c r="M6038" s="7"/>
      <c r="N6038" s="59"/>
      <c r="O6038" s="59"/>
      <c r="P6038" s="7"/>
      <c r="Q6038" s="59"/>
    </row>
    <row r="6039" customFormat="false" ht="12.75" hidden="false" customHeight="true" outlineLevel="0" collapsed="false">
      <c r="A6039" s="51" t="n">
        <v>5887</v>
      </c>
      <c r="B6039" s="118" t="s">
        <v>12477</v>
      </c>
      <c r="C6039" s="90" t="s">
        <v>8150</v>
      </c>
      <c r="D6039" s="90" t="s">
        <v>12478</v>
      </c>
      <c r="E6039" s="93" t="s">
        <v>228</v>
      </c>
      <c r="F6039" s="55" t="n">
        <f aca="false">ROUND(G6039*1.18,2)</f>
        <v>17.64</v>
      </c>
      <c r="G6039" s="68" t="n">
        <v>14.95</v>
      </c>
      <c r="I6039" s="78"/>
      <c r="J6039" s="58"/>
      <c r="K6039" s="7"/>
      <c r="L6039" s="7"/>
      <c r="M6039" s="7"/>
      <c r="N6039" s="59"/>
      <c r="O6039" s="59"/>
      <c r="P6039" s="7"/>
      <c r="Q6039" s="59"/>
    </row>
    <row r="6040" customFormat="false" ht="12.75" hidden="false" customHeight="true" outlineLevel="0" collapsed="false">
      <c r="A6040" s="51" t="n">
        <v>5888</v>
      </c>
      <c r="B6040" s="118" t="s">
        <v>12479</v>
      </c>
      <c r="C6040" s="90" t="s">
        <v>3152</v>
      </c>
      <c r="D6040" s="90" t="s">
        <v>12480</v>
      </c>
      <c r="E6040" s="93" t="s">
        <v>12481</v>
      </c>
      <c r="F6040" s="55" t="n">
        <f aca="false">ROUND(G6040*1.18,2)</f>
        <v>750.78</v>
      </c>
      <c r="G6040" s="68" t="n">
        <v>636.25</v>
      </c>
      <c r="I6040" s="78"/>
      <c r="J6040" s="58"/>
      <c r="K6040" s="7"/>
      <c r="L6040" s="7"/>
      <c r="M6040" s="7"/>
      <c r="N6040" s="59"/>
      <c r="O6040" s="59"/>
      <c r="P6040" s="7"/>
      <c r="Q6040" s="59"/>
    </row>
    <row r="6041" customFormat="false" ht="12.75" hidden="false" customHeight="true" outlineLevel="0" collapsed="false">
      <c r="A6041" s="51" t="n">
        <v>5889</v>
      </c>
      <c r="B6041" s="118" t="s">
        <v>12482</v>
      </c>
      <c r="C6041" s="90" t="s">
        <v>3152</v>
      </c>
      <c r="D6041" s="90" t="s">
        <v>12483</v>
      </c>
      <c r="E6041" s="93" t="s">
        <v>12484</v>
      </c>
      <c r="F6041" s="55" t="n">
        <f aca="false">ROUND(G6041*1.18,2)</f>
        <v>2976.73</v>
      </c>
      <c r="G6041" s="68" t="n">
        <v>2522.65</v>
      </c>
      <c r="I6041" s="78"/>
      <c r="J6041" s="58"/>
      <c r="K6041" s="7"/>
      <c r="L6041" s="7"/>
      <c r="M6041" s="7"/>
      <c r="N6041" s="59"/>
      <c r="O6041" s="59"/>
      <c r="P6041" s="7"/>
      <c r="Q6041" s="59"/>
    </row>
    <row r="6042" customFormat="false" ht="12.75" hidden="false" customHeight="true" outlineLevel="0" collapsed="false">
      <c r="A6042" s="51" t="n">
        <v>5890</v>
      </c>
      <c r="B6042" s="119" t="s">
        <v>12485</v>
      </c>
      <c r="C6042" s="90" t="s">
        <v>2900</v>
      </c>
      <c r="D6042" s="90" t="s">
        <v>12486</v>
      </c>
      <c r="E6042" s="93" t="s">
        <v>2605</v>
      </c>
      <c r="F6042" s="55" t="n">
        <f aca="false">ROUND(G6042*1.18,2)</f>
        <v>73.7</v>
      </c>
      <c r="G6042" s="68" t="n">
        <v>62.46</v>
      </c>
      <c r="I6042" s="78"/>
      <c r="J6042" s="58"/>
      <c r="K6042" s="7"/>
      <c r="L6042" s="7"/>
      <c r="M6042" s="7"/>
      <c r="N6042" s="59"/>
      <c r="O6042" s="59"/>
      <c r="P6042" s="7"/>
      <c r="Q6042" s="59"/>
    </row>
    <row r="6043" customFormat="false" ht="12.75" hidden="false" customHeight="true" outlineLevel="0" collapsed="false">
      <c r="A6043" s="51" t="n">
        <v>5891</v>
      </c>
      <c r="B6043" s="118" t="s">
        <v>12487</v>
      </c>
      <c r="C6043" s="90" t="s">
        <v>2900</v>
      </c>
      <c r="D6043" s="90" t="s">
        <v>12488</v>
      </c>
      <c r="E6043" s="93" t="s">
        <v>12489</v>
      </c>
      <c r="F6043" s="55" t="n">
        <f aca="false">ROUND(G6043*1.18,2)</f>
        <v>15.4</v>
      </c>
      <c r="G6043" s="68" t="n">
        <v>13.05</v>
      </c>
      <c r="I6043" s="78"/>
      <c r="J6043" s="58"/>
      <c r="K6043" s="7"/>
      <c r="L6043" s="7"/>
      <c r="M6043" s="7"/>
      <c r="N6043" s="59"/>
      <c r="O6043" s="59"/>
      <c r="P6043" s="7"/>
      <c r="Q6043" s="59"/>
    </row>
    <row r="6044" customFormat="false" ht="12.75" hidden="false" customHeight="true" outlineLevel="0" collapsed="false">
      <c r="A6044" s="51" t="n">
        <v>5892</v>
      </c>
      <c r="B6044" s="119" t="s">
        <v>12490</v>
      </c>
      <c r="C6044" s="90" t="s">
        <v>2900</v>
      </c>
      <c r="D6044" s="90" t="s">
        <v>12491</v>
      </c>
      <c r="E6044" s="93" t="s">
        <v>218</v>
      </c>
      <c r="F6044" s="55" t="n">
        <f aca="false">ROUND(G6044*1.18,2)</f>
        <v>112.43</v>
      </c>
      <c r="G6044" s="68" t="n">
        <v>95.28</v>
      </c>
      <c r="I6044" s="78"/>
      <c r="J6044" s="58"/>
      <c r="K6044" s="7"/>
      <c r="L6044" s="7"/>
      <c r="M6044" s="7"/>
      <c r="N6044" s="59"/>
      <c r="O6044" s="59"/>
      <c r="P6044" s="7"/>
      <c r="Q6044" s="59"/>
    </row>
    <row r="6045" customFormat="false" ht="12.75" hidden="false" customHeight="true" outlineLevel="0" collapsed="false">
      <c r="A6045" s="51" t="n">
        <v>5893</v>
      </c>
      <c r="B6045" s="118" t="s">
        <v>12492</v>
      </c>
      <c r="C6045" s="90" t="s">
        <v>3299</v>
      </c>
      <c r="D6045" s="90" t="s">
        <v>12493</v>
      </c>
      <c r="E6045" s="93" t="s">
        <v>12494</v>
      </c>
      <c r="F6045" s="55" t="n">
        <f aca="false">ROUND(G6045*1.18,2)</f>
        <v>3758.44</v>
      </c>
      <c r="G6045" s="68" t="n">
        <v>3185.12</v>
      </c>
      <c r="I6045" s="78"/>
      <c r="J6045" s="58"/>
      <c r="K6045" s="7"/>
      <c r="L6045" s="7"/>
      <c r="M6045" s="7"/>
      <c r="N6045" s="59"/>
      <c r="O6045" s="59"/>
      <c r="P6045" s="7"/>
      <c r="Q6045" s="59"/>
    </row>
    <row r="6046" customFormat="false" ht="12.75" hidden="false" customHeight="true" outlineLevel="0" collapsed="false">
      <c r="A6046" s="51" t="n">
        <v>5894</v>
      </c>
      <c r="B6046" s="118" t="s">
        <v>12495</v>
      </c>
      <c r="C6046" s="90" t="s">
        <v>3299</v>
      </c>
      <c r="D6046" s="90" t="s">
        <v>12496</v>
      </c>
      <c r="E6046" s="93" t="s">
        <v>12497</v>
      </c>
      <c r="F6046" s="55" t="n">
        <f aca="false">ROUND(G6046*1.18,2)</f>
        <v>283.71</v>
      </c>
      <c r="G6046" s="68" t="n">
        <v>240.43</v>
      </c>
      <c r="I6046" s="78"/>
      <c r="J6046" s="58"/>
      <c r="K6046" s="7"/>
      <c r="L6046" s="7"/>
      <c r="M6046" s="7"/>
      <c r="N6046" s="59"/>
      <c r="O6046" s="59"/>
      <c r="P6046" s="7"/>
      <c r="Q6046" s="59"/>
    </row>
    <row r="6047" customFormat="false" ht="12.75" hidden="false" customHeight="true" outlineLevel="0" collapsed="false">
      <c r="A6047" s="51" t="n">
        <v>5895</v>
      </c>
      <c r="B6047" s="118" t="s">
        <v>12498</v>
      </c>
      <c r="C6047" s="90" t="s">
        <v>3299</v>
      </c>
      <c r="D6047" s="90" t="s">
        <v>12499</v>
      </c>
      <c r="E6047" s="93" t="s">
        <v>2316</v>
      </c>
      <c r="F6047" s="55" t="n">
        <f aca="false">ROUND(G6047*1.18,2)</f>
        <v>377.06</v>
      </c>
      <c r="G6047" s="68" t="n">
        <v>319.54</v>
      </c>
      <c r="I6047" s="78"/>
      <c r="J6047" s="58"/>
      <c r="K6047" s="7"/>
      <c r="L6047" s="7"/>
      <c r="M6047" s="7"/>
      <c r="N6047" s="59"/>
      <c r="O6047" s="59"/>
      <c r="P6047" s="7"/>
      <c r="Q6047" s="59"/>
    </row>
    <row r="6048" customFormat="false" ht="12.75" hidden="false" customHeight="true" outlineLevel="0" collapsed="false">
      <c r="A6048" s="51" t="n">
        <v>5896</v>
      </c>
      <c r="B6048" s="118" t="s">
        <v>12500</v>
      </c>
      <c r="C6048" s="90" t="s">
        <v>3299</v>
      </c>
      <c r="D6048" s="90" t="s">
        <v>12501</v>
      </c>
      <c r="E6048" s="93" t="s">
        <v>7178</v>
      </c>
      <c r="F6048" s="55" t="n">
        <f aca="false">ROUND(G6048*1.18,2)</f>
        <v>67.5</v>
      </c>
      <c r="G6048" s="68" t="n">
        <v>57.2</v>
      </c>
      <c r="I6048" s="78"/>
      <c r="J6048" s="58"/>
      <c r="K6048" s="7"/>
      <c r="L6048" s="7"/>
      <c r="M6048" s="7"/>
      <c r="N6048" s="59"/>
      <c r="O6048" s="59"/>
      <c r="P6048" s="7"/>
      <c r="Q6048" s="59"/>
    </row>
    <row r="6049" customFormat="false" ht="12.75" hidden="false" customHeight="true" outlineLevel="0" collapsed="false">
      <c r="A6049" s="51" t="n">
        <v>5897</v>
      </c>
      <c r="B6049" s="118" t="s">
        <v>12502</v>
      </c>
      <c r="C6049" s="90" t="s">
        <v>3299</v>
      </c>
      <c r="D6049" s="90" t="s">
        <v>12503</v>
      </c>
      <c r="E6049" s="93" t="s">
        <v>12504</v>
      </c>
      <c r="F6049" s="55" t="n">
        <f aca="false">ROUND(G6049*1.18,2)</f>
        <v>15.87</v>
      </c>
      <c r="G6049" s="68" t="n">
        <v>13.45</v>
      </c>
      <c r="I6049" s="78"/>
      <c r="J6049" s="58"/>
      <c r="K6049" s="7"/>
      <c r="L6049" s="7"/>
      <c r="M6049" s="7"/>
      <c r="N6049" s="59"/>
      <c r="O6049" s="59"/>
      <c r="P6049" s="7"/>
      <c r="Q6049" s="59"/>
    </row>
    <row r="6050" customFormat="false" ht="12.75" hidden="false" customHeight="true" outlineLevel="0" collapsed="false">
      <c r="A6050" s="51" t="n">
        <v>5898</v>
      </c>
      <c r="B6050" s="119" t="s">
        <v>12505</v>
      </c>
      <c r="C6050" s="90" t="s">
        <v>3299</v>
      </c>
      <c r="D6050" s="90" t="s">
        <v>12506</v>
      </c>
      <c r="E6050" s="93" t="s">
        <v>12504</v>
      </c>
      <c r="F6050" s="55" t="n">
        <f aca="false">ROUND(G6050*1.18,2)</f>
        <v>15.87</v>
      </c>
      <c r="G6050" s="68" t="n">
        <v>13.45</v>
      </c>
      <c r="I6050" s="78"/>
      <c r="J6050" s="58"/>
      <c r="K6050" s="7"/>
      <c r="L6050" s="7"/>
      <c r="M6050" s="7"/>
      <c r="N6050" s="59"/>
      <c r="O6050" s="59"/>
      <c r="P6050" s="7"/>
      <c r="Q6050" s="59"/>
    </row>
    <row r="6051" customFormat="false" ht="12.75" hidden="false" customHeight="true" outlineLevel="0" collapsed="false">
      <c r="A6051" s="51" t="n">
        <v>5899</v>
      </c>
      <c r="B6051" s="118" t="s">
        <v>12507</v>
      </c>
      <c r="C6051" s="90" t="s">
        <v>3299</v>
      </c>
      <c r="D6051" s="90" t="s">
        <v>12508</v>
      </c>
      <c r="E6051" s="93" t="s">
        <v>12494</v>
      </c>
      <c r="F6051" s="55" t="n">
        <f aca="false">ROUND(G6051*1.18,2)</f>
        <v>3092.51</v>
      </c>
      <c r="G6051" s="68" t="n">
        <v>2620.77</v>
      </c>
      <c r="I6051" s="78"/>
      <c r="J6051" s="58"/>
      <c r="K6051" s="7"/>
      <c r="L6051" s="7"/>
      <c r="M6051" s="7"/>
      <c r="N6051" s="59"/>
      <c r="O6051" s="59"/>
      <c r="P6051" s="7"/>
      <c r="Q6051" s="59"/>
    </row>
    <row r="6052" customFormat="false" ht="12.75" hidden="false" customHeight="true" outlineLevel="0" collapsed="false">
      <c r="A6052" s="51" t="n">
        <v>5900</v>
      </c>
      <c r="B6052" s="118" t="s">
        <v>12509</v>
      </c>
      <c r="C6052" s="90" t="s">
        <v>2900</v>
      </c>
      <c r="D6052" s="90" t="s">
        <v>12510</v>
      </c>
      <c r="E6052" s="93" t="s">
        <v>3026</v>
      </c>
      <c r="F6052" s="55" t="n">
        <f aca="false">ROUND(G6052*1.18,2)</f>
        <v>1207.91</v>
      </c>
      <c r="G6052" s="68" t="n">
        <v>1023.65</v>
      </c>
      <c r="I6052" s="78"/>
      <c r="J6052" s="58"/>
      <c r="K6052" s="7"/>
      <c r="L6052" s="7"/>
      <c r="M6052" s="7"/>
      <c r="N6052" s="59"/>
      <c r="O6052" s="59"/>
      <c r="P6052" s="7"/>
      <c r="Q6052" s="59"/>
    </row>
    <row r="6053" customFormat="false" ht="12.75" hidden="false" customHeight="true" outlineLevel="0" collapsed="false">
      <c r="A6053" s="51" t="n">
        <v>5901</v>
      </c>
      <c r="B6053" s="118" t="s">
        <v>12511</v>
      </c>
      <c r="C6053" s="89" t="s">
        <v>3248</v>
      </c>
      <c r="D6053" s="89" t="s">
        <v>12512</v>
      </c>
      <c r="E6053" s="93" t="s">
        <v>6356</v>
      </c>
      <c r="F6053" s="55" t="n">
        <f aca="false">ROUND(G6053*1.18,2)</f>
        <v>744.34</v>
      </c>
      <c r="G6053" s="68" t="n">
        <v>630.8</v>
      </c>
      <c r="I6053" s="78"/>
      <c r="J6053" s="58"/>
      <c r="K6053" s="7"/>
      <c r="L6053" s="7"/>
      <c r="M6053" s="7"/>
      <c r="N6053" s="59"/>
      <c r="O6053" s="59"/>
      <c r="P6053" s="7"/>
      <c r="Q6053" s="59"/>
    </row>
    <row r="6054" customFormat="false" ht="12.75" hidden="false" customHeight="true" outlineLevel="0" collapsed="false">
      <c r="A6054" s="51" t="n">
        <v>5902</v>
      </c>
      <c r="B6054" s="118" t="s">
        <v>12513</v>
      </c>
      <c r="C6054" s="89" t="s">
        <v>3167</v>
      </c>
      <c r="D6054" s="89" t="s">
        <v>12514</v>
      </c>
      <c r="E6054" s="93" t="s">
        <v>3026</v>
      </c>
      <c r="F6054" s="55" t="n">
        <f aca="false">ROUND(G6054*1.18,2)</f>
        <v>1245.96</v>
      </c>
      <c r="G6054" s="68" t="n">
        <v>1055.9</v>
      </c>
      <c r="I6054" s="78"/>
      <c r="J6054" s="58"/>
      <c r="K6054" s="7"/>
      <c r="L6054" s="7"/>
      <c r="M6054" s="7"/>
      <c r="N6054" s="59"/>
      <c r="O6054" s="59"/>
      <c r="P6054" s="7"/>
      <c r="Q6054" s="59"/>
    </row>
    <row r="6055" customFormat="false" ht="12.75" hidden="false" customHeight="true" outlineLevel="0" collapsed="false">
      <c r="A6055" s="51" t="n">
        <v>5903</v>
      </c>
      <c r="B6055" s="118" t="s">
        <v>12515</v>
      </c>
      <c r="C6055" s="89" t="s">
        <v>3299</v>
      </c>
      <c r="D6055" s="89" t="s">
        <v>12516</v>
      </c>
      <c r="E6055" s="93" t="s">
        <v>12517</v>
      </c>
      <c r="F6055" s="55" t="n">
        <f aca="false">ROUND(G6055*1.18,2)</f>
        <v>2903.67</v>
      </c>
      <c r="G6055" s="68" t="n">
        <v>2460.74</v>
      </c>
      <c r="I6055" s="78"/>
      <c r="J6055" s="58"/>
      <c r="K6055" s="7"/>
      <c r="L6055" s="7"/>
      <c r="M6055" s="7"/>
      <c r="N6055" s="59"/>
      <c r="O6055" s="59"/>
      <c r="P6055" s="7"/>
      <c r="Q6055" s="59"/>
    </row>
    <row r="6056" customFormat="false" ht="12.75" hidden="false" customHeight="true" outlineLevel="0" collapsed="false">
      <c r="A6056" s="51" t="n">
        <v>5904</v>
      </c>
      <c r="B6056" s="118" t="s">
        <v>12518</v>
      </c>
      <c r="C6056" s="89" t="s">
        <v>3299</v>
      </c>
      <c r="D6056" s="89" t="s">
        <v>12519</v>
      </c>
      <c r="E6056" s="93" t="s">
        <v>12520</v>
      </c>
      <c r="F6056" s="55" t="n">
        <f aca="false">ROUND(G6056*1.18,2)</f>
        <v>91.53</v>
      </c>
      <c r="G6056" s="68" t="n">
        <v>77.57</v>
      </c>
      <c r="I6056" s="78"/>
      <c r="J6056" s="58"/>
      <c r="K6056" s="7"/>
      <c r="L6056" s="7"/>
      <c r="M6056" s="7"/>
      <c r="N6056" s="59"/>
      <c r="O6056" s="59"/>
      <c r="P6056" s="7"/>
      <c r="Q6056" s="59"/>
    </row>
    <row r="6057" customFormat="false" ht="12.75" hidden="false" customHeight="true" outlineLevel="0" collapsed="false">
      <c r="A6057" s="51" t="n">
        <v>5905</v>
      </c>
      <c r="B6057" s="118" t="s">
        <v>12521</v>
      </c>
      <c r="C6057" s="89" t="s">
        <v>3223</v>
      </c>
      <c r="D6057" s="89" t="s">
        <v>12522</v>
      </c>
      <c r="E6057" s="93" t="s">
        <v>2877</v>
      </c>
      <c r="F6057" s="55" t="n">
        <f aca="false">ROUND(G6057*1.18,2)</f>
        <v>101.08</v>
      </c>
      <c r="G6057" s="68" t="n">
        <v>85.66</v>
      </c>
      <c r="I6057" s="78"/>
      <c r="J6057" s="58"/>
      <c r="K6057" s="7"/>
      <c r="L6057" s="7"/>
      <c r="M6057" s="7"/>
      <c r="N6057" s="59"/>
      <c r="O6057" s="59"/>
      <c r="P6057" s="7"/>
      <c r="Q6057" s="59"/>
    </row>
    <row r="6058" customFormat="false" ht="12.75" hidden="false" customHeight="true" outlineLevel="0" collapsed="false">
      <c r="A6058" s="51" t="n">
        <v>5906</v>
      </c>
      <c r="B6058" s="118" t="s">
        <v>12523</v>
      </c>
      <c r="C6058" s="89" t="s">
        <v>3299</v>
      </c>
      <c r="D6058" s="89" t="s">
        <v>12524</v>
      </c>
      <c r="E6058" s="93" t="s">
        <v>12525</v>
      </c>
      <c r="F6058" s="55" t="n">
        <f aca="false">ROUND(G6058*1.18,2)</f>
        <v>91.53</v>
      </c>
      <c r="G6058" s="68" t="n">
        <v>77.57</v>
      </c>
      <c r="I6058" s="78"/>
      <c r="J6058" s="58"/>
      <c r="K6058" s="7"/>
      <c r="L6058" s="7"/>
      <c r="M6058" s="7"/>
      <c r="N6058" s="59"/>
      <c r="O6058" s="59"/>
      <c r="P6058" s="7"/>
      <c r="Q6058" s="59"/>
    </row>
    <row r="6059" customFormat="false" ht="12.75" hidden="false" customHeight="true" outlineLevel="0" collapsed="false">
      <c r="A6059" s="51" t="n">
        <v>5907</v>
      </c>
      <c r="B6059" s="118" t="s">
        <v>12526</v>
      </c>
      <c r="C6059" s="89" t="s">
        <v>3223</v>
      </c>
      <c r="D6059" s="89" t="s">
        <v>12527</v>
      </c>
      <c r="E6059" s="93" t="s">
        <v>2877</v>
      </c>
      <c r="F6059" s="55" t="n">
        <f aca="false">ROUND(G6059*1.18,2)</f>
        <v>101.08</v>
      </c>
      <c r="G6059" s="68" t="n">
        <v>85.66</v>
      </c>
      <c r="I6059" s="78"/>
      <c r="J6059" s="58"/>
      <c r="K6059" s="7"/>
      <c r="L6059" s="7"/>
      <c r="M6059" s="7"/>
      <c r="N6059" s="59"/>
      <c r="O6059" s="59"/>
      <c r="P6059" s="7"/>
      <c r="Q6059" s="59"/>
    </row>
    <row r="6060" customFormat="false" ht="12.75" hidden="false" customHeight="true" outlineLevel="0" collapsed="false">
      <c r="A6060" s="51" t="n">
        <v>5908</v>
      </c>
      <c r="B6060" s="118" t="s">
        <v>12528</v>
      </c>
      <c r="C6060" s="89" t="s">
        <v>3223</v>
      </c>
      <c r="D6060" s="89" t="s">
        <v>12529</v>
      </c>
      <c r="E6060" s="93" t="s">
        <v>2877</v>
      </c>
      <c r="F6060" s="55" t="n">
        <f aca="false">ROUND(G6060*1.18,2)</f>
        <v>73.71</v>
      </c>
      <c r="G6060" s="68" t="n">
        <v>62.47</v>
      </c>
      <c r="I6060" s="78"/>
      <c r="J6060" s="58"/>
      <c r="K6060" s="7"/>
      <c r="L6060" s="7"/>
      <c r="M6060" s="7"/>
      <c r="N6060" s="59"/>
      <c r="O6060" s="59"/>
      <c r="P6060" s="7"/>
      <c r="Q6060" s="59"/>
    </row>
    <row r="6061" customFormat="false" ht="12.75" hidden="false" customHeight="true" outlineLevel="0" collapsed="false">
      <c r="A6061" s="51" t="n">
        <v>5909</v>
      </c>
      <c r="B6061" s="118" t="s">
        <v>12530</v>
      </c>
      <c r="C6061" s="89" t="s">
        <v>3223</v>
      </c>
      <c r="D6061" s="89" t="s">
        <v>12531</v>
      </c>
      <c r="E6061" s="93" t="s">
        <v>2877</v>
      </c>
      <c r="F6061" s="55" t="n">
        <f aca="false">ROUND(G6061*1.18,2)</f>
        <v>73.71</v>
      </c>
      <c r="G6061" s="68" t="n">
        <v>62.47</v>
      </c>
      <c r="I6061" s="78"/>
      <c r="J6061" s="58"/>
      <c r="K6061" s="7"/>
      <c r="L6061" s="7"/>
      <c r="M6061" s="7"/>
      <c r="N6061" s="59"/>
      <c r="O6061" s="59"/>
      <c r="P6061" s="7"/>
      <c r="Q6061" s="59"/>
    </row>
    <row r="6062" customFormat="false" ht="12.75" hidden="false" customHeight="true" outlineLevel="0" collapsed="false">
      <c r="A6062" s="51" t="n">
        <v>5910</v>
      </c>
      <c r="B6062" s="118" t="s">
        <v>12532</v>
      </c>
      <c r="C6062" s="89" t="s">
        <v>2900</v>
      </c>
      <c r="D6062" s="89" t="s">
        <v>12533</v>
      </c>
      <c r="E6062" s="93" t="s">
        <v>12494</v>
      </c>
      <c r="F6062" s="55" t="n">
        <f aca="false">ROUND(G6062*1.18,2)</f>
        <v>3700.15</v>
      </c>
      <c r="G6062" s="68" t="n">
        <v>3135.72</v>
      </c>
      <c r="I6062" s="78"/>
      <c r="J6062" s="58"/>
      <c r="K6062" s="7"/>
      <c r="L6062" s="7"/>
      <c r="M6062" s="7"/>
      <c r="N6062" s="59"/>
      <c r="O6062" s="59"/>
      <c r="P6062" s="7"/>
      <c r="Q6062" s="59"/>
    </row>
    <row r="6063" customFormat="false" ht="12.75" hidden="false" customHeight="true" outlineLevel="0" collapsed="false">
      <c r="A6063" s="51" t="n">
        <v>5911</v>
      </c>
      <c r="B6063" s="118" t="s">
        <v>12534</v>
      </c>
      <c r="C6063" s="90" t="s">
        <v>3299</v>
      </c>
      <c r="D6063" s="90" t="s">
        <v>12535</v>
      </c>
      <c r="E6063" s="93" t="s">
        <v>3026</v>
      </c>
      <c r="F6063" s="55" t="n">
        <f aca="false">ROUND(G6063*1.18,2)</f>
        <v>3953.54</v>
      </c>
      <c r="G6063" s="68" t="n">
        <v>3350.46</v>
      </c>
      <c r="I6063" s="78"/>
      <c r="J6063" s="58"/>
      <c r="K6063" s="7"/>
      <c r="L6063" s="7"/>
      <c r="M6063" s="7"/>
      <c r="N6063" s="59"/>
      <c r="O6063" s="59"/>
      <c r="P6063" s="7"/>
      <c r="Q6063" s="59"/>
    </row>
    <row r="6064" customFormat="false" ht="12.75" hidden="false" customHeight="true" outlineLevel="0" collapsed="false">
      <c r="A6064" s="51" t="n">
        <v>5912</v>
      </c>
      <c r="B6064" s="119" t="s">
        <v>12536</v>
      </c>
      <c r="C6064" s="90" t="s">
        <v>3299</v>
      </c>
      <c r="D6064" s="90" t="s">
        <v>12537</v>
      </c>
      <c r="E6064" s="93" t="s">
        <v>12494</v>
      </c>
      <c r="F6064" s="55" t="n">
        <f aca="false">ROUND(G6064*1.18,2)</f>
        <v>5501.21</v>
      </c>
      <c r="G6064" s="68" t="n">
        <v>4662.04</v>
      </c>
      <c r="I6064" s="78"/>
      <c r="J6064" s="58"/>
      <c r="K6064" s="7"/>
      <c r="L6064" s="7"/>
      <c r="M6064" s="7"/>
      <c r="N6064" s="59"/>
      <c r="O6064" s="59"/>
      <c r="P6064" s="7"/>
      <c r="Q6064" s="59"/>
    </row>
    <row r="6065" customFormat="false" ht="12.75" hidden="false" customHeight="true" outlineLevel="0" collapsed="false">
      <c r="A6065" s="51" t="n">
        <v>5913</v>
      </c>
      <c r="B6065" s="118" t="s">
        <v>12538</v>
      </c>
      <c r="C6065" s="90" t="s">
        <v>3299</v>
      </c>
      <c r="D6065" s="90" t="s">
        <v>12539</v>
      </c>
      <c r="E6065" s="93" t="s">
        <v>1170</v>
      </c>
      <c r="F6065" s="55" t="n">
        <f aca="false">ROUND(G6065*1.18,2)</f>
        <v>65.81</v>
      </c>
      <c r="G6065" s="68" t="n">
        <v>55.77</v>
      </c>
      <c r="I6065" s="78"/>
      <c r="J6065" s="58"/>
      <c r="K6065" s="7"/>
      <c r="L6065" s="7"/>
      <c r="M6065" s="7"/>
      <c r="N6065" s="59"/>
      <c r="O6065" s="59"/>
      <c r="P6065" s="7"/>
      <c r="Q6065" s="59"/>
    </row>
    <row r="6066" customFormat="false" ht="12.75" hidden="false" customHeight="true" outlineLevel="0" collapsed="false">
      <c r="A6066" s="51" t="n">
        <v>5914</v>
      </c>
      <c r="B6066" s="119" t="s">
        <v>12540</v>
      </c>
      <c r="C6066" s="90" t="s">
        <v>2900</v>
      </c>
      <c r="D6066" s="90" t="s">
        <v>12541</v>
      </c>
      <c r="E6066" s="93" t="s">
        <v>9612</v>
      </c>
      <c r="F6066" s="55" t="n">
        <f aca="false">ROUND(G6066*1.18,2)</f>
        <v>48.44</v>
      </c>
      <c r="G6066" s="68" t="n">
        <v>41.05</v>
      </c>
      <c r="I6066" s="78"/>
      <c r="J6066" s="58"/>
      <c r="K6066" s="7"/>
      <c r="L6066" s="7"/>
      <c r="M6066" s="7"/>
      <c r="N6066" s="59"/>
      <c r="O6066" s="59"/>
      <c r="P6066" s="7"/>
      <c r="Q6066" s="59"/>
    </row>
    <row r="6067" customFormat="false" ht="12.75" hidden="false" customHeight="true" outlineLevel="0" collapsed="false">
      <c r="A6067" s="51" t="n">
        <v>5915</v>
      </c>
      <c r="B6067" s="118" t="s">
        <v>12542</v>
      </c>
      <c r="C6067" s="90" t="s">
        <v>2900</v>
      </c>
      <c r="D6067" s="90" t="s">
        <v>12543</v>
      </c>
      <c r="E6067" s="93" t="s">
        <v>1170</v>
      </c>
      <c r="F6067" s="55" t="n">
        <f aca="false">ROUND(G6067*1.18,2)</f>
        <v>26.44</v>
      </c>
      <c r="G6067" s="68" t="n">
        <v>22.41</v>
      </c>
      <c r="I6067" s="78"/>
      <c r="J6067" s="58"/>
      <c r="K6067" s="7"/>
      <c r="L6067" s="7"/>
      <c r="M6067" s="7"/>
      <c r="N6067" s="59"/>
      <c r="O6067" s="59"/>
      <c r="P6067" s="7"/>
      <c r="Q6067" s="59"/>
    </row>
    <row r="6068" customFormat="false" ht="12.75" hidden="false" customHeight="true" outlineLevel="0" collapsed="false">
      <c r="A6068" s="51" t="n">
        <v>5916</v>
      </c>
      <c r="B6068" s="118" t="s">
        <v>12544</v>
      </c>
      <c r="C6068" s="90" t="s">
        <v>2900</v>
      </c>
      <c r="D6068" s="90" t="s">
        <v>12545</v>
      </c>
      <c r="E6068" s="93" t="s">
        <v>1256</v>
      </c>
      <c r="F6068" s="55" t="n">
        <f aca="false">ROUND(G6068*1.18,2)</f>
        <v>23.31</v>
      </c>
      <c r="G6068" s="68" t="n">
        <v>19.75</v>
      </c>
      <c r="I6068" s="78"/>
      <c r="J6068" s="58"/>
      <c r="K6068" s="7"/>
      <c r="L6068" s="7"/>
      <c r="M6068" s="7"/>
      <c r="N6068" s="59"/>
      <c r="O6068" s="59"/>
      <c r="P6068" s="7"/>
      <c r="Q6068" s="59"/>
    </row>
    <row r="6069" customFormat="false" ht="12.75" hidden="false" customHeight="true" outlineLevel="0" collapsed="false">
      <c r="A6069" s="51" t="n">
        <v>5917</v>
      </c>
      <c r="B6069" s="118" t="s">
        <v>12546</v>
      </c>
      <c r="C6069" s="90" t="s">
        <v>3299</v>
      </c>
      <c r="D6069" s="90" t="s">
        <v>12547</v>
      </c>
      <c r="E6069" s="93" t="s">
        <v>12548</v>
      </c>
      <c r="F6069" s="55" t="n">
        <f aca="false">ROUND(G6069*1.18,2)</f>
        <v>1516.34</v>
      </c>
      <c r="G6069" s="68" t="n">
        <v>1285.03</v>
      </c>
      <c r="I6069" s="78"/>
      <c r="J6069" s="58"/>
      <c r="K6069" s="7"/>
      <c r="L6069" s="7"/>
      <c r="M6069" s="7"/>
      <c r="N6069" s="59"/>
      <c r="O6069" s="59"/>
      <c r="P6069" s="7"/>
      <c r="Q6069" s="59"/>
    </row>
    <row r="6070" customFormat="false" ht="12.75" hidden="false" customHeight="true" outlineLevel="0" collapsed="false">
      <c r="A6070" s="51" t="n">
        <v>5918</v>
      </c>
      <c r="B6070" s="118" t="s">
        <v>12549</v>
      </c>
      <c r="C6070" s="90" t="s">
        <v>3223</v>
      </c>
      <c r="D6070" s="90" t="s">
        <v>12550</v>
      </c>
      <c r="E6070" s="93" t="s">
        <v>12551</v>
      </c>
      <c r="F6070" s="55" t="n">
        <f aca="false">ROUND(G6070*1.18,2)</f>
        <v>1537.21</v>
      </c>
      <c r="G6070" s="68" t="n">
        <v>1302.72</v>
      </c>
      <c r="I6070" s="78"/>
      <c r="J6070" s="58"/>
      <c r="K6070" s="7"/>
      <c r="L6070" s="7"/>
      <c r="M6070" s="7"/>
      <c r="N6070" s="59"/>
      <c r="O6070" s="59"/>
      <c r="P6070" s="7"/>
      <c r="Q6070" s="59"/>
    </row>
    <row r="6071" customFormat="false" ht="12.75" hidden="false" customHeight="true" outlineLevel="0" collapsed="false">
      <c r="A6071" s="51" t="n">
        <v>5919</v>
      </c>
      <c r="B6071" s="118" t="s">
        <v>12552</v>
      </c>
      <c r="C6071" s="89" t="s">
        <v>3167</v>
      </c>
      <c r="D6071" s="89" t="s">
        <v>12550</v>
      </c>
      <c r="E6071" s="93" t="s">
        <v>12551</v>
      </c>
      <c r="F6071" s="55" t="n">
        <f aca="false">ROUND(G6071*1.18,2)</f>
        <v>1598.18</v>
      </c>
      <c r="G6071" s="68" t="n">
        <v>1354.39</v>
      </c>
      <c r="I6071" s="78"/>
      <c r="J6071" s="58"/>
      <c r="K6071" s="7"/>
      <c r="L6071" s="7"/>
      <c r="M6071" s="7"/>
      <c r="N6071" s="59"/>
      <c r="O6071" s="59"/>
      <c r="P6071" s="7"/>
      <c r="Q6071" s="59"/>
    </row>
    <row r="6072" customFormat="false" ht="12.75" hidden="false" customHeight="true" outlineLevel="0" collapsed="false">
      <c r="A6072" s="51" t="n">
        <v>5920</v>
      </c>
      <c r="B6072" s="120" t="s">
        <v>12553</v>
      </c>
      <c r="C6072" s="90" t="s">
        <v>3223</v>
      </c>
      <c r="D6072" s="90" t="s">
        <v>12554</v>
      </c>
      <c r="E6072" s="93" t="s">
        <v>12551</v>
      </c>
      <c r="F6072" s="55" t="n">
        <f aca="false">ROUND(G6072*1.18,2)</f>
        <v>1541.97</v>
      </c>
      <c r="G6072" s="68" t="n">
        <v>1306.75</v>
      </c>
      <c r="I6072" s="78"/>
      <c r="J6072" s="58"/>
      <c r="K6072" s="7"/>
      <c r="L6072" s="7"/>
      <c r="M6072" s="7"/>
      <c r="N6072" s="59"/>
      <c r="O6072" s="59"/>
      <c r="P6072" s="7"/>
      <c r="Q6072" s="59"/>
    </row>
    <row r="6073" s="67" customFormat="true" ht="12.75" hidden="false" customHeight="true" outlineLevel="0" collapsed="false">
      <c r="A6073" s="51" t="n">
        <v>5921</v>
      </c>
      <c r="B6073" s="120" t="s">
        <v>12555</v>
      </c>
      <c r="C6073" s="90" t="s">
        <v>3167</v>
      </c>
      <c r="D6073" s="91" t="s">
        <v>12556</v>
      </c>
      <c r="E6073" s="93" t="s">
        <v>12551</v>
      </c>
      <c r="F6073" s="55" t="n">
        <f aca="false">ROUND(G6073*1.18,2)</f>
        <v>1651.79</v>
      </c>
      <c r="G6073" s="64" t="n">
        <v>1399.82</v>
      </c>
      <c r="I6073" s="83"/>
      <c r="J6073" s="58"/>
      <c r="K6073" s="7"/>
      <c r="L6073" s="7"/>
      <c r="M6073" s="7"/>
      <c r="N6073" s="59"/>
      <c r="O6073" s="59"/>
      <c r="P6073" s="7"/>
      <c r="Q6073" s="59"/>
    </row>
    <row r="6074" customFormat="false" ht="12.75" hidden="false" customHeight="true" outlineLevel="0" collapsed="false">
      <c r="A6074" s="51" t="n">
        <v>5922</v>
      </c>
      <c r="B6074" s="120" t="s">
        <v>12557</v>
      </c>
      <c r="C6074" s="90" t="s">
        <v>3167</v>
      </c>
      <c r="D6074" s="90" t="s">
        <v>12558</v>
      </c>
      <c r="E6074" s="93" t="s">
        <v>531</v>
      </c>
      <c r="F6074" s="55" t="n">
        <f aca="false">ROUND(G6074*1.18,2)</f>
        <v>172.98</v>
      </c>
      <c r="G6074" s="68" t="n">
        <v>146.59</v>
      </c>
      <c r="I6074" s="78"/>
      <c r="J6074" s="58"/>
      <c r="K6074" s="7"/>
      <c r="L6074" s="7"/>
      <c r="M6074" s="7"/>
      <c r="N6074" s="59"/>
      <c r="O6074" s="59"/>
      <c r="P6074" s="7"/>
      <c r="Q6074" s="59"/>
    </row>
    <row r="6075" s="67" customFormat="true" ht="12.75" hidden="false" customHeight="true" outlineLevel="0" collapsed="false">
      <c r="A6075" s="51" t="n">
        <v>5923</v>
      </c>
      <c r="B6075" s="120" t="s">
        <v>12559</v>
      </c>
      <c r="C6075" s="90" t="s">
        <v>2900</v>
      </c>
      <c r="D6075" s="89" t="s">
        <v>12560</v>
      </c>
      <c r="E6075" s="93" t="s">
        <v>12561</v>
      </c>
      <c r="F6075" s="55" t="n">
        <f aca="false">ROUND(G6075*1.18,2)</f>
        <v>7257.41</v>
      </c>
      <c r="G6075" s="64" t="n">
        <v>6150.35</v>
      </c>
      <c r="I6075" s="83"/>
      <c r="J6075" s="58"/>
      <c r="K6075" s="7"/>
      <c r="L6075" s="7"/>
      <c r="M6075" s="7"/>
      <c r="N6075" s="59"/>
      <c r="O6075" s="59"/>
      <c r="P6075" s="7"/>
      <c r="Q6075" s="59"/>
    </row>
    <row r="6076" customFormat="false" ht="12.75" hidden="false" customHeight="true" outlineLevel="0" collapsed="false">
      <c r="A6076" s="51" t="n">
        <v>5924</v>
      </c>
      <c r="B6076" s="120" t="s">
        <v>12562</v>
      </c>
      <c r="C6076" s="90" t="s">
        <v>3197</v>
      </c>
      <c r="D6076" s="89" t="s">
        <v>12560</v>
      </c>
      <c r="E6076" s="93" t="s">
        <v>12563</v>
      </c>
      <c r="F6076" s="55" t="n">
        <f aca="false">ROUND(G6076*1.18,2)</f>
        <v>7242.13</v>
      </c>
      <c r="G6076" s="68" t="n">
        <v>6137.4</v>
      </c>
      <c r="I6076" s="78"/>
      <c r="J6076" s="58"/>
      <c r="K6076" s="7"/>
      <c r="L6076" s="7"/>
      <c r="M6076" s="7"/>
      <c r="N6076" s="59"/>
      <c r="O6076" s="59"/>
      <c r="P6076" s="7"/>
      <c r="Q6076" s="59"/>
    </row>
    <row r="6077" customFormat="false" ht="12.75" hidden="false" customHeight="true" outlineLevel="0" collapsed="false">
      <c r="A6077" s="51" t="n">
        <v>5925</v>
      </c>
      <c r="B6077" s="118" t="s">
        <v>12564</v>
      </c>
      <c r="C6077" s="90" t="s">
        <v>3299</v>
      </c>
      <c r="D6077" s="90" t="s">
        <v>12565</v>
      </c>
      <c r="E6077" s="93" t="s">
        <v>12566</v>
      </c>
      <c r="F6077" s="55" t="n">
        <f aca="false">ROUND(G6077*1.18,2)</f>
        <v>6335.79</v>
      </c>
      <c r="G6077" s="68" t="n">
        <v>5369.31</v>
      </c>
      <c r="I6077" s="78"/>
      <c r="J6077" s="58"/>
      <c r="K6077" s="7"/>
      <c r="L6077" s="7"/>
      <c r="M6077" s="7"/>
      <c r="N6077" s="59"/>
      <c r="O6077" s="59"/>
      <c r="P6077" s="7"/>
      <c r="Q6077" s="59"/>
    </row>
    <row r="6078" customFormat="false" ht="12.75" hidden="false" customHeight="true" outlineLevel="0" collapsed="false">
      <c r="A6078" s="51" t="n">
        <v>5926</v>
      </c>
      <c r="B6078" s="120" t="s">
        <v>12567</v>
      </c>
      <c r="C6078" s="90" t="n">
        <v>535000</v>
      </c>
      <c r="D6078" s="89" t="n">
        <v>85020107350</v>
      </c>
      <c r="E6078" s="93" t="s">
        <v>12568</v>
      </c>
      <c r="F6078" s="55" t="n">
        <f aca="false">ROUND(G6078*1.18,2)</f>
        <v>6561.3</v>
      </c>
      <c r="G6078" s="68" t="n">
        <v>5560.42</v>
      </c>
      <c r="I6078" s="78"/>
      <c r="J6078" s="58"/>
      <c r="K6078" s="7"/>
      <c r="L6078" s="7"/>
      <c r="M6078" s="7"/>
      <c r="N6078" s="59"/>
      <c r="O6078" s="59"/>
      <c r="P6078" s="7"/>
      <c r="Q6078" s="59"/>
    </row>
    <row r="6079" customFormat="false" ht="12.75" hidden="false" customHeight="true" outlineLevel="0" collapsed="false">
      <c r="A6079" s="51" t="n">
        <v>5927</v>
      </c>
      <c r="B6079" s="120" t="s">
        <v>12569</v>
      </c>
      <c r="C6079" s="90" t="s">
        <v>3223</v>
      </c>
      <c r="D6079" s="89" t="s">
        <v>12570</v>
      </c>
      <c r="E6079" s="93" t="s">
        <v>12568</v>
      </c>
      <c r="F6079" s="55" t="n">
        <f aca="false">ROUND(G6079*1.18,2)</f>
        <v>6094.7</v>
      </c>
      <c r="G6079" s="68" t="n">
        <v>5165</v>
      </c>
      <c r="I6079" s="78"/>
      <c r="J6079" s="58"/>
      <c r="K6079" s="7"/>
      <c r="L6079" s="7"/>
      <c r="M6079" s="7"/>
      <c r="N6079" s="59"/>
      <c r="O6079" s="59"/>
      <c r="P6079" s="7"/>
      <c r="Q6079" s="59"/>
    </row>
    <row r="6080" customFormat="false" ht="12.75" hidden="false" customHeight="true" outlineLevel="0" collapsed="false">
      <c r="A6080" s="51" t="n">
        <v>5928</v>
      </c>
      <c r="B6080" s="120" t="s">
        <v>12571</v>
      </c>
      <c r="C6080" s="90" t="s">
        <v>3152</v>
      </c>
      <c r="D6080" s="89" t="s">
        <v>12570</v>
      </c>
      <c r="E6080" s="93" t="s">
        <v>12572</v>
      </c>
      <c r="F6080" s="55" t="n">
        <f aca="false">ROUND(G6080*1.18,2)</f>
        <v>7077.22</v>
      </c>
      <c r="G6080" s="68" t="n">
        <v>5997.64</v>
      </c>
      <c r="I6080" s="78"/>
      <c r="J6080" s="58"/>
      <c r="K6080" s="7"/>
      <c r="L6080" s="7"/>
      <c r="M6080" s="7"/>
      <c r="N6080" s="59"/>
      <c r="O6080" s="59"/>
      <c r="P6080" s="7"/>
      <c r="Q6080" s="59"/>
    </row>
    <row r="6081" customFormat="false" ht="12.75" hidden="false" customHeight="true" outlineLevel="0" collapsed="false">
      <c r="A6081" s="51" t="n">
        <v>5929</v>
      </c>
      <c r="B6081" s="118" t="s">
        <v>12573</v>
      </c>
      <c r="C6081" s="90" t="s">
        <v>4128</v>
      </c>
      <c r="D6081" s="90" t="s">
        <v>12570</v>
      </c>
      <c r="E6081" s="93" t="s">
        <v>12568</v>
      </c>
      <c r="F6081" s="55" t="n">
        <f aca="false">ROUND(G6081*1.18,2)</f>
        <v>6040.92</v>
      </c>
      <c r="G6081" s="68" t="n">
        <v>5119.42</v>
      </c>
      <c r="I6081" s="78"/>
      <c r="J6081" s="58"/>
      <c r="K6081" s="7"/>
      <c r="L6081" s="7"/>
      <c r="M6081" s="7"/>
      <c r="N6081" s="59"/>
      <c r="O6081" s="59"/>
      <c r="P6081" s="7"/>
      <c r="Q6081" s="59"/>
    </row>
    <row r="6082" customFormat="false" ht="12.75" hidden="false" customHeight="true" outlineLevel="0" collapsed="false">
      <c r="A6082" s="51" t="n">
        <v>5930</v>
      </c>
      <c r="B6082" s="120" t="s">
        <v>12574</v>
      </c>
      <c r="C6082" s="90" t="s">
        <v>2900</v>
      </c>
      <c r="D6082" s="89" t="s">
        <v>12575</v>
      </c>
      <c r="E6082" s="93" t="s">
        <v>12576</v>
      </c>
      <c r="F6082" s="55" t="n">
        <f aca="false">ROUND(G6082*1.18,2)</f>
        <v>7257.41</v>
      </c>
      <c r="G6082" s="68" t="n">
        <v>6150.35</v>
      </c>
      <c r="I6082" s="78"/>
      <c r="J6082" s="58"/>
      <c r="K6082" s="7"/>
      <c r="L6082" s="7"/>
      <c r="M6082" s="7"/>
      <c r="N6082" s="59"/>
      <c r="O6082" s="59"/>
      <c r="P6082" s="7"/>
      <c r="Q6082" s="59"/>
    </row>
    <row r="6083" customFormat="false" ht="12.75" hidden="false" customHeight="true" outlineLevel="0" collapsed="false">
      <c r="A6083" s="51" t="n">
        <v>5931</v>
      </c>
      <c r="B6083" s="118" t="s">
        <v>12577</v>
      </c>
      <c r="C6083" s="90" t="s">
        <v>3299</v>
      </c>
      <c r="D6083" s="90" t="s">
        <v>12578</v>
      </c>
      <c r="E6083" s="93" t="s">
        <v>12579</v>
      </c>
      <c r="F6083" s="55" t="n">
        <f aca="false">ROUND(G6083*1.18,2)</f>
        <v>6335.79</v>
      </c>
      <c r="G6083" s="68" t="n">
        <v>5369.31</v>
      </c>
      <c r="I6083" s="78"/>
      <c r="J6083" s="58"/>
      <c r="K6083" s="7"/>
      <c r="L6083" s="7"/>
      <c r="M6083" s="7"/>
      <c r="N6083" s="59"/>
      <c r="O6083" s="59"/>
      <c r="P6083" s="7"/>
      <c r="Q6083" s="59"/>
    </row>
    <row r="6084" customFormat="false" ht="12.75" hidden="false" customHeight="true" outlineLevel="0" collapsed="false">
      <c r="A6084" s="51" t="n">
        <v>5932</v>
      </c>
      <c r="B6084" s="120" t="s">
        <v>12580</v>
      </c>
      <c r="C6084" s="90" t="s">
        <v>3223</v>
      </c>
      <c r="D6084" s="89" t="s">
        <v>12581</v>
      </c>
      <c r="E6084" s="93" t="s">
        <v>9661</v>
      </c>
      <c r="F6084" s="55" t="n">
        <f aca="false">ROUND(G6084*1.18,2)</f>
        <v>1368.78</v>
      </c>
      <c r="G6084" s="68" t="n">
        <v>1159.98</v>
      </c>
      <c r="I6084" s="78"/>
      <c r="J6084" s="58"/>
      <c r="K6084" s="7"/>
      <c r="L6084" s="7"/>
      <c r="M6084" s="7"/>
      <c r="N6084" s="59"/>
      <c r="O6084" s="59"/>
      <c r="P6084" s="7"/>
      <c r="Q6084" s="59"/>
    </row>
    <row r="6085" customFormat="false" ht="12.75" hidden="false" customHeight="true" outlineLevel="0" collapsed="false">
      <c r="A6085" s="51" t="n">
        <v>5933</v>
      </c>
      <c r="B6085" s="118" t="s">
        <v>12582</v>
      </c>
      <c r="C6085" s="90" t="s">
        <v>3152</v>
      </c>
      <c r="D6085" s="90" t="s">
        <v>12581</v>
      </c>
      <c r="E6085" s="93" t="s">
        <v>12583</v>
      </c>
      <c r="F6085" s="55" t="n">
        <f aca="false">ROUND(G6085*1.18,2)</f>
        <v>1575.22</v>
      </c>
      <c r="G6085" s="68" t="n">
        <v>1334.93</v>
      </c>
      <c r="I6085" s="78"/>
      <c r="J6085" s="58"/>
      <c r="K6085" s="7"/>
      <c r="L6085" s="7"/>
      <c r="M6085" s="7"/>
      <c r="N6085" s="59"/>
      <c r="O6085" s="59"/>
      <c r="P6085" s="7"/>
      <c r="Q6085" s="59"/>
    </row>
    <row r="6086" customFormat="false" ht="12.75" hidden="false" customHeight="true" outlineLevel="0" collapsed="false">
      <c r="A6086" s="51" t="n">
        <v>5934</v>
      </c>
      <c r="B6086" s="118" t="s">
        <v>12584</v>
      </c>
      <c r="C6086" s="90" t="s">
        <v>3223</v>
      </c>
      <c r="D6086" s="90" t="s">
        <v>12585</v>
      </c>
      <c r="E6086" s="93" t="s">
        <v>2565</v>
      </c>
      <c r="F6086" s="55" t="n">
        <f aca="false">ROUND(G6086*1.18,2)</f>
        <v>563.46</v>
      </c>
      <c r="G6086" s="68" t="n">
        <v>477.51</v>
      </c>
      <c r="I6086" s="78"/>
      <c r="J6086" s="58"/>
      <c r="K6086" s="7"/>
      <c r="L6086" s="7"/>
      <c r="M6086" s="7"/>
      <c r="N6086" s="59"/>
      <c r="O6086" s="59"/>
      <c r="P6086" s="7"/>
      <c r="Q6086" s="59"/>
    </row>
    <row r="6087" customFormat="false" ht="12.75" hidden="false" customHeight="true" outlineLevel="0" collapsed="false">
      <c r="A6087" s="51" t="n">
        <v>5935</v>
      </c>
      <c r="B6087" s="118" t="s">
        <v>12586</v>
      </c>
      <c r="C6087" s="90" t="s">
        <v>3223</v>
      </c>
      <c r="D6087" s="90" t="s">
        <v>12587</v>
      </c>
      <c r="E6087" s="93" t="s">
        <v>2565</v>
      </c>
      <c r="F6087" s="55" t="n">
        <f aca="false">ROUND(G6087*1.18,2)</f>
        <v>435.28</v>
      </c>
      <c r="G6087" s="68" t="n">
        <v>368.88</v>
      </c>
      <c r="I6087" s="78"/>
      <c r="J6087" s="58"/>
      <c r="K6087" s="7"/>
      <c r="L6087" s="7"/>
      <c r="M6087" s="7"/>
      <c r="N6087" s="59"/>
      <c r="O6087" s="59"/>
      <c r="P6087" s="7"/>
      <c r="Q6087" s="59"/>
    </row>
    <row r="6088" customFormat="false" ht="12.75" hidden="false" customHeight="true" outlineLevel="0" collapsed="false">
      <c r="A6088" s="51" t="n">
        <v>5936</v>
      </c>
      <c r="B6088" s="118" t="s">
        <v>12588</v>
      </c>
      <c r="C6088" s="90" t="s">
        <v>3223</v>
      </c>
      <c r="D6088" s="90" t="s">
        <v>12589</v>
      </c>
      <c r="E6088" s="93" t="s">
        <v>2565</v>
      </c>
      <c r="F6088" s="55" t="n">
        <f aca="false">ROUND(G6088*1.18,2)</f>
        <v>434.77</v>
      </c>
      <c r="G6088" s="68" t="n">
        <v>368.45</v>
      </c>
      <c r="I6088" s="78"/>
      <c r="J6088" s="58"/>
      <c r="K6088" s="7"/>
      <c r="L6088" s="7"/>
      <c r="M6088" s="7"/>
      <c r="N6088" s="59"/>
      <c r="O6088" s="59"/>
      <c r="P6088" s="7"/>
      <c r="Q6088" s="59"/>
    </row>
    <row r="6089" customFormat="false" ht="12.75" hidden="false" customHeight="true" outlineLevel="0" collapsed="false">
      <c r="A6089" s="51" t="n">
        <v>5937</v>
      </c>
      <c r="B6089" s="118" t="s">
        <v>12590</v>
      </c>
      <c r="C6089" s="90" t="s">
        <v>2900</v>
      </c>
      <c r="D6089" s="90" t="s">
        <v>12591</v>
      </c>
      <c r="E6089" s="93" t="s">
        <v>12592</v>
      </c>
      <c r="F6089" s="55" t="n">
        <f aca="false">ROUND(G6089*1.18,2)</f>
        <v>1245.5</v>
      </c>
      <c r="G6089" s="68" t="n">
        <v>1055.51</v>
      </c>
      <c r="I6089" s="78"/>
      <c r="J6089" s="58"/>
      <c r="K6089" s="7"/>
      <c r="L6089" s="7"/>
      <c r="M6089" s="7"/>
      <c r="N6089" s="59"/>
      <c r="O6089" s="59"/>
      <c r="P6089" s="7"/>
      <c r="Q6089" s="59"/>
    </row>
    <row r="6090" customFormat="false" ht="12.75" hidden="false" customHeight="true" outlineLevel="0" collapsed="false">
      <c r="A6090" s="51" t="n">
        <v>5938</v>
      </c>
      <c r="B6090" s="118" t="s">
        <v>12593</v>
      </c>
      <c r="C6090" s="90" t="s">
        <v>3223</v>
      </c>
      <c r="D6090" s="90" t="s">
        <v>12594</v>
      </c>
      <c r="E6090" s="93" t="s">
        <v>2877</v>
      </c>
      <c r="F6090" s="55" t="n">
        <f aca="false">ROUND(G6090*1.18,2)</f>
        <v>1634.15</v>
      </c>
      <c r="G6090" s="68" t="n">
        <v>1384.87</v>
      </c>
      <c r="I6090" s="78"/>
      <c r="J6090" s="58"/>
      <c r="K6090" s="7"/>
      <c r="L6090" s="7"/>
      <c r="M6090" s="7"/>
      <c r="N6090" s="59"/>
      <c r="O6090" s="59"/>
      <c r="P6090" s="7"/>
      <c r="Q6090" s="59"/>
    </row>
    <row r="6091" customFormat="false" ht="12.75" hidden="false" customHeight="true" outlineLevel="0" collapsed="false">
      <c r="A6091" s="51" t="n">
        <v>5939</v>
      </c>
      <c r="B6091" s="118" t="s">
        <v>12595</v>
      </c>
      <c r="C6091" s="90" t="s">
        <v>3152</v>
      </c>
      <c r="D6091" s="90" t="s">
        <v>12594</v>
      </c>
      <c r="E6091" s="93" t="s">
        <v>12379</v>
      </c>
      <c r="F6091" s="55" t="n">
        <f aca="false">ROUND(G6091*1.18,2)</f>
        <v>1971.47</v>
      </c>
      <c r="G6091" s="68" t="n">
        <v>1670.74</v>
      </c>
      <c r="I6091" s="78"/>
      <c r="J6091" s="58"/>
      <c r="K6091" s="7"/>
      <c r="L6091" s="7"/>
      <c r="M6091" s="7"/>
      <c r="N6091" s="59"/>
      <c r="O6091" s="59"/>
      <c r="P6091" s="7"/>
      <c r="Q6091" s="59"/>
    </row>
    <row r="6092" customFormat="false" ht="12.75" hidden="false" customHeight="true" outlineLevel="0" collapsed="false">
      <c r="A6092" s="51" t="n">
        <v>5940</v>
      </c>
      <c r="B6092" s="120" t="s">
        <v>12596</v>
      </c>
      <c r="C6092" s="90" t="s">
        <v>2900</v>
      </c>
      <c r="D6092" s="89" t="s">
        <v>12597</v>
      </c>
      <c r="E6092" s="93" t="s">
        <v>12598</v>
      </c>
      <c r="F6092" s="55" t="n">
        <f aca="false">ROUND(G6092*1.18,2)</f>
        <v>400.56</v>
      </c>
      <c r="G6092" s="68" t="n">
        <v>339.46</v>
      </c>
      <c r="I6092" s="78"/>
      <c r="J6092" s="58"/>
      <c r="K6092" s="7"/>
      <c r="L6092" s="7"/>
      <c r="M6092" s="7"/>
      <c r="N6092" s="59"/>
      <c r="O6092" s="59"/>
      <c r="P6092" s="7"/>
      <c r="Q6092" s="59"/>
    </row>
    <row r="6093" customFormat="false" ht="12.75" hidden="false" customHeight="true" outlineLevel="0" collapsed="false">
      <c r="A6093" s="51" t="n">
        <v>5941</v>
      </c>
      <c r="B6093" s="120" t="s">
        <v>12599</v>
      </c>
      <c r="C6093" s="90" t="s">
        <v>3223</v>
      </c>
      <c r="D6093" s="89" t="s">
        <v>12600</v>
      </c>
      <c r="E6093" s="93" t="s">
        <v>2877</v>
      </c>
      <c r="F6093" s="55" t="n">
        <f aca="false">ROUND(G6093*1.18,2)</f>
        <v>1683.16</v>
      </c>
      <c r="G6093" s="68" t="n">
        <v>1426.41</v>
      </c>
      <c r="I6093" s="78"/>
      <c r="J6093" s="58"/>
      <c r="K6093" s="7"/>
      <c r="L6093" s="7"/>
      <c r="M6093" s="7"/>
      <c r="N6093" s="59"/>
      <c r="O6093" s="59"/>
      <c r="P6093" s="7"/>
      <c r="Q6093" s="59"/>
    </row>
    <row r="6094" customFormat="false" ht="12.75" hidden="false" customHeight="true" outlineLevel="0" collapsed="false">
      <c r="A6094" s="51" t="n">
        <v>5942</v>
      </c>
      <c r="B6094" s="120" t="s">
        <v>12601</v>
      </c>
      <c r="C6094" s="90" t="s">
        <v>3152</v>
      </c>
      <c r="D6094" s="89" t="s">
        <v>12600</v>
      </c>
      <c r="E6094" s="93" t="s">
        <v>12382</v>
      </c>
      <c r="F6094" s="55" t="n">
        <f aca="false">ROUND(G6094*1.18,2)</f>
        <v>1976.22</v>
      </c>
      <c r="G6094" s="68" t="n">
        <v>1674.76</v>
      </c>
      <c r="I6094" s="78"/>
      <c r="J6094" s="58"/>
      <c r="K6094" s="7"/>
      <c r="L6094" s="7"/>
      <c r="M6094" s="7"/>
      <c r="N6094" s="59"/>
      <c r="O6094" s="59"/>
      <c r="P6094" s="7"/>
      <c r="Q6094" s="59"/>
    </row>
    <row r="6095" customFormat="false" ht="12.75" hidden="false" customHeight="true" outlineLevel="0" collapsed="false">
      <c r="A6095" s="51" t="n">
        <v>5943</v>
      </c>
      <c r="B6095" s="120" t="s">
        <v>12602</v>
      </c>
      <c r="C6095" s="90" t="s">
        <v>3223</v>
      </c>
      <c r="D6095" s="89" t="s">
        <v>12603</v>
      </c>
      <c r="E6095" s="93" t="s">
        <v>1256</v>
      </c>
      <c r="F6095" s="55" t="n">
        <f aca="false">ROUND(G6095*1.18,2)</f>
        <v>180.09</v>
      </c>
      <c r="G6095" s="68" t="n">
        <v>152.62</v>
      </c>
      <c r="I6095" s="78"/>
      <c r="J6095" s="58"/>
      <c r="K6095" s="7"/>
      <c r="L6095" s="7"/>
      <c r="M6095" s="7"/>
      <c r="N6095" s="59"/>
      <c r="O6095" s="59"/>
      <c r="P6095" s="7"/>
      <c r="Q6095" s="59"/>
    </row>
    <row r="6096" customFormat="false" ht="12.75" hidden="false" customHeight="true" outlineLevel="0" collapsed="false">
      <c r="A6096" s="51" t="n">
        <v>5944</v>
      </c>
      <c r="B6096" s="120" t="s">
        <v>12604</v>
      </c>
      <c r="C6096" s="90" t="s">
        <v>2900</v>
      </c>
      <c r="D6096" s="89" t="s">
        <v>12605</v>
      </c>
      <c r="E6096" s="93" t="s">
        <v>12606</v>
      </c>
      <c r="F6096" s="55" t="n">
        <f aca="false">ROUND(G6096*1.18,2)</f>
        <v>11.79</v>
      </c>
      <c r="G6096" s="68" t="n">
        <v>9.99</v>
      </c>
      <c r="I6096" s="78"/>
      <c r="J6096" s="58"/>
      <c r="K6096" s="7"/>
      <c r="L6096" s="7"/>
      <c r="M6096" s="7"/>
      <c r="N6096" s="59"/>
      <c r="O6096" s="59"/>
      <c r="P6096" s="7"/>
      <c r="Q6096" s="59"/>
    </row>
    <row r="6097" customFormat="false" ht="12.75" hidden="false" customHeight="true" outlineLevel="0" collapsed="false">
      <c r="A6097" s="51" t="n">
        <v>5945</v>
      </c>
      <c r="B6097" s="118" t="s">
        <v>12607</v>
      </c>
      <c r="C6097" s="90" t="s">
        <v>2900</v>
      </c>
      <c r="D6097" s="90" t="s">
        <v>12608</v>
      </c>
      <c r="E6097" s="93" t="s">
        <v>1170</v>
      </c>
      <c r="F6097" s="55" t="n">
        <f aca="false">ROUND(G6097*1.18,2)</f>
        <v>179.91</v>
      </c>
      <c r="G6097" s="68" t="n">
        <v>152.47</v>
      </c>
      <c r="I6097" s="78"/>
      <c r="J6097" s="58"/>
      <c r="K6097" s="7"/>
      <c r="L6097" s="7"/>
      <c r="M6097" s="7"/>
      <c r="N6097" s="59"/>
      <c r="O6097" s="59"/>
      <c r="P6097" s="7"/>
      <c r="Q6097" s="59"/>
    </row>
    <row r="6098" customFormat="false" ht="12.75" hidden="false" customHeight="true" outlineLevel="0" collapsed="false">
      <c r="A6098" s="51" t="n">
        <v>5946</v>
      </c>
      <c r="B6098" s="118" t="s">
        <v>12609</v>
      </c>
      <c r="C6098" s="90" t="s">
        <v>3223</v>
      </c>
      <c r="D6098" s="90" t="s">
        <v>12610</v>
      </c>
      <c r="E6098" s="93" t="s">
        <v>1170</v>
      </c>
      <c r="F6098" s="55" t="n">
        <f aca="false">ROUND(G6098*1.18,2)</f>
        <v>188.43</v>
      </c>
      <c r="G6098" s="68" t="n">
        <v>159.69</v>
      </c>
      <c r="I6098" s="78"/>
      <c r="J6098" s="58"/>
      <c r="K6098" s="7"/>
      <c r="L6098" s="7"/>
      <c r="M6098" s="7"/>
      <c r="N6098" s="59"/>
      <c r="O6098" s="59"/>
      <c r="P6098" s="7"/>
      <c r="Q6098" s="59"/>
    </row>
    <row r="6099" customFormat="false" ht="12.75" hidden="false" customHeight="true" outlineLevel="0" collapsed="false">
      <c r="A6099" s="51" t="n">
        <v>5947</v>
      </c>
      <c r="B6099" s="118" t="s">
        <v>12611</v>
      </c>
      <c r="C6099" s="90" t="s">
        <v>2900</v>
      </c>
      <c r="D6099" s="90" t="s">
        <v>12612</v>
      </c>
      <c r="E6099" s="93" t="s">
        <v>531</v>
      </c>
      <c r="F6099" s="55" t="n">
        <f aca="false">ROUND(G6099*1.18,2)</f>
        <v>93.68</v>
      </c>
      <c r="G6099" s="68" t="n">
        <v>79.39</v>
      </c>
      <c r="I6099" s="78"/>
      <c r="J6099" s="58"/>
      <c r="K6099" s="7"/>
      <c r="L6099" s="7"/>
      <c r="M6099" s="7"/>
      <c r="N6099" s="59"/>
      <c r="O6099" s="59"/>
      <c r="P6099" s="7"/>
      <c r="Q6099" s="59"/>
    </row>
    <row r="6100" customFormat="false" ht="12.75" hidden="false" customHeight="true" outlineLevel="0" collapsed="false">
      <c r="A6100" s="51" t="n">
        <v>5948</v>
      </c>
      <c r="B6100" s="121" t="s">
        <v>12613</v>
      </c>
      <c r="C6100" s="100" t="s">
        <v>2900</v>
      </c>
      <c r="D6100" s="100" t="s">
        <v>12614</v>
      </c>
      <c r="E6100" s="93" t="s">
        <v>12615</v>
      </c>
      <c r="F6100" s="55" t="n">
        <f aca="false">ROUND(G6100*1.18,2)</f>
        <v>75.41</v>
      </c>
      <c r="G6100" s="68" t="n">
        <v>63.91</v>
      </c>
      <c r="I6100" s="78"/>
      <c r="J6100" s="58"/>
      <c r="K6100" s="7"/>
      <c r="L6100" s="7"/>
      <c r="M6100" s="7"/>
      <c r="N6100" s="59"/>
      <c r="O6100" s="59"/>
      <c r="P6100" s="7"/>
      <c r="Q6100" s="59"/>
    </row>
    <row r="6101" customFormat="false" ht="12.75" hidden="false" customHeight="true" outlineLevel="0" collapsed="false">
      <c r="A6101" s="51" t="n">
        <v>5949</v>
      </c>
      <c r="B6101" s="118" t="s">
        <v>12616</v>
      </c>
      <c r="C6101" s="90" t="s">
        <v>3223</v>
      </c>
      <c r="D6101" s="90" t="s">
        <v>12617</v>
      </c>
      <c r="E6101" s="93" t="s">
        <v>1256</v>
      </c>
      <c r="F6101" s="55" t="n">
        <f aca="false">ROUND(G6101*1.18,2)</f>
        <v>148.44</v>
      </c>
      <c r="G6101" s="68" t="n">
        <v>125.8</v>
      </c>
      <c r="I6101" s="78"/>
      <c r="J6101" s="58"/>
      <c r="K6101" s="7"/>
      <c r="L6101" s="7"/>
      <c r="M6101" s="7"/>
      <c r="N6101" s="59"/>
      <c r="O6101" s="59"/>
      <c r="P6101" s="7"/>
      <c r="Q6101" s="59"/>
    </row>
    <row r="6102" customFormat="false" ht="12.75" hidden="false" customHeight="true" outlineLevel="0" collapsed="false">
      <c r="A6102" s="51" t="n">
        <v>5950</v>
      </c>
      <c r="B6102" s="120" t="s">
        <v>12618</v>
      </c>
      <c r="C6102" s="90" t="s">
        <v>2900</v>
      </c>
      <c r="D6102" s="90" t="s">
        <v>12619</v>
      </c>
      <c r="E6102" s="93" t="s">
        <v>12620</v>
      </c>
      <c r="F6102" s="55" t="n">
        <f aca="false">ROUND(G6102*1.18,2)</f>
        <v>630.17</v>
      </c>
      <c r="G6102" s="68" t="n">
        <v>534.04</v>
      </c>
      <c r="I6102" s="78"/>
      <c r="J6102" s="58"/>
      <c r="K6102" s="7"/>
      <c r="L6102" s="7"/>
      <c r="M6102" s="7"/>
      <c r="N6102" s="59"/>
      <c r="O6102" s="59"/>
      <c r="P6102" s="7"/>
      <c r="Q6102" s="59"/>
    </row>
    <row r="6103" customFormat="false" ht="12.75" hidden="false" customHeight="true" outlineLevel="0" collapsed="false">
      <c r="A6103" s="51" t="n">
        <v>5951</v>
      </c>
      <c r="B6103" s="118" t="s">
        <v>12621</v>
      </c>
      <c r="C6103" s="90" t="s">
        <v>2900</v>
      </c>
      <c r="D6103" s="89" t="s">
        <v>12622</v>
      </c>
      <c r="E6103" s="93" t="s">
        <v>1170</v>
      </c>
      <c r="F6103" s="55" t="n">
        <f aca="false">ROUND(G6103*1.18,2)</f>
        <v>38.73</v>
      </c>
      <c r="G6103" s="68" t="n">
        <v>32.82</v>
      </c>
      <c r="I6103" s="78"/>
      <c r="J6103" s="58"/>
      <c r="K6103" s="7"/>
      <c r="L6103" s="7"/>
      <c r="M6103" s="7"/>
      <c r="N6103" s="59"/>
      <c r="O6103" s="59"/>
      <c r="P6103" s="7"/>
      <c r="Q6103" s="59"/>
    </row>
    <row r="6104" customFormat="false" ht="12.75" hidden="false" customHeight="true" outlineLevel="0" collapsed="false">
      <c r="A6104" s="51" t="n">
        <v>5952</v>
      </c>
      <c r="B6104" s="118" t="s">
        <v>12623</v>
      </c>
      <c r="C6104" s="90" t="s">
        <v>2900</v>
      </c>
      <c r="D6104" s="90" t="s">
        <v>12624</v>
      </c>
      <c r="E6104" s="93" t="s">
        <v>1170</v>
      </c>
      <c r="F6104" s="55" t="n">
        <f aca="false">ROUND(G6104*1.18,2)</f>
        <v>38.73</v>
      </c>
      <c r="G6104" s="68" t="n">
        <v>32.82</v>
      </c>
      <c r="I6104" s="78"/>
      <c r="J6104" s="58"/>
      <c r="K6104" s="7"/>
      <c r="L6104" s="7"/>
      <c r="M6104" s="7"/>
      <c r="N6104" s="59"/>
      <c r="O6104" s="59"/>
      <c r="P6104" s="7"/>
      <c r="Q6104" s="59"/>
    </row>
    <row r="6105" customFormat="false" ht="12.75" hidden="false" customHeight="true" outlineLevel="0" collapsed="false">
      <c r="A6105" s="51" t="n">
        <v>5953</v>
      </c>
      <c r="B6105" s="118" t="s">
        <v>12625</v>
      </c>
      <c r="C6105" s="90" t="s">
        <v>3223</v>
      </c>
      <c r="D6105" s="89" t="s">
        <v>12626</v>
      </c>
      <c r="E6105" s="93" t="s">
        <v>12627</v>
      </c>
      <c r="F6105" s="55" t="n">
        <f aca="false">ROUND(G6105*1.18,2)</f>
        <v>107.4</v>
      </c>
      <c r="G6105" s="68" t="n">
        <v>91.02</v>
      </c>
      <c r="I6105" s="78"/>
      <c r="J6105" s="58"/>
      <c r="K6105" s="7"/>
      <c r="L6105" s="7"/>
      <c r="M6105" s="7"/>
      <c r="N6105" s="59"/>
      <c r="O6105" s="59"/>
      <c r="P6105" s="7"/>
      <c r="Q6105" s="59"/>
    </row>
    <row r="6106" customFormat="false" ht="12.75" hidden="false" customHeight="true" outlineLevel="0" collapsed="false">
      <c r="A6106" s="51" t="n">
        <v>5954</v>
      </c>
      <c r="B6106" s="118" t="s">
        <v>12628</v>
      </c>
      <c r="C6106" s="90" t="s">
        <v>2900</v>
      </c>
      <c r="D6106" s="90" t="s">
        <v>12629</v>
      </c>
      <c r="E6106" s="93" t="s">
        <v>12630</v>
      </c>
      <c r="F6106" s="55" t="n">
        <f aca="false">ROUND(G6106*1.18,2)</f>
        <v>53.64</v>
      </c>
      <c r="G6106" s="68" t="n">
        <v>45.46</v>
      </c>
      <c r="I6106" s="78"/>
      <c r="J6106" s="58"/>
      <c r="K6106" s="7"/>
      <c r="L6106" s="7"/>
      <c r="M6106" s="7"/>
      <c r="N6106" s="59"/>
      <c r="O6106" s="59"/>
      <c r="P6106" s="7"/>
      <c r="Q6106" s="59"/>
    </row>
    <row r="6107" customFormat="false" ht="12.75" hidden="false" customHeight="true" outlineLevel="0" collapsed="false">
      <c r="A6107" s="51" t="n">
        <v>5955</v>
      </c>
      <c r="B6107" s="118" t="s">
        <v>12631</v>
      </c>
      <c r="C6107" s="90" t="s">
        <v>2900</v>
      </c>
      <c r="D6107" s="89" t="s">
        <v>12632</v>
      </c>
      <c r="E6107" s="93" t="s">
        <v>12633</v>
      </c>
      <c r="F6107" s="55" t="n">
        <f aca="false">ROUND(G6107*1.18,2)</f>
        <v>19.74</v>
      </c>
      <c r="G6107" s="68" t="n">
        <v>16.73</v>
      </c>
      <c r="I6107" s="78"/>
      <c r="J6107" s="58"/>
      <c r="K6107" s="7"/>
      <c r="L6107" s="7"/>
      <c r="M6107" s="7"/>
      <c r="N6107" s="59"/>
      <c r="O6107" s="59"/>
      <c r="P6107" s="7"/>
      <c r="Q6107" s="59"/>
    </row>
    <row r="6108" customFormat="false" ht="12.75" hidden="false" customHeight="true" outlineLevel="0" collapsed="false">
      <c r="A6108" s="51" t="n">
        <v>5956</v>
      </c>
      <c r="B6108" s="118" t="s">
        <v>12634</v>
      </c>
      <c r="C6108" s="90" t="s">
        <v>2900</v>
      </c>
      <c r="D6108" s="90" t="s">
        <v>12635</v>
      </c>
      <c r="E6108" s="93" t="s">
        <v>169</v>
      </c>
      <c r="F6108" s="55" t="n">
        <f aca="false">ROUND(G6108*1.18,2)</f>
        <v>24.28</v>
      </c>
      <c r="G6108" s="68" t="n">
        <v>20.58</v>
      </c>
      <c r="I6108" s="78"/>
      <c r="J6108" s="58"/>
      <c r="K6108" s="7"/>
      <c r="L6108" s="7"/>
      <c r="M6108" s="7"/>
      <c r="N6108" s="59"/>
      <c r="O6108" s="59"/>
      <c r="P6108" s="7"/>
      <c r="Q6108" s="59"/>
    </row>
    <row r="6109" customFormat="false" ht="12.75" hidden="false" customHeight="true" outlineLevel="0" collapsed="false">
      <c r="A6109" s="51" t="n">
        <v>5957</v>
      </c>
      <c r="B6109" s="118" t="s">
        <v>12636</v>
      </c>
      <c r="C6109" s="90" t="s">
        <v>2900</v>
      </c>
      <c r="D6109" s="90" t="s">
        <v>12637</v>
      </c>
      <c r="E6109" s="93" t="s">
        <v>12638</v>
      </c>
      <c r="F6109" s="55" t="n">
        <f aca="false">ROUND(G6109*1.18,2)</f>
        <v>68.92</v>
      </c>
      <c r="G6109" s="68" t="n">
        <v>58.41</v>
      </c>
      <c r="I6109" s="78"/>
      <c r="J6109" s="58"/>
      <c r="K6109" s="7"/>
      <c r="L6109" s="7"/>
      <c r="M6109" s="7"/>
      <c r="N6109" s="59"/>
      <c r="O6109" s="59"/>
      <c r="P6109" s="7"/>
      <c r="Q6109" s="59"/>
    </row>
    <row r="6110" customFormat="false" ht="12.75" hidden="false" customHeight="true" outlineLevel="0" collapsed="false">
      <c r="A6110" s="51" t="n">
        <v>5958</v>
      </c>
      <c r="B6110" s="118" t="s">
        <v>12639</v>
      </c>
      <c r="C6110" s="90" t="s">
        <v>3223</v>
      </c>
      <c r="D6110" s="90" t="s">
        <v>12640</v>
      </c>
      <c r="E6110" s="93" t="s">
        <v>2877</v>
      </c>
      <c r="F6110" s="55" t="n">
        <f aca="false">ROUND(G6110*1.18,2)</f>
        <v>1684.67</v>
      </c>
      <c r="G6110" s="68" t="n">
        <v>1427.69</v>
      </c>
      <c r="I6110" s="78"/>
      <c r="J6110" s="58"/>
      <c r="K6110" s="7"/>
      <c r="L6110" s="7"/>
      <c r="M6110" s="7"/>
      <c r="N6110" s="59"/>
      <c r="O6110" s="59"/>
      <c r="P6110" s="7"/>
      <c r="Q6110" s="59"/>
    </row>
    <row r="6111" customFormat="false" ht="12.75" hidden="false" customHeight="true" outlineLevel="0" collapsed="false">
      <c r="A6111" s="51" t="n">
        <v>5959</v>
      </c>
      <c r="B6111" s="118" t="s">
        <v>12641</v>
      </c>
      <c r="C6111" s="90" t="s">
        <v>3152</v>
      </c>
      <c r="D6111" s="90" t="s">
        <v>12640</v>
      </c>
      <c r="E6111" s="93" t="s">
        <v>12642</v>
      </c>
      <c r="F6111" s="55" t="n">
        <f aca="false">ROUND(G6111*1.18,2)</f>
        <v>2059.34</v>
      </c>
      <c r="G6111" s="68" t="n">
        <v>1745.2</v>
      </c>
      <c r="I6111" s="78"/>
      <c r="J6111" s="58"/>
      <c r="K6111" s="7"/>
      <c r="L6111" s="7"/>
      <c r="M6111" s="7"/>
      <c r="N6111" s="59"/>
      <c r="O6111" s="59"/>
      <c r="P6111" s="7"/>
      <c r="Q6111" s="59"/>
    </row>
    <row r="6112" customFormat="false" ht="12.75" hidden="false" customHeight="true" outlineLevel="0" collapsed="false">
      <c r="A6112" s="51" t="n">
        <v>5960</v>
      </c>
      <c r="B6112" s="118" t="s">
        <v>12643</v>
      </c>
      <c r="C6112" s="90" t="s">
        <v>3223</v>
      </c>
      <c r="D6112" s="89" t="s">
        <v>12644</v>
      </c>
      <c r="E6112" s="93" t="s">
        <v>2877</v>
      </c>
      <c r="F6112" s="55" t="n">
        <f aca="false">ROUND(G6112*1.18,2)</f>
        <v>651.14</v>
      </c>
      <c r="G6112" s="68" t="n">
        <v>551.81</v>
      </c>
      <c r="I6112" s="78"/>
      <c r="J6112" s="58"/>
      <c r="K6112" s="7"/>
      <c r="L6112" s="7"/>
      <c r="M6112" s="7"/>
      <c r="N6112" s="59"/>
      <c r="O6112" s="59"/>
      <c r="P6112" s="7"/>
      <c r="Q6112" s="59"/>
    </row>
    <row r="6113" customFormat="false" ht="12.75" hidden="false" customHeight="true" outlineLevel="0" collapsed="false">
      <c r="A6113" s="51" t="n">
        <v>5961</v>
      </c>
      <c r="B6113" s="118" t="s">
        <v>12645</v>
      </c>
      <c r="C6113" s="90" t="s">
        <v>2900</v>
      </c>
      <c r="D6113" s="89" t="s">
        <v>12646</v>
      </c>
      <c r="E6113" s="93" t="s">
        <v>12647</v>
      </c>
      <c r="F6113" s="55" t="n">
        <f aca="false">ROUND(G6113*1.18,2)</f>
        <v>42.81</v>
      </c>
      <c r="G6113" s="68" t="n">
        <v>36.28</v>
      </c>
      <c r="I6113" s="78"/>
      <c r="J6113" s="58"/>
      <c r="K6113" s="7"/>
      <c r="L6113" s="7"/>
      <c r="M6113" s="7"/>
      <c r="N6113" s="59"/>
      <c r="O6113" s="59"/>
      <c r="P6113" s="7"/>
      <c r="Q6113" s="59"/>
    </row>
    <row r="6114" customFormat="false" ht="12.75" hidden="false" customHeight="true" outlineLevel="0" collapsed="false">
      <c r="A6114" s="51" t="n">
        <v>5962</v>
      </c>
      <c r="B6114" s="118" t="s">
        <v>12648</v>
      </c>
      <c r="C6114" s="90" t="s">
        <v>3299</v>
      </c>
      <c r="D6114" s="89" t="s">
        <v>12649</v>
      </c>
      <c r="E6114" s="93" t="s">
        <v>12650</v>
      </c>
      <c r="F6114" s="55" t="n">
        <f aca="false">ROUND(G6114*1.18,2)</f>
        <v>335.45</v>
      </c>
      <c r="G6114" s="68" t="n">
        <v>284.28</v>
      </c>
      <c r="I6114" s="78"/>
      <c r="J6114" s="58"/>
      <c r="K6114" s="7"/>
      <c r="L6114" s="7"/>
      <c r="M6114" s="7"/>
      <c r="N6114" s="59"/>
      <c r="O6114" s="59"/>
      <c r="P6114" s="7"/>
      <c r="Q6114" s="59"/>
    </row>
    <row r="6115" customFormat="false" ht="12.75" hidden="false" customHeight="true" outlineLevel="0" collapsed="false">
      <c r="A6115" s="51" t="n">
        <v>5963</v>
      </c>
      <c r="B6115" s="118" t="s">
        <v>12651</v>
      </c>
      <c r="C6115" s="90" t="s">
        <v>2900</v>
      </c>
      <c r="D6115" s="89" t="s">
        <v>12652</v>
      </c>
      <c r="E6115" s="93" t="s">
        <v>12653</v>
      </c>
      <c r="F6115" s="55" t="n">
        <f aca="false">ROUND(G6115*1.18,2)</f>
        <v>17.38</v>
      </c>
      <c r="G6115" s="68" t="n">
        <v>14.73</v>
      </c>
      <c r="I6115" s="78"/>
      <c r="J6115" s="58"/>
      <c r="K6115" s="7"/>
      <c r="L6115" s="7"/>
      <c r="M6115" s="7"/>
      <c r="N6115" s="59"/>
      <c r="O6115" s="59"/>
      <c r="P6115" s="7"/>
      <c r="Q6115" s="59"/>
    </row>
    <row r="6116" customFormat="false" ht="12.75" hidden="false" customHeight="true" outlineLevel="0" collapsed="false">
      <c r="A6116" s="51" t="n">
        <v>5964</v>
      </c>
      <c r="B6116" s="118" t="s">
        <v>12654</v>
      </c>
      <c r="C6116" s="90" t="s">
        <v>3223</v>
      </c>
      <c r="D6116" s="90" t="s">
        <v>12655</v>
      </c>
      <c r="E6116" s="93" t="s">
        <v>2877</v>
      </c>
      <c r="F6116" s="55" t="n">
        <f aca="false">ROUND(G6116*1.18,2)</f>
        <v>1705.8</v>
      </c>
      <c r="G6116" s="68" t="n">
        <v>1445.59</v>
      </c>
      <c r="I6116" s="78"/>
      <c r="J6116" s="58"/>
      <c r="K6116" s="7"/>
      <c r="L6116" s="7"/>
      <c r="M6116" s="7"/>
      <c r="N6116" s="59"/>
      <c r="O6116" s="59"/>
      <c r="P6116" s="7"/>
      <c r="Q6116" s="59"/>
    </row>
    <row r="6117" customFormat="false" ht="12.75" hidden="false" customHeight="true" outlineLevel="0" collapsed="false">
      <c r="A6117" s="51" t="n">
        <v>5965</v>
      </c>
      <c r="B6117" s="119" t="s">
        <v>12656</v>
      </c>
      <c r="C6117" s="90" t="s">
        <v>3152</v>
      </c>
      <c r="D6117" s="90" t="s">
        <v>12655</v>
      </c>
      <c r="E6117" s="93" t="s">
        <v>12657</v>
      </c>
      <c r="F6117" s="55" t="n">
        <f aca="false">ROUND(G6117*1.18,2)</f>
        <v>1928.06</v>
      </c>
      <c r="G6117" s="68" t="n">
        <v>1633.95</v>
      </c>
      <c r="I6117" s="78"/>
      <c r="J6117" s="58"/>
      <c r="K6117" s="7"/>
      <c r="L6117" s="7"/>
      <c r="M6117" s="7"/>
      <c r="N6117" s="59"/>
      <c r="O6117" s="59"/>
      <c r="P6117" s="7"/>
      <c r="Q6117" s="59"/>
    </row>
    <row r="6118" customFormat="false" ht="12.75" hidden="false" customHeight="true" outlineLevel="0" collapsed="false">
      <c r="A6118" s="51" t="n">
        <v>5966</v>
      </c>
      <c r="B6118" s="119" t="s">
        <v>12658</v>
      </c>
      <c r="C6118" s="90" t="s">
        <v>3223</v>
      </c>
      <c r="D6118" s="90" t="s">
        <v>12659</v>
      </c>
      <c r="E6118" s="93" t="s">
        <v>2877</v>
      </c>
      <c r="F6118" s="55" t="n">
        <f aca="false">ROUND(G6118*1.18,2)</f>
        <v>1705.8</v>
      </c>
      <c r="G6118" s="68" t="n">
        <v>1445.59</v>
      </c>
      <c r="I6118" s="78"/>
      <c r="J6118" s="58"/>
      <c r="K6118" s="7"/>
      <c r="L6118" s="7"/>
      <c r="M6118" s="7"/>
      <c r="N6118" s="59"/>
      <c r="O6118" s="59"/>
      <c r="P6118" s="7"/>
      <c r="Q6118" s="59"/>
    </row>
    <row r="6119" customFormat="false" ht="12.75" hidden="false" customHeight="true" outlineLevel="0" collapsed="false">
      <c r="A6119" s="51" t="n">
        <v>5967</v>
      </c>
      <c r="B6119" s="118" t="s">
        <v>12660</v>
      </c>
      <c r="C6119" s="90" t="s">
        <v>3152</v>
      </c>
      <c r="D6119" s="89" t="s">
        <v>12659</v>
      </c>
      <c r="E6119" s="93" t="s">
        <v>12387</v>
      </c>
      <c r="F6119" s="55" t="n">
        <f aca="false">ROUND(G6119*1.18,2)</f>
        <v>1932.67</v>
      </c>
      <c r="G6119" s="68" t="n">
        <v>1637.86</v>
      </c>
      <c r="I6119" s="78"/>
      <c r="J6119" s="58"/>
      <c r="K6119" s="7"/>
      <c r="L6119" s="7"/>
      <c r="M6119" s="7"/>
      <c r="N6119" s="59"/>
      <c r="O6119" s="59"/>
      <c r="P6119" s="7"/>
      <c r="Q6119" s="59"/>
    </row>
    <row r="6120" customFormat="false" ht="12.75" hidden="false" customHeight="true" outlineLevel="0" collapsed="false">
      <c r="A6120" s="51" t="n">
        <v>5968</v>
      </c>
      <c r="B6120" s="118" t="s">
        <v>12661</v>
      </c>
      <c r="C6120" s="90" t="s">
        <v>3299</v>
      </c>
      <c r="D6120" s="90" t="s">
        <v>12662</v>
      </c>
      <c r="E6120" s="93" t="s">
        <v>12663</v>
      </c>
      <c r="F6120" s="55" t="n">
        <f aca="false">ROUND(G6120*1.18,2)</f>
        <v>564.64</v>
      </c>
      <c r="G6120" s="68" t="n">
        <v>478.51</v>
      </c>
      <c r="I6120" s="78"/>
      <c r="J6120" s="58"/>
      <c r="K6120" s="7"/>
      <c r="L6120" s="7"/>
      <c r="M6120" s="7"/>
      <c r="N6120" s="59"/>
      <c r="O6120" s="59"/>
      <c r="P6120" s="7"/>
      <c r="Q6120" s="59"/>
    </row>
    <row r="6121" customFormat="false" ht="12.75" hidden="false" customHeight="true" outlineLevel="0" collapsed="false">
      <c r="A6121" s="51" t="n">
        <v>5969</v>
      </c>
      <c r="B6121" s="118" t="s">
        <v>12664</v>
      </c>
      <c r="C6121" s="90" t="s">
        <v>3223</v>
      </c>
      <c r="D6121" s="89" t="s">
        <v>12665</v>
      </c>
      <c r="E6121" s="93" t="s">
        <v>2877</v>
      </c>
      <c r="F6121" s="55" t="n">
        <f aca="false">ROUND(G6121*1.18,2)</f>
        <v>841.09</v>
      </c>
      <c r="G6121" s="68" t="n">
        <v>712.79</v>
      </c>
      <c r="I6121" s="78"/>
      <c r="J6121" s="58"/>
      <c r="K6121" s="7"/>
      <c r="L6121" s="7"/>
      <c r="M6121" s="7"/>
      <c r="N6121" s="59"/>
      <c r="O6121" s="59"/>
      <c r="P6121" s="7"/>
      <c r="Q6121" s="59"/>
    </row>
    <row r="6122" customFormat="false" ht="12.75" hidden="false" customHeight="true" outlineLevel="0" collapsed="false">
      <c r="A6122" s="51" t="n">
        <v>5970</v>
      </c>
      <c r="B6122" s="118" t="s">
        <v>12666</v>
      </c>
      <c r="C6122" s="90" t="s">
        <v>3223</v>
      </c>
      <c r="D6122" s="89" t="s">
        <v>12667</v>
      </c>
      <c r="E6122" s="93" t="s">
        <v>1256</v>
      </c>
      <c r="F6122" s="55" t="n">
        <f aca="false">ROUND(G6122*1.18,2)</f>
        <v>332.17</v>
      </c>
      <c r="G6122" s="68" t="n">
        <v>281.5</v>
      </c>
      <c r="I6122" s="78"/>
      <c r="J6122" s="58"/>
      <c r="K6122" s="7"/>
      <c r="L6122" s="7"/>
      <c r="M6122" s="7"/>
      <c r="N6122" s="59"/>
      <c r="O6122" s="59"/>
      <c r="P6122" s="7"/>
      <c r="Q6122" s="59"/>
    </row>
    <row r="6123" customFormat="false" ht="12.75" hidden="false" customHeight="true" outlineLevel="0" collapsed="false">
      <c r="A6123" s="51" t="n">
        <v>5971</v>
      </c>
      <c r="B6123" s="118" t="s">
        <v>12668</v>
      </c>
      <c r="C6123" s="90" t="s">
        <v>2900</v>
      </c>
      <c r="D6123" s="89" t="s">
        <v>12669</v>
      </c>
      <c r="E6123" s="93" t="s">
        <v>12670</v>
      </c>
      <c r="F6123" s="55" t="n">
        <f aca="false">ROUND(G6123*1.18,2)</f>
        <v>73.02</v>
      </c>
      <c r="G6123" s="68" t="n">
        <v>61.88</v>
      </c>
      <c r="I6123" s="78"/>
      <c r="J6123" s="58"/>
      <c r="K6123" s="7"/>
      <c r="L6123" s="7"/>
      <c r="M6123" s="7"/>
      <c r="N6123" s="59"/>
      <c r="O6123" s="59"/>
      <c r="P6123" s="7"/>
      <c r="Q6123" s="59"/>
    </row>
    <row r="6124" customFormat="false" ht="12.75" hidden="false" customHeight="true" outlineLevel="0" collapsed="false">
      <c r="A6124" s="51" t="n">
        <v>5972</v>
      </c>
      <c r="B6124" s="118" t="s">
        <v>12671</v>
      </c>
      <c r="C6124" s="90" t="s">
        <v>3223</v>
      </c>
      <c r="D6124" s="89" t="s">
        <v>12672</v>
      </c>
      <c r="E6124" s="93" t="s">
        <v>12673</v>
      </c>
      <c r="F6124" s="55" t="n">
        <f aca="false">ROUND(G6124*1.18,2)</f>
        <v>220.73</v>
      </c>
      <c r="G6124" s="68" t="n">
        <v>187.06</v>
      </c>
      <c r="I6124" s="78"/>
      <c r="J6124" s="58"/>
      <c r="K6124" s="7"/>
      <c r="L6124" s="7"/>
      <c r="M6124" s="7"/>
      <c r="N6124" s="59"/>
      <c r="O6124" s="59"/>
      <c r="P6124" s="7"/>
      <c r="Q6124" s="59"/>
    </row>
    <row r="6125" customFormat="false" ht="12.75" hidden="false" customHeight="true" outlineLevel="0" collapsed="false">
      <c r="A6125" s="51" t="n">
        <v>5973</v>
      </c>
      <c r="B6125" s="118" t="s">
        <v>12674</v>
      </c>
      <c r="C6125" s="90" t="s">
        <v>2900</v>
      </c>
      <c r="D6125" s="89" t="s">
        <v>12675</v>
      </c>
      <c r="E6125" s="93" t="s">
        <v>12676</v>
      </c>
      <c r="F6125" s="55" t="n">
        <f aca="false">ROUND(G6125*1.18,2)</f>
        <v>28.34</v>
      </c>
      <c r="G6125" s="68" t="n">
        <v>24.02</v>
      </c>
      <c r="I6125" s="78"/>
      <c r="J6125" s="58"/>
      <c r="K6125" s="7"/>
      <c r="L6125" s="7"/>
      <c r="M6125" s="7"/>
      <c r="N6125" s="59"/>
      <c r="O6125" s="59"/>
      <c r="P6125" s="7"/>
      <c r="Q6125" s="59"/>
    </row>
    <row r="6126" customFormat="false" ht="12.75" hidden="false" customHeight="true" outlineLevel="0" collapsed="false">
      <c r="A6126" s="51" t="n">
        <v>5974</v>
      </c>
      <c r="B6126" s="118" t="s">
        <v>12677</v>
      </c>
      <c r="C6126" s="90" t="s">
        <v>2900</v>
      </c>
      <c r="D6126" s="89" t="s">
        <v>12678</v>
      </c>
      <c r="E6126" s="93" t="s">
        <v>12676</v>
      </c>
      <c r="F6126" s="55" t="n">
        <f aca="false">ROUND(G6126*1.18,2)</f>
        <v>28.34</v>
      </c>
      <c r="G6126" s="68" t="n">
        <v>24.02</v>
      </c>
      <c r="I6126" s="78"/>
      <c r="J6126" s="58"/>
      <c r="K6126" s="7"/>
      <c r="L6126" s="7"/>
      <c r="M6126" s="7"/>
      <c r="N6126" s="59"/>
      <c r="O6126" s="59"/>
      <c r="P6126" s="7"/>
      <c r="Q6126" s="59"/>
    </row>
    <row r="6127" customFormat="false" ht="12.75" hidden="false" customHeight="true" outlineLevel="0" collapsed="false">
      <c r="A6127" s="51" t="n">
        <v>5975</v>
      </c>
      <c r="B6127" s="118" t="s">
        <v>12679</v>
      </c>
      <c r="C6127" s="90" t="s">
        <v>2900</v>
      </c>
      <c r="D6127" s="89" t="s">
        <v>12680</v>
      </c>
      <c r="E6127" s="93" t="s">
        <v>12681</v>
      </c>
      <c r="F6127" s="55" t="n">
        <f aca="false">ROUND(G6127*1.18,2)</f>
        <v>6339.24</v>
      </c>
      <c r="G6127" s="68" t="n">
        <v>5372.24</v>
      </c>
      <c r="I6127" s="78"/>
      <c r="J6127" s="58"/>
      <c r="K6127" s="7"/>
      <c r="L6127" s="7"/>
      <c r="M6127" s="7"/>
      <c r="N6127" s="59"/>
      <c r="O6127" s="59"/>
      <c r="P6127" s="7"/>
      <c r="Q6127" s="59"/>
    </row>
    <row r="6128" customFormat="false" ht="12.75" hidden="false" customHeight="true" outlineLevel="0" collapsed="false">
      <c r="A6128" s="51" t="n">
        <v>5976</v>
      </c>
      <c r="B6128" s="118" t="s">
        <v>12682</v>
      </c>
      <c r="C6128" s="90" t="s">
        <v>3299</v>
      </c>
      <c r="D6128" s="89" t="s">
        <v>12680</v>
      </c>
      <c r="E6128" s="93" t="s">
        <v>12683</v>
      </c>
      <c r="F6128" s="55" t="n">
        <f aca="false">ROUND(G6128*1.18,2)</f>
        <v>5322.33</v>
      </c>
      <c r="G6128" s="68" t="n">
        <v>4510.45</v>
      </c>
      <c r="I6128" s="78"/>
      <c r="J6128" s="58"/>
      <c r="K6128" s="7"/>
      <c r="L6128" s="7"/>
      <c r="M6128" s="7"/>
      <c r="N6128" s="59"/>
      <c r="O6128" s="59"/>
      <c r="P6128" s="7"/>
      <c r="Q6128" s="59"/>
    </row>
    <row r="6129" customFormat="false" ht="12.75" hidden="false" customHeight="true" outlineLevel="0" collapsed="false">
      <c r="A6129" s="51" t="n">
        <v>5977</v>
      </c>
      <c r="B6129" s="118" t="s">
        <v>12684</v>
      </c>
      <c r="C6129" s="90" t="s">
        <v>3152</v>
      </c>
      <c r="D6129" s="90" t="s">
        <v>12685</v>
      </c>
      <c r="E6129" s="93" t="s">
        <v>207</v>
      </c>
      <c r="F6129" s="55" t="n">
        <f aca="false">ROUND(G6129*1.18,2)</f>
        <v>19.3</v>
      </c>
      <c r="G6129" s="68" t="n">
        <v>16.36</v>
      </c>
      <c r="I6129" s="78"/>
      <c r="J6129" s="58"/>
      <c r="K6129" s="7"/>
      <c r="L6129" s="7"/>
      <c r="M6129" s="7"/>
      <c r="N6129" s="59"/>
      <c r="O6129" s="59"/>
      <c r="P6129" s="7"/>
      <c r="Q6129" s="59"/>
    </row>
    <row r="6130" customFormat="false" ht="12.75" hidden="false" customHeight="true" outlineLevel="0" collapsed="false">
      <c r="A6130" s="51" t="n">
        <v>5978</v>
      </c>
      <c r="B6130" s="118" t="s">
        <v>12686</v>
      </c>
      <c r="C6130" s="89" t="s">
        <v>2900</v>
      </c>
      <c r="D6130" s="90" t="s">
        <v>12687</v>
      </c>
      <c r="E6130" s="93" t="s">
        <v>12688</v>
      </c>
      <c r="F6130" s="55" t="n">
        <f aca="false">ROUND(G6130*1.18,2)</f>
        <v>6339.24</v>
      </c>
      <c r="G6130" s="68" t="n">
        <v>5372.24</v>
      </c>
      <c r="I6130" s="78"/>
      <c r="J6130" s="58"/>
      <c r="K6130" s="7"/>
      <c r="L6130" s="7"/>
      <c r="M6130" s="7"/>
      <c r="N6130" s="59"/>
      <c r="O6130" s="59"/>
      <c r="P6130" s="7"/>
      <c r="Q6130" s="59"/>
    </row>
    <row r="6131" customFormat="false" ht="12.75" hidden="false" customHeight="true" outlineLevel="0" collapsed="false">
      <c r="A6131" s="51" t="n">
        <v>5979</v>
      </c>
      <c r="B6131" s="118" t="s">
        <v>12689</v>
      </c>
      <c r="C6131" s="90" t="s">
        <v>3299</v>
      </c>
      <c r="D6131" s="90" t="s">
        <v>12687</v>
      </c>
      <c r="E6131" s="93" t="s">
        <v>12690</v>
      </c>
      <c r="F6131" s="55" t="n">
        <f aca="false">ROUND(G6131*1.18,2)</f>
        <v>5427.72</v>
      </c>
      <c r="G6131" s="68" t="n">
        <v>4599.76</v>
      </c>
      <c r="I6131" s="78"/>
      <c r="J6131" s="58"/>
      <c r="K6131" s="7"/>
      <c r="L6131" s="7"/>
      <c r="M6131" s="7"/>
      <c r="N6131" s="59"/>
      <c r="O6131" s="59"/>
      <c r="P6131" s="7"/>
      <c r="Q6131" s="59"/>
    </row>
    <row r="6132" customFormat="false" ht="12.75" hidden="false" customHeight="true" outlineLevel="0" collapsed="false">
      <c r="A6132" s="51" t="n">
        <v>5980</v>
      </c>
      <c r="B6132" s="118" t="s">
        <v>12691</v>
      </c>
      <c r="C6132" s="90" t="s">
        <v>3299</v>
      </c>
      <c r="D6132" s="89" t="s">
        <v>12692</v>
      </c>
      <c r="E6132" s="93" t="s">
        <v>12693</v>
      </c>
      <c r="F6132" s="55" t="n">
        <f aca="false">ROUND(G6132*1.18,2)</f>
        <v>6970.66</v>
      </c>
      <c r="G6132" s="68" t="n">
        <v>5907.34</v>
      </c>
      <c r="I6132" s="78"/>
      <c r="J6132" s="58"/>
      <c r="K6132" s="7"/>
      <c r="L6132" s="7"/>
      <c r="M6132" s="7"/>
      <c r="N6132" s="59"/>
      <c r="O6132" s="59"/>
      <c r="P6132" s="7"/>
      <c r="Q6132" s="59"/>
    </row>
    <row r="6133" customFormat="false" ht="12.75" hidden="false" customHeight="true" outlineLevel="0" collapsed="false">
      <c r="A6133" s="51" t="n">
        <v>5981</v>
      </c>
      <c r="B6133" s="118" t="s">
        <v>12694</v>
      </c>
      <c r="C6133" s="90" t="n">
        <v>635000</v>
      </c>
      <c r="D6133" s="89" t="n">
        <v>85021107350</v>
      </c>
      <c r="E6133" s="93" t="s">
        <v>12695</v>
      </c>
      <c r="F6133" s="55" t="n">
        <f aca="false">ROUND(G6133*1.18,2)</f>
        <v>6739.65</v>
      </c>
      <c r="G6133" s="68" t="n">
        <v>5711.57</v>
      </c>
      <c r="I6133" s="78"/>
      <c r="J6133" s="58"/>
      <c r="K6133" s="7"/>
      <c r="L6133" s="7"/>
      <c r="M6133" s="7"/>
      <c r="N6133" s="59"/>
      <c r="O6133" s="59"/>
      <c r="P6133" s="7"/>
      <c r="Q6133" s="59"/>
    </row>
    <row r="6134" customFormat="false" ht="12.75" hidden="false" customHeight="true" outlineLevel="0" collapsed="false">
      <c r="A6134" s="51" t="n">
        <v>5982</v>
      </c>
      <c r="B6134" s="118" t="s">
        <v>12696</v>
      </c>
      <c r="C6134" s="90" t="s">
        <v>3223</v>
      </c>
      <c r="D6134" s="89" t="s">
        <v>12697</v>
      </c>
      <c r="E6134" s="93" t="s">
        <v>12698</v>
      </c>
      <c r="F6134" s="55" t="n">
        <f aca="false">ROUND(G6134*1.18,2)</f>
        <v>6219.7</v>
      </c>
      <c r="G6134" s="68" t="n">
        <v>5270.93</v>
      </c>
      <c r="I6134" s="78"/>
      <c r="J6134" s="58"/>
      <c r="K6134" s="7"/>
      <c r="L6134" s="7"/>
      <c r="M6134" s="7"/>
      <c r="N6134" s="59"/>
      <c r="O6134" s="59"/>
      <c r="P6134" s="7"/>
      <c r="Q6134" s="59"/>
    </row>
    <row r="6135" customFormat="false" ht="12.75" hidden="false" customHeight="true" outlineLevel="0" collapsed="false">
      <c r="A6135" s="51" t="n">
        <v>5983</v>
      </c>
      <c r="B6135" s="118" t="s">
        <v>12699</v>
      </c>
      <c r="C6135" s="90" t="s">
        <v>2900</v>
      </c>
      <c r="D6135" s="90" t="s">
        <v>12700</v>
      </c>
      <c r="E6135" s="93" t="s">
        <v>12663</v>
      </c>
      <c r="F6135" s="55" t="n">
        <f aca="false">ROUND(G6135*1.18,2)</f>
        <v>975.79</v>
      </c>
      <c r="G6135" s="68" t="n">
        <v>826.94</v>
      </c>
      <c r="I6135" s="78"/>
      <c r="J6135" s="58"/>
      <c r="K6135" s="7"/>
      <c r="L6135" s="7"/>
      <c r="M6135" s="7"/>
      <c r="N6135" s="59"/>
      <c r="O6135" s="59"/>
      <c r="P6135" s="7"/>
      <c r="Q6135" s="59"/>
    </row>
    <row r="6136" customFormat="false" ht="12.75" hidden="false" customHeight="true" outlineLevel="0" collapsed="false">
      <c r="A6136" s="51" t="n">
        <v>5984</v>
      </c>
      <c r="B6136" s="119" t="s">
        <v>12701</v>
      </c>
      <c r="C6136" s="90" t="s">
        <v>2900</v>
      </c>
      <c r="D6136" s="90" t="s">
        <v>12702</v>
      </c>
      <c r="E6136" s="93" t="s">
        <v>11924</v>
      </c>
      <c r="F6136" s="55" t="n">
        <f aca="false">ROUND(G6136*1.18,2)</f>
        <v>1048.63</v>
      </c>
      <c r="G6136" s="68" t="n">
        <v>888.67</v>
      </c>
      <c r="I6136" s="78"/>
      <c r="J6136" s="58"/>
      <c r="K6136" s="7"/>
      <c r="L6136" s="7"/>
      <c r="M6136" s="7"/>
      <c r="N6136" s="59"/>
      <c r="O6136" s="59"/>
      <c r="P6136" s="7"/>
      <c r="Q6136" s="59"/>
    </row>
    <row r="6137" customFormat="false" ht="12.75" hidden="false" customHeight="true" outlineLevel="0" collapsed="false">
      <c r="A6137" s="51" t="n">
        <v>5985</v>
      </c>
      <c r="B6137" s="119" t="s">
        <v>12703</v>
      </c>
      <c r="C6137" s="90" t="s">
        <v>3299</v>
      </c>
      <c r="D6137" s="90" t="s">
        <v>12702</v>
      </c>
      <c r="E6137" s="93" t="s">
        <v>11924</v>
      </c>
      <c r="F6137" s="55" t="n">
        <f aca="false">ROUND(G6137*1.18,2)</f>
        <v>601.72</v>
      </c>
      <c r="G6137" s="68" t="n">
        <v>509.93</v>
      </c>
      <c r="I6137" s="78"/>
      <c r="J6137" s="58"/>
      <c r="K6137" s="7"/>
      <c r="L6137" s="7"/>
      <c r="M6137" s="7"/>
      <c r="N6137" s="59"/>
      <c r="O6137" s="59"/>
      <c r="P6137" s="7"/>
      <c r="Q6137" s="59"/>
    </row>
    <row r="6138" customFormat="false" ht="12.75" hidden="false" customHeight="true" outlineLevel="0" collapsed="false">
      <c r="A6138" s="51" t="n">
        <v>5986</v>
      </c>
      <c r="B6138" s="118" t="s">
        <v>12704</v>
      </c>
      <c r="C6138" s="90" t="s">
        <v>4128</v>
      </c>
      <c r="D6138" s="89" t="s">
        <v>12705</v>
      </c>
      <c r="E6138" s="93" t="s">
        <v>9661</v>
      </c>
      <c r="F6138" s="55" t="n">
        <f aca="false">ROUND(G6138*1.18,2)</f>
        <v>1180.48</v>
      </c>
      <c r="G6138" s="68" t="n">
        <v>1000.41</v>
      </c>
      <c r="I6138" s="78"/>
      <c r="J6138" s="58"/>
      <c r="K6138" s="7"/>
      <c r="L6138" s="7"/>
      <c r="M6138" s="7"/>
      <c r="N6138" s="59"/>
      <c r="O6138" s="59"/>
      <c r="P6138" s="7"/>
      <c r="Q6138" s="59"/>
    </row>
    <row r="6139" customFormat="false" ht="12.75" hidden="false" customHeight="true" outlineLevel="0" collapsed="false">
      <c r="A6139" s="51" t="n">
        <v>5987</v>
      </c>
      <c r="B6139" s="118" t="s">
        <v>12706</v>
      </c>
      <c r="C6139" s="90" t="s">
        <v>2900</v>
      </c>
      <c r="D6139" s="90" t="s">
        <v>12707</v>
      </c>
      <c r="E6139" s="93" t="s">
        <v>12650</v>
      </c>
      <c r="F6139" s="55" t="n">
        <f aca="false">ROUND(G6139*1.18,2)</f>
        <v>578.85</v>
      </c>
      <c r="G6139" s="68" t="n">
        <v>490.55</v>
      </c>
      <c r="I6139" s="78"/>
      <c r="J6139" s="58"/>
      <c r="K6139" s="7"/>
      <c r="L6139" s="7"/>
      <c r="M6139" s="7"/>
      <c r="N6139" s="59"/>
      <c r="O6139" s="59"/>
      <c r="P6139" s="7"/>
      <c r="Q6139" s="59"/>
    </row>
    <row r="6140" customFormat="false" ht="12.75" hidden="false" customHeight="true" outlineLevel="0" collapsed="false">
      <c r="A6140" s="51" t="n">
        <v>5988</v>
      </c>
      <c r="B6140" s="118" t="s">
        <v>12708</v>
      </c>
      <c r="C6140" s="90" t="s">
        <v>2900</v>
      </c>
      <c r="D6140" s="90" t="s">
        <v>12709</v>
      </c>
      <c r="E6140" s="93" t="s">
        <v>12710</v>
      </c>
      <c r="F6140" s="55" t="n">
        <f aca="false">ROUND(G6140*1.18,2)</f>
        <v>7269.2</v>
      </c>
      <c r="G6140" s="68" t="n">
        <v>6160.34</v>
      </c>
      <c r="I6140" s="78"/>
      <c r="J6140" s="58"/>
      <c r="K6140" s="7"/>
      <c r="L6140" s="7"/>
      <c r="M6140" s="7"/>
      <c r="N6140" s="59"/>
      <c r="O6140" s="59"/>
      <c r="P6140" s="7"/>
      <c r="Q6140" s="59"/>
    </row>
    <row r="6141" customFormat="false" ht="12.75" hidden="false" customHeight="true" outlineLevel="0" collapsed="false">
      <c r="A6141" s="51" t="n">
        <v>5989</v>
      </c>
      <c r="B6141" s="118" t="s">
        <v>12711</v>
      </c>
      <c r="C6141" s="90" t="s">
        <v>3223</v>
      </c>
      <c r="D6141" s="90" t="s">
        <v>12712</v>
      </c>
      <c r="E6141" s="93" t="s">
        <v>12713</v>
      </c>
      <c r="F6141" s="55" t="n">
        <f aca="false">ROUND(G6141*1.18,2)</f>
        <v>5803.57</v>
      </c>
      <c r="G6141" s="68" t="n">
        <v>4918.28</v>
      </c>
      <c r="I6141" s="78"/>
      <c r="J6141" s="58"/>
      <c r="K6141" s="7"/>
      <c r="L6141" s="7"/>
      <c r="M6141" s="7"/>
      <c r="N6141" s="59"/>
      <c r="O6141" s="59"/>
      <c r="P6141" s="7"/>
      <c r="Q6141" s="59"/>
    </row>
    <row r="6142" customFormat="false" ht="12.75" hidden="false" customHeight="true" outlineLevel="0" collapsed="false">
      <c r="A6142" s="51" t="n">
        <v>5990</v>
      </c>
      <c r="B6142" s="118" t="s">
        <v>12714</v>
      </c>
      <c r="C6142" s="90" t="s">
        <v>3152</v>
      </c>
      <c r="D6142" s="89" t="s">
        <v>12712</v>
      </c>
      <c r="E6142" s="93" t="s">
        <v>12713</v>
      </c>
      <c r="F6142" s="55" t="n">
        <f aca="false">ROUND(G6142*1.18,2)</f>
        <v>8624.36</v>
      </c>
      <c r="G6142" s="68" t="n">
        <v>7308.78</v>
      </c>
      <c r="I6142" s="78"/>
      <c r="J6142" s="58"/>
      <c r="K6142" s="7"/>
      <c r="L6142" s="7"/>
      <c r="M6142" s="7"/>
      <c r="N6142" s="59"/>
      <c r="O6142" s="59"/>
      <c r="P6142" s="7"/>
      <c r="Q6142" s="59"/>
    </row>
    <row r="6143" customFormat="false" ht="12.75" hidden="false" customHeight="true" outlineLevel="0" collapsed="false">
      <c r="A6143" s="51" t="n">
        <v>5991</v>
      </c>
      <c r="B6143" s="118" t="s">
        <v>12715</v>
      </c>
      <c r="C6143" s="90" t="s">
        <v>3223</v>
      </c>
      <c r="D6143" s="89" t="s">
        <v>12716</v>
      </c>
      <c r="E6143" s="93" t="s">
        <v>12717</v>
      </c>
      <c r="F6143" s="55" t="n">
        <f aca="false">ROUND(G6143*1.18,2)</f>
        <v>1512.09</v>
      </c>
      <c r="G6143" s="68" t="n">
        <v>1281.43</v>
      </c>
      <c r="I6143" s="78"/>
      <c r="J6143" s="58"/>
      <c r="K6143" s="7"/>
      <c r="L6143" s="7"/>
      <c r="M6143" s="7"/>
      <c r="N6143" s="59"/>
      <c r="O6143" s="59"/>
      <c r="P6143" s="7"/>
      <c r="Q6143" s="59"/>
    </row>
    <row r="6144" customFormat="false" ht="12.75" hidden="false" customHeight="true" outlineLevel="0" collapsed="false">
      <c r="A6144" s="51" t="n">
        <v>5992</v>
      </c>
      <c r="B6144" s="118" t="s">
        <v>12718</v>
      </c>
      <c r="C6144" s="90" t="s">
        <v>3152</v>
      </c>
      <c r="D6144" s="89" t="s">
        <v>12719</v>
      </c>
      <c r="E6144" s="93" t="s">
        <v>7338</v>
      </c>
      <c r="F6144" s="55" t="n">
        <f aca="false">ROUND(G6144*1.18,2)</f>
        <v>361.58</v>
      </c>
      <c r="G6144" s="68" t="n">
        <v>306.42</v>
      </c>
      <c r="I6144" s="78"/>
      <c r="J6144" s="58"/>
      <c r="K6144" s="7"/>
      <c r="L6144" s="7"/>
      <c r="M6144" s="7"/>
      <c r="N6144" s="59"/>
      <c r="O6144" s="59"/>
      <c r="P6144" s="7"/>
      <c r="Q6144" s="59"/>
    </row>
    <row r="6145" customFormat="false" ht="12.75" hidden="false" customHeight="true" outlineLevel="0" collapsed="false">
      <c r="A6145" s="51" t="n">
        <v>5993</v>
      </c>
      <c r="B6145" s="118" t="s">
        <v>12720</v>
      </c>
      <c r="C6145" s="90" t="s">
        <v>3152</v>
      </c>
      <c r="D6145" s="90" t="s">
        <v>12721</v>
      </c>
      <c r="E6145" s="93" t="s">
        <v>7338</v>
      </c>
      <c r="F6145" s="55" t="n">
        <f aca="false">ROUND(G6145*1.18,2)</f>
        <v>131.56</v>
      </c>
      <c r="G6145" s="68" t="n">
        <v>111.49</v>
      </c>
      <c r="I6145" s="78"/>
      <c r="J6145" s="58"/>
      <c r="K6145" s="7"/>
      <c r="L6145" s="7"/>
      <c r="M6145" s="7"/>
      <c r="N6145" s="59"/>
      <c r="O6145" s="59"/>
      <c r="P6145" s="7"/>
      <c r="Q6145" s="59"/>
    </row>
    <row r="6146" customFormat="false" ht="12.75" hidden="false" customHeight="true" outlineLevel="0" collapsed="false">
      <c r="A6146" s="51" t="n">
        <v>5994</v>
      </c>
      <c r="B6146" s="118" t="s">
        <v>12722</v>
      </c>
      <c r="C6146" s="90" t="s">
        <v>3152</v>
      </c>
      <c r="D6146" s="90" t="s">
        <v>12723</v>
      </c>
      <c r="E6146" s="93" t="s">
        <v>1170</v>
      </c>
      <c r="F6146" s="55" t="n">
        <f aca="false">ROUND(G6146*1.18,2)</f>
        <v>55.51</v>
      </c>
      <c r="G6146" s="68" t="n">
        <v>47.04</v>
      </c>
      <c r="I6146" s="78"/>
      <c r="J6146" s="58"/>
      <c r="K6146" s="7"/>
      <c r="L6146" s="7"/>
      <c r="M6146" s="7"/>
      <c r="N6146" s="59"/>
      <c r="O6146" s="59"/>
      <c r="P6146" s="7"/>
      <c r="Q6146" s="59"/>
    </row>
    <row r="6147" customFormat="false" ht="12.75" hidden="false" customHeight="true" outlineLevel="0" collapsed="false">
      <c r="A6147" s="51" t="n">
        <v>5995</v>
      </c>
      <c r="B6147" s="118" t="s">
        <v>12724</v>
      </c>
      <c r="C6147" s="90" t="s">
        <v>3152</v>
      </c>
      <c r="D6147" s="89" t="s">
        <v>12725</v>
      </c>
      <c r="E6147" s="93" t="s">
        <v>12726</v>
      </c>
      <c r="F6147" s="55" t="n">
        <f aca="false">ROUND(G6147*1.18,2)</f>
        <v>96.25</v>
      </c>
      <c r="G6147" s="68" t="n">
        <v>81.57</v>
      </c>
      <c r="I6147" s="78"/>
      <c r="J6147" s="58"/>
      <c r="K6147" s="7"/>
      <c r="L6147" s="7"/>
      <c r="M6147" s="7"/>
      <c r="N6147" s="59"/>
      <c r="O6147" s="59"/>
      <c r="P6147" s="7"/>
      <c r="Q6147" s="59"/>
    </row>
    <row r="6148" customFormat="false" ht="12.75" hidden="false" customHeight="true" outlineLevel="0" collapsed="false">
      <c r="A6148" s="51" t="n">
        <v>5996</v>
      </c>
      <c r="B6148" s="118" t="s">
        <v>12727</v>
      </c>
      <c r="C6148" s="90" t="s">
        <v>3223</v>
      </c>
      <c r="D6148" s="89" t="s">
        <v>12728</v>
      </c>
      <c r="E6148" s="93" t="s">
        <v>1256</v>
      </c>
      <c r="F6148" s="55" t="n">
        <f aca="false">ROUND(G6148*1.18,2)</f>
        <v>72.09</v>
      </c>
      <c r="G6148" s="68" t="n">
        <v>61.09</v>
      </c>
      <c r="I6148" s="78"/>
      <c r="J6148" s="58"/>
      <c r="K6148" s="7"/>
      <c r="L6148" s="7"/>
      <c r="M6148" s="7"/>
      <c r="N6148" s="59"/>
      <c r="O6148" s="59"/>
      <c r="P6148" s="7"/>
      <c r="Q6148" s="59"/>
    </row>
    <row r="6149" customFormat="false" ht="12.75" hidden="false" customHeight="true" outlineLevel="0" collapsed="false">
      <c r="A6149" s="51" t="n">
        <v>5997</v>
      </c>
      <c r="B6149" s="118" t="s">
        <v>12729</v>
      </c>
      <c r="C6149" s="90" t="s">
        <v>3197</v>
      </c>
      <c r="D6149" s="89" t="s">
        <v>12730</v>
      </c>
      <c r="E6149" s="93" t="s">
        <v>7338</v>
      </c>
      <c r="F6149" s="55" t="n">
        <f aca="false">ROUND(G6149*1.18,2)</f>
        <v>94.11</v>
      </c>
      <c r="G6149" s="68" t="n">
        <v>79.75</v>
      </c>
      <c r="I6149" s="78"/>
      <c r="J6149" s="58"/>
      <c r="K6149" s="7"/>
      <c r="L6149" s="7"/>
      <c r="M6149" s="7"/>
      <c r="N6149" s="59"/>
      <c r="O6149" s="59"/>
      <c r="P6149" s="7"/>
      <c r="Q6149" s="59"/>
    </row>
    <row r="6150" customFormat="false" ht="12.75" hidden="false" customHeight="true" outlineLevel="0" collapsed="false">
      <c r="A6150" s="51" t="n">
        <v>5998</v>
      </c>
      <c r="B6150" s="118" t="s">
        <v>12731</v>
      </c>
      <c r="C6150" s="90" t="s">
        <v>2900</v>
      </c>
      <c r="D6150" s="89" t="s">
        <v>12732</v>
      </c>
      <c r="E6150" s="93" t="s">
        <v>12733</v>
      </c>
      <c r="F6150" s="55" t="n">
        <f aca="false">ROUND(G6150*1.18,2)</f>
        <v>94.67</v>
      </c>
      <c r="G6150" s="68" t="n">
        <v>80.23</v>
      </c>
      <c r="I6150" s="78"/>
      <c r="J6150" s="58"/>
      <c r="K6150" s="7"/>
      <c r="L6150" s="7"/>
      <c r="M6150" s="7"/>
      <c r="N6150" s="59"/>
      <c r="O6150" s="59"/>
      <c r="P6150" s="7"/>
      <c r="Q6150" s="59"/>
    </row>
    <row r="6151" customFormat="false" ht="12.75" hidden="false" customHeight="true" outlineLevel="0" collapsed="false">
      <c r="A6151" s="51" t="n">
        <v>5999</v>
      </c>
      <c r="B6151" s="118" t="s">
        <v>12734</v>
      </c>
      <c r="C6151" s="90" t="s">
        <v>3299</v>
      </c>
      <c r="D6151" s="89" t="s">
        <v>12735</v>
      </c>
      <c r="E6151" s="93" t="s">
        <v>12736</v>
      </c>
      <c r="F6151" s="55" t="n">
        <f aca="false">ROUND(G6151*1.18,2)</f>
        <v>8408.34</v>
      </c>
      <c r="G6151" s="68" t="n">
        <v>7125.71</v>
      </c>
      <c r="I6151" s="78"/>
      <c r="J6151" s="58"/>
      <c r="K6151" s="7"/>
      <c r="L6151" s="7"/>
      <c r="M6151" s="7"/>
      <c r="N6151" s="59"/>
      <c r="O6151" s="59"/>
      <c r="P6151" s="7"/>
      <c r="Q6151" s="59"/>
    </row>
    <row r="6152" customFormat="false" ht="12.75" hidden="false" customHeight="true" outlineLevel="0" collapsed="false">
      <c r="A6152" s="51" t="n">
        <v>6000</v>
      </c>
      <c r="B6152" s="118" t="s">
        <v>12737</v>
      </c>
      <c r="C6152" s="90" t="s">
        <v>3223</v>
      </c>
      <c r="D6152" s="90" t="s">
        <v>12738</v>
      </c>
      <c r="E6152" s="93" t="s">
        <v>12739</v>
      </c>
      <c r="F6152" s="55" t="n">
        <f aca="false">ROUND(G6152*1.18,2)</f>
        <v>5586.13</v>
      </c>
      <c r="G6152" s="68" t="n">
        <v>4734.01</v>
      </c>
      <c r="I6152" s="78"/>
      <c r="J6152" s="58"/>
      <c r="K6152" s="7"/>
      <c r="L6152" s="7"/>
      <c r="M6152" s="7"/>
      <c r="N6152" s="59"/>
      <c r="O6152" s="59"/>
      <c r="P6152" s="7"/>
      <c r="Q6152" s="59"/>
    </row>
    <row r="6153" customFormat="false" ht="12.75" hidden="false" customHeight="true" outlineLevel="0" collapsed="false">
      <c r="A6153" s="51" t="n">
        <v>6001</v>
      </c>
      <c r="B6153" s="118" t="s">
        <v>12740</v>
      </c>
      <c r="C6153" s="90" t="s">
        <v>2900</v>
      </c>
      <c r="D6153" s="90" t="s">
        <v>12741</v>
      </c>
      <c r="E6153" s="93" t="s">
        <v>12663</v>
      </c>
      <c r="F6153" s="55" t="n">
        <f aca="false">ROUND(G6153*1.18,2)</f>
        <v>979.91</v>
      </c>
      <c r="G6153" s="68" t="n">
        <v>830.43</v>
      </c>
      <c r="I6153" s="78"/>
      <c r="J6153" s="58"/>
      <c r="K6153" s="7"/>
      <c r="L6153" s="7"/>
      <c r="M6153" s="7"/>
      <c r="N6153" s="59"/>
      <c r="O6153" s="59"/>
      <c r="P6153" s="7"/>
      <c r="Q6153" s="59"/>
    </row>
    <row r="6154" customFormat="false" ht="12.75" hidden="false" customHeight="true" outlineLevel="0" collapsed="false">
      <c r="A6154" s="51" t="n">
        <v>6002</v>
      </c>
      <c r="B6154" s="118" t="s">
        <v>12742</v>
      </c>
      <c r="C6154" s="90" t="s">
        <v>2900</v>
      </c>
      <c r="D6154" s="89" t="s">
        <v>12743</v>
      </c>
      <c r="E6154" s="93" t="s">
        <v>12650</v>
      </c>
      <c r="F6154" s="55" t="n">
        <f aca="false">ROUND(G6154*1.18,2)</f>
        <v>614.18</v>
      </c>
      <c r="G6154" s="68" t="n">
        <v>520.49</v>
      </c>
      <c r="I6154" s="78"/>
      <c r="J6154" s="58"/>
      <c r="K6154" s="7"/>
      <c r="L6154" s="7"/>
      <c r="M6154" s="7"/>
      <c r="N6154" s="59"/>
      <c r="O6154" s="59"/>
      <c r="P6154" s="7"/>
      <c r="Q6154" s="59"/>
    </row>
    <row r="6155" customFormat="false" ht="12.75" hidden="false" customHeight="true" outlineLevel="0" collapsed="false">
      <c r="A6155" s="51" t="n">
        <v>6003</v>
      </c>
      <c r="B6155" s="118" t="s">
        <v>12744</v>
      </c>
      <c r="C6155" s="90" t="s">
        <v>3223</v>
      </c>
      <c r="D6155" s="90" t="s">
        <v>12745</v>
      </c>
      <c r="E6155" s="93" t="s">
        <v>207</v>
      </c>
      <c r="F6155" s="55" t="n">
        <f aca="false">ROUND(G6155*1.18,2)</f>
        <v>105.82</v>
      </c>
      <c r="G6155" s="68" t="n">
        <v>89.68</v>
      </c>
      <c r="I6155" s="78"/>
      <c r="J6155" s="58"/>
      <c r="K6155" s="7"/>
      <c r="L6155" s="7"/>
      <c r="M6155" s="7"/>
      <c r="N6155" s="59"/>
      <c r="O6155" s="59"/>
      <c r="P6155" s="7"/>
      <c r="Q6155" s="59"/>
    </row>
    <row r="6156" customFormat="false" ht="12.75" hidden="false" customHeight="true" outlineLevel="0" collapsed="false">
      <c r="A6156" s="51" t="n">
        <v>6004</v>
      </c>
      <c r="B6156" s="118" t="s">
        <v>12746</v>
      </c>
      <c r="C6156" s="90" t="s">
        <v>3299</v>
      </c>
      <c r="D6156" s="89" t="s">
        <v>12747</v>
      </c>
      <c r="E6156" s="93" t="s">
        <v>1256</v>
      </c>
      <c r="F6156" s="55" t="n">
        <f aca="false">ROUND(G6156*1.18,2)</f>
        <v>22.35</v>
      </c>
      <c r="G6156" s="68" t="n">
        <v>18.94</v>
      </c>
      <c r="I6156" s="78"/>
      <c r="J6156" s="58"/>
      <c r="K6156" s="7"/>
      <c r="L6156" s="7"/>
      <c r="M6156" s="7"/>
      <c r="N6156" s="59"/>
      <c r="O6156" s="59"/>
      <c r="P6156" s="7"/>
      <c r="Q6156" s="59"/>
    </row>
    <row r="6157" customFormat="false" ht="12.75" hidden="false" customHeight="true" outlineLevel="0" collapsed="false">
      <c r="A6157" s="51" t="n">
        <v>6005</v>
      </c>
      <c r="B6157" s="118" t="s">
        <v>12748</v>
      </c>
      <c r="C6157" s="90" t="s">
        <v>3299</v>
      </c>
      <c r="D6157" s="89" t="s">
        <v>12749</v>
      </c>
      <c r="E6157" s="93" t="s">
        <v>1256</v>
      </c>
      <c r="F6157" s="55" t="n">
        <f aca="false">ROUND(G6157*1.18,2)</f>
        <v>22.35</v>
      </c>
      <c r="G6157" s="68" t="n">
        <v>18.94</v>
      </c>
      <c r="I6157" s="78"/>
      <c r="J6157" s="58"/>
      <c r="K6157" s="7"/>
      <c r="L6157" s="7"/>
      <c r="M6157" s="7"/>
      <c r="N6157" s="59"/>
      <c r="O6157" s="59"/>
      <c r="P6157" s="7"/>
      <c r="Q6157" s="59"/>
    </row>
    <row r="6158" customFormat="false" ht="12.75" hidden="false" customHeight="true" outlineLevel="0" collapsed="false">
      <c r="A6158" s="51" t="n">
        <v>6006</v>
      </c>
      <c r="B6158" s="118" t="s">
        <v>12750</v>
      </c>
      <c r="C6158" s="90" t="s">
        <v>2900</v>
      </c>
      <c r="D6158" s="89" t="s">
        <v>12751</v>
      </c>
      <c r="E6158" s="93" t="s">
        <v>12752</v>
      </c>
      <c r="F6158" s="55" t="n">
        <f aca="false">ROUND(G6158*1.18,2)</f>
        <v>57.06</v>
      </c>
      <c r="G6158" s="68" t="n">
        <v>48.36</v>
      </c>
      <c r="I6158" s="78"/>
      <c r="J6158" s="58"/>
      <c r="K6158" s="7"/>
      <c r="L6158" s="7"/>
      <c r="M6158" s="7"/>
      <c r="N6158" s="59"/>
      <c r="O6158" s="59"/>
      <c r="P6158" s="7"/>
      <c r="Q6158" s="59"/>
    </row>
    <row r="6159" customFormat="false" ht="12.75" hidden="false" customHeight="true" outlineLevel="0" collapsed="false">
      <c r="A6159" s="51" t="n">
        <v>6007</v>
      </c>
      <c r="B6159" s="118" t="s">
        <v>12753</v>
      </c>
      <c r="C6159" s="90" t="s">
        <v>2900</v>
      </c>
      <c r="D6159" s="89" t="s">
        <v>12754</v>
      </c>
      <c r="E6159" s="93" t="s">
        <v>12755</v>
      </c>
      <c r="F6159" s="55" t="n">
        <f aca="false">ROUND(G6159*1.18,2)</f>
        <v>57.06</v>
      </c>
      <c r="G6159" s="68" t="n">
        <v>48.36</v>
      </c>
      <c r="I6159" s="78"/>
      <c r="J6159" s="58"/>
      <c r="K6159" s="7"/>
      <c r="L6159" s="7"/>
      <c r="M6159" s="7"/>
      <c r="N6159" s="59"/>
      <c r="O6159" s="59"/>
      <c r="P6159" s="7"/>
      <c r="Q6159" s="59"/>
    </row>
    <row r="6160" customFormat="false" ht="12.75" hidden="false" customHeight="true" outlineLevel="0" collapsed="false">
      <c r="A6160" s="51" t="n">
        <v>6008</v>
      </c>
      <c r="B6160" s="118" t="s">
        <v>12756</v>
      </c>
      <c r="C6160" s="90" t="s">
        <v>2900</v>
      </c>
      <c r="D6160" s="90" t="s">
        <v>12757</v>
      </c>
      <c r="E6160" s="93" t="s">
        <v>12758</v>
      </c>
      <c r="F6160" s="55" t="n">
        <f aca="false">ROUND(G6160*1.18,2)</f>
        <v>31.86</v>
      </c>
      <c r="G6160" s="68" t="n">
        <v>27</v>
      </c>
      <c r="I6160" s="78"/>
      <c r="J6160" s="58"/>
      <c r="K6160" s="7"/>
      <c r="L6160" s="7"/>
      <c r="M6160" s="7"/>
      <c r="N6160" s="59"/>
      <c r="O6160" s="59"/>
      <c r="P6160" s="7"/>
      <c r="Q6160" s="59"/>
    </row>
    <row r="6161" customFormat="false" ht="12.75" hidden="false" customHeight="true" outlineLevel="0" collapsed="false">
      <c r="A6161" s="51" t="n">
        <v>6009</v>
      </c>
      <c r="B6161" s="118" t="s">
        <v>12759</v>
      </c>
      <c r="C6161" s="90" t="s">
        <v>2900</v>
      </c>
      <c r="D6161" s="90" t="s">
        <v>12760</v>
      </c>
      <c r="E6161" s="93" t="s">
        <v>12761</v>
      </c>
      <c r="F6161" s="55" t="n">
        <f aca="false">ROUND(G6161*1.18,2)</f>
        <v>31.77</v>
      </c>
      <c r="G6161" s="68" t="n">
        <v>26.92</v>
      </c>
      <c r="I6161" s="78"/>
      <c r="J6161" s="58"/>
      <c r="K6161" s="7"/>
      <c r="L6161" s="7"/>
      <c r="M6161" s="7"/>
      <c r="N6161" s="59"/>
      <c r="O6161" s="59"/>
      <c r="P6161" s="7"/>
      <c r="Q6161" s="59"/>
    </row>
    <row r="6162" customFormat="false" ht="12.75" hidden="false" customHeight="true" outlineLevel="0" collapsed="false">
      <c r="A6162" s="51" t="n">
        <v>6010</v>
      </c>
      <c r="B6162" s="118" t="s">
        <v>12762</v>
      </c>
      <c r="C6162" s="90" t="s">
        <v>3299</v>
      </c>
      <c r="D6162" s="89" t="s">
        <v>12763</v>
      </c>
      <c r="E6162" s="93" t="s">
        <v>12548</v>
      </c>
      <c r="F6162" s="55" t="n">
        <f aca="false">ROUND(G6162*1.18,2)</f>
        <v>605.58</v>
      </c>
      <c r="G6162" s="68" t="n">
        <v>513.2</v>
      </c>
      <c r="I6162" s="78"/>
      <c r="J6162" s="58"/>
      <c r="K6162" s="7"/>
      <c r="L6162" s="7"/>
      <c r="M6162" s="7"/>
      <c r="N6162" s="59"/>
      <c r="O6162" s="59"/>
      <c r="P6162" s="7"/>
      <c r="Q6162" s="59"/>
    </row>
    <row r="6163" customFormat="false" ht="12.75" hidden="false" customHeight="true" outlineLevel="0" collapsed="false">
      <c r="A6163" s="51" t="n">
        <v>6011</v>
      </c>
      <c r="B6163" s="118" t="s">
        <v>12764</v>
      </c>
      <c r="C6163" s="90" t="s">
        <v>3223</v>
      </c>
      <c r="D6163" s="89" t="s">
        <v>12765</v>
      </c>
      <c r="E6163" s="93" t="s">
        <v>12494</v>
      </c>
      <c r="F6163" s="55" t="n">
        <f aca="false">ROUND(G6163*1.18,2)</f>
        <v>320.44</v>
      </c>
      <c r="G6163" s="68" t="n">
        <v>271.56</v>
      </c>
      <c r="I6163" s="78"/>
      <c r="J6163" s="58"/>
      <c r="K6163" s="7"/>
      <c r="L6163" s="7"/>
      <c r="M6163" s="7"/>
      <c r="N6163" s="59"/>
      <c r="O6163" s="59"/>
      <c r="P6163" s="7"/>
      <c r="Q6163" s="59"/>
    </row>
    <row r="6164" customFormat="false" ht="12.75" hidden="false" customHeight="true" outlineLevel="0" collapsed="false">
      <c r="A6164" s="51" t="n">
        <v>6012</v>
      </c>
      <c r="B6164" s="118" t="s">
        <v>12766</v>
      </c>
      <c r="C6164" s="90" t="s">
        <v>2900</v>
      </c>
      <c r="D6164" s="89" t="s">
        <v>12767</v>
      </c>
      <c r="E6164" s="93" t="s">
        <v>12670</v>
      </c>
      <c r="F6164" s="55" t="n">
        <f aca="false">ROUND(G6164*1.18,2)</f>
        <v>98.4</v>
      </c>
      <c r="G6164" s="68" t="n">
        <v>83.39</v>
      </c>
      <c r="I6164" s="78"/>
      <c r="J6164" s="58"/>
      <c r="K6164" s="7"/>
      <c r="L6164" s="7"/>
      <c r="M6164" s="7"/>
      <c r="N6164" s="59"/>
      <c r="O6164" s="59"/>
      <c r="P6164" s="7"/>
      <c r="Q6164" s="59"/>
    </row>
    <row r="6165" customFormat="false" ht="12.75" hidden="false" customHeight="true" outlineLevel="0" collapsed="false">
      <c r="A6165" s="51" t="n">
        <v>6013</v>
      </c>
      <c r="B6165" s="118" t="s">
        <v>12768</v>
      </c>
      <c r="C6165" s="90" t="s">
        <v>3299</v>
      </c>
      <c r="D6165" s="89" t="s">
        <v>12769</v>
      </c>
      <c r="E6165" s="93" t="s">
        <v>12770</v>
      </c>
      <c r="F6165" s="55" t="n">
        <f aca="false">ROUND(G6165*1.18,2)</f>
        <v>7352.41</v>
      </c>
      <c r="G6165" s="68" t="n">
        <v>6230.86</v>
      </c>
      <c r="I6165" s="78"/>
      <c r="J6165" s="58"/>
      <c r="K6165" s="7"/>
      <c r="L6165" s="7"/>
      <c r="M6165" s="7"/>
      <c r="N6165" s="59"/>
      <c r="O6165" s="59"/>
      <c r="P6165" s="7"/>
      <c r="Q6165" s="59"/>
    </row>
    <row r="6166" customFormat="false" ht="12.75" hidden="false" customHeight="true" outlineLevel="0" collapsed="false">
      <c r="A6166" s="51" t="n">
        <v>6014</v>
      </c>
      <c r="B6166" s="118" t="s">
        <v>12771</v>
      </c>
      <c r="C6166" s="90" t="s">
        <v>3223</v>
      </c>
      <c r="D6166" s="90" t="s">
        <v>12772</v>
      </c>
      <c r="E6166" s="93" t="s">
        <v>12770</v>
      </c>
      <c r="F6166" s="55" t="n">
        <f aca="false">ROUND(G6166*1.18,2)</f>
        <v>5592.34</v>
      </c>
      <c r="G6166" s="68" t="n">
        <v>4739.27</v>
      </c>
      <c r="I6166" s="78"/>
      <c r="J6166" s="58"/>
      <c r="K6166" s="7"/>
      <c r="L6166" s="7"/>
      <c r="M6166" s="7"/>
      <c r="N6166" s="59"/>
      <c r="O6166" s="59"/>
      <c r="P6166" s="7"/>
      <c r="Q6166" s="59"/>
    </row>
    <row r="6167" customFormat="false" ht="12.75" hidden="false" customHeight="true" outlineLevel="0" collapsed="false">
      <c r="A6167" s="51" t="n">
        <v>6015</v>
      </c>
      <c r="B6167" s="118" t="s">
        <v>12773</v>
      </c>
      <c r="C6167" s="90" t="s">
        <v>3299</v>
      </c>
      <c r="D6167" s="90" t="s">
        <v>12774</v>
      </c>
      <c r="E6167" s="93" t="s">
        <v>2877</v>
      </c>
      <c r="F6167" s="55" t="n">
        <f aca="false">ROUND(G6167*1.18,2)</f>
        <v>618.96</v>
      </c>
      <c r="G6167" s="68" t="n">
        <v>524.54</v>
      </c>
      <c r="I6167" s="78"/>
      <c r="J6167" s="58"/>
      <c r="K6167" s="7"/>
      <c r="L6167" s="7"/>
      <c r="M6167" s="7"/>
      <c r="N6167" s="59"/>
      <c r="O6167" s="59"/>
      <c r="P6167" s="7"/>
      <c r="Q6167" s="59"/>
    </row>
    <row r="6168" customFormat="false" ht="12.75" hidden="false" customHeight="true" outlineLevel="0" collapsed="false">
      <c r="A6168" s="51" t="n">
        <v>6016</v>
      </c>
      <c r="B6168" s="118" t="s">
        <v>12775</v>
      </c>
      <c r="C6168" s="90" t="s">
        <v>3223</v>
      </c>
      <c r="D6168" s="90" t="s">
        <v>12776</v>
      </c>
      <c r="E6168" s="93" t="s">
        <v>12777</v>
      </c>
      <c r="F6168" s="55" t="n">
        <f aca="false">ROUND(G6168*1.18,2)</f>
        <v>6.31</v>
      </c>
      <c r="G6168" s="68" t="n">
        <v>5.35</v>
      </c>
      <c r="I6168" s="78"/>
      <c r="J6168" s="58"/>
      <c r="K6168" s="7"/>
      <c r="L6168" s="7"/>
      <c r="M6168" s="7"/>
      <c r="N6168" s="59"/>
      <c r="O6168" s="59"/>
      <c r="P6168" s="7"/>
      <c r="Q6168" s="59"/>
    </row>
    <row r="6169" customFormat="false" ht="12.75" hidden="false" customHeight="true" outlineLevel="0" collapsed="false">
      <c r="A6169" s="51" t="n">
        <v>6017</v>
      </c>
      <c r="B6169" s="118" t="s">
        <v>12778</v>
      </c>
      <c r="C6169" s="90" t="s">
        <v>3299</v>
      </c>
      <c r="D6169" s="89" t="s">
        <v>12779</v>
      </c>
      <c r="E6169" s="93" t="s">
        <v>12780</v>
      </c>
      <c r="F6169" s="55" t="n">
        <f aca="false">ROUND(G6169*1.18,2)</f>
        <v>1116.62</v>
      </c>
      <c r="G6169" s="68" t="n">
        <v>946.29</v>
      </c>
      <c r="I6169" s="78"/>
      <c r="J6169" s="58"/>
      <c r="K6169" s="7"/>
      <c r="L6169" s="7"/>
      <c r="M6169" s="7"/>
      <c r="N6169" s="59"/>
      <c r="O6169" s="59"/>
      <c r="P6169" s="7"/>
      <c r="Q6169" s="59"/>
    </row>
    <row r="6170" customFormat="false" ht="12.75" hidden="false" customHeight="true" outlineLevel="0" collapsed="false">
      <c r="A6170" s="51" t="n">
        <v>6018</v>
      </c>
      <c r="B6170" s="118" t="s">
        <v>12781</v>
      </c>
      <c r="C6170" s="90" t="s">
        <v>3223</v>
      </c>
      <c r="D6170" s="89" t="s">
        <v>12782</v>
      </c>
      <c r="E6170" s="93" t="s">
        <v>12777</v>
      </c>
      <c r="F6170" s="55" t="n">
        <f aca="false">ROUND(G6170*1.18,2)</f>
        <v>79.5</v>
      </c>
      <c r="G6170" s="68" t="n">
        <v>67.37</v>
      </c>
      <c r="I6170" s="78"/>
      <c r="J6170" s="58"/>
      <c r="K6170" s="7"/>
      <c r="L6170" s="7"/>
      <c r="M6170" s="7"/>
      <c r="N6170" s="59"/>
      <c r="O6170" s="59"/>
      <c r="P6170" s="7"/>
      <c r="Q6170" s="59"/>
    </row>
    <row r="6171" customFormat="false" ht="12.75" hidden="false" customHeight="true" outlineLevel="0" collapsed="false">
      <c r="A6171" s="51" t="n">
        <v>6019</v>
      </c>
      <c r="B6171" s="118" t="s">
        <v>12783</v>
      </c>
      <c r="C6171" s="90" t="s">
        <v>3299</v>
      </c>
      <c r="D6171" s="89" t="s">
        <v>12784</v>
      </c>
      <c r="E6171" s="93" t="s">
        <v>2877</v>
      </c>
      <c r="F6171" s="55" t="n">
        <f aca="false">ROUND(G6171*1.18,2)</f>
        <v>80.28</v>
      </c>
      <c r="G6171" s="68" t="n">
        <v>68.03</v>
      </c>
      <c r="I6171" s="78"/>
      <c r="J6171" s="58"/>
      <c r="K6171" s="7"/>
      <c r="L6171" s="7"/>
      <c r="M6171" s="7"/>
      <c r="N6171" s="59"/>
      <c r="O6171" s="59"/>
      <c r="P6171" s="7"/>
      <c r="Q6171" s="59"/>
    </row>
    <row r="6172" customFormat="false" ht="12.75" hidden="false" customHeight="true" outlineLevel="0" collapsed="false">
      <c r="A6172" s="51" t="n">
        <v>6020</v>
      </c>
      <c r="B6172" s="118" t="s">
        <v>12785</v>
      </c>
      <c r="C6172" s="90" t="s">
        <v>3299</v>
      </c>
      <c r="D6172" s="90" t="s">
        <v>12786</v>
      </c>
      <c r="E6172" s="93" t="s">
        <v>12787</v>
      </c>
      <c r="F6172" s="55" t="n">
        <f aca="false">ROUND(G6172*1.18,2)</f>
        <v>595.53</v>
      </c>
      <c r="G6172" s="68" t="n">
        <v>504.69</v>
      </c>
      <c r="I6172" s="78"/>
      <c r="J6172" s="58"/>
      <c r="K6172" s="7"/>
      <c r="L6172" s="7"/>
      <c r="M6172" s="7"/>
      <c r="N6172" s="59"/>
      <c r="O6172" s="59"/>
      <c r="P6172" s="7"/>
      <c r="Q6172" s="59"/>
    </row>
    <row r="6173" customFormat="false" ht="12.75" hidden="false" customHeight="true" outlineLevel="0" collapsed="false">
      <c r="A6173" s="51" t="n">
        <v>6021</v>
      </c>
      <c r="B6173" s="118" t="s">
        <v>12788</v>
      </c>
      <c r="C6173" s="90" t="s">
        <v>2900</v>
      </c>
      <c r="D6173" s="89" t="s">
        <v>12789</v>
      </c>
      <c r="E6173" s="93" t="s">
        <v>12790</v>
      </c>
      <c r="F6173" s="55" t="n">
        <f aca="false">ROUND(G6173*1.18,2)</f>
        <v>434.15</v>
      </c>
      <c r="G6173" s="68" t="n">
        <v>367.92</v>
      </c>
      <c r="I6173" s="78"/>
      <c r="J6173" s="58"/>
      <c r="K6173" s="7"/>
      <c r="L6173" s="7"/>
      <c r="M6173" s="7"/>
      <c r="N6173" s="59"/>
      <c r="O6173" s="59"/>
      <c r="P6173" s="7"/>
      <c r="Q6173" s="59"/>
    </row>
    <row r="6174" customFormat="false" ht="12.75" hidden="false" customHeight="true" outlineLevel="0" collapsed="false">
      <c r="A6174" s="51" t="n">
        <v>6022</v>
      </c>
      <c r="B6174" s="118" t="s">
        <v>12791</v>
      </c>
      <c r="C6174" s="90" t="s">
        <v>2900</v>
      </c>
      <c r="D6174" s="89" t="s">
        <v>12792</v>
      </c>
      <c r="E6174" s="93" t="s">
        <v>12360</v>
      </c>
      <c r="F6174" s="55" t="n">
        <f aca="false">ROUND(G6174*1.18,2)</f>
        <v>158.06</v>
      </c>
      <c r="G6174" s="68" t="n">
        <v>133.95</v>
      </c>
      <c r="I6174" s="78"/>
      <c r="J6174" s="58"/>
      <c r="K6174" s="7"/>
      <c r="L6174" s="7"/>
      <c r="M6174" s="7"/>
      <c r="N6174" s="59"/>
      <c r="O6174" s="59"/>
      <c r="P6174" s="7"/>
      <c r="Q6174" s="59"/>
    </row>
    <row r="6175" customFormat="false" ht="12.75" hidden="false" customHeight="true" outlineLevel="0" collapsed="false">
      <c r="A6175" s="51" t="n">
        <v>6023</v>
      </c>
      <c r="B6175" s="118" t="s">
        <v>12793</v>
      </c>
      <c r="C6175" s="90" t="s">
        <v>3223</v>
      </c>
      <c r="D6175" s="89" t="s">
        <v>12794</v>
      </c>
      <c r="E6175" s="93" t="s">
        <v>2565</v>
      </c>
      <c r="F6175" s="55" t="n">
        <f aca="false">ROUND(G6175*1.18,2)</f>
        <v>49.3</v>
      </c>
      <c r="G6175" s="68" t="n">
        <v>41.78</v>
      </c>
      <c r="I6175" s="78"/>
      <c r="J6175" s="58"/>
      <c r="K6175" s="7"/>
      <c r="L6175" s="7"/>
      <c r="M6175" s="7"/>
      <c r="N6175" s="59"/>
      <c r="O6175" s="59"/>
      <c r="P6175" s="7"/>
      <c r="Q6175" s="59"/>
    </row>
    <row r="6176" customFormat="false" ht="12.75" hidden="false" customHeight="true" outlineLevel="0" collapsed="false">
      <c r="A6176" s="51" t="n">
        <v>6024</v>
      </c>
      <c r="B6176" s="118" t="s">
        <v>12795</v>
      </c>
      <c r="C6176" s="90" t="s">
        <v>2900</v>
      </c>
      <c r="D6176" s="90" t="s">
        <v>12796</v>
      </c>
      <c r="E6176" s="93" t="s">
        <v>2622</v>
      </c>
      <c r="F6176" s="55" t="n">
        <f aca="false">ROUND(G6176*1.18,2)</f>
        <v>108.6</v>
      </c>
      <c r="G6176" s="68" t="n">
        <v>92.03</v>
      </c>
      <c r="I6176" s="78"/>
      <c r="J6176" s="58"/>
      <c r="K6176" s="7"/>
      <c r="L6176" s="7"/>
      <c r="M6176" s="7"/>
      <c r="N6176" s="59"/>
      <c r="O6176" s="59"/>
      <c r="P6176" s="7"/>
      <c r="Q6176" s="59"/>
    </row>
    <row r="6177" customFormat="false" ht="12.75" hidden="false" customHeight="true" outlineLevel="0" collapsed="false">
      <c r="A6177" s="51" t="n">
        <v>6025</v>
      </c>
      <c r="B6177" s="118" t="s">
        <v>12797</v>
      </c>
      <c r="C6177" s="90" t="s">
        <v>3223</v>
      </c>
      <c r="D6177" s="90" t="s">
        <v>12798</v>
      </c>
      <c r="E6177" s="93" t="s">
        <v>12799</v>
      </c>
      <c r="F6177" s="55" t="n">
        <f aca="false">ROUND(G6177*1.18,2)</f>
        <v>104.11</v>
      </c>
      <c r="G6177" s="68" t="n">
        <v>88.23</v>
      </c>
      <c r="I6177" s="78"/>
      <c r="J6177" s="58"/>
      <c r="K6177" s="7"/>
      <c r="L6177" s="7"/>
      <c r="M6177" s="7"/>
      <c r="N6177" s="59"/>
      <c r="O6177" s="59"/>
      <c r="P6177" s="7"/>
      <c r="Q6177" s="59"/>
    </row>
    <row r="6178" customFormat="false" ht="12.75" hidden="false" customHeight="true" outlineLevel="0" collapsed="false">
      <c r="A6178" s="51" t="n">
        <v>6026</v>
      </c>
      <c r="B6178" s="118" t="s">
        <v>12800</v>
      </c>
      <c r="C6178" s="90" t="s">
        <v>2900</v>
      </c>
      <c r="D6178" s="90" t="s">
        <v>12801</v>
      </c>
      <c r="E6178" s="93" t="s">
        <v>12802</v>
      </c>
      <c r="F6178" s="55" t="n">
        <f aca="false">ROUND(G6178*1.18,2)</f>
        <v>163.1</v>
      </c>
      <c r="G6178" s="68" t="n">
        <v>138.22</v>
      </c>
      <c r="I6178" s="78"/>
      <c r="J6178" s="58"/>
      <c r="K6178" s="7"/>
      <c r="L6178" s="7"/>
      <c r="M6178" s="7"/>
      <c r="N6178" s="59"/>
      <c r="O6178" s="59"/>
      <c r="P6178" s="7"/>
      <c r="Q6178" s="59"/>
    </row>
    <row r="6179" customFormat="false" ht="12.75" hidden="false" customHeight="true" outlineLevel="0" collapsed="false">
      <c r="A6179" s="51" t="n">
        <v>6027</v>
      </c>
      <c r="B6179" s="118" t="s">
        <v>12803</v>
      </c>
      <c r="C6179" s="90" t="s">
        <v>2900</v>
      </c>
      <c r="D6179" s="90" t="s">
        <v>12804</v>
      </c>
      <c r="E6179" s="93" t="s">
        <v>2622</v>
      </c>
      <c r="F6179" s="55" t="n">
        <f aca="false">ROUND(G6179*1.18,2)</f>
        <v>15.89</v>
      </c>
      <c r="G6179" s="68" t="n">
        <v>13.47</v>
      </c>
      <c r="I6179" s="78"/>
      <c r="J6179" s="58"/>
      <c r="K6179" s="7"/>
      <c r="L6179" s="7"/>
      <c r="M6179" s="7"/>
      <c r="N6179" s="59"/>
      <c r="O6179" s="59"/>
      <c r="P6179" s="7"/>
      <c r="Q6179" s="59"/>
    </row>
    <row r="6180" customFormat="false" ht="12.75" hidden="false" customHeight="true" outlineLevel="0" collapsed="false">
      <c r="A6180" s="51" t="n">
        <v>6028</v>
      </c>
      <c r="B6180" s="118" t="s">
        <v>12805</v>
      </c>
      <c r="C6180" s="90" t="s">
        <v>2900</v>
      </c>
      <c r="D6180" s="89" t="s">
        <v>12806</v>
      </c>
      <c r="E6180" s="93" t="s">
        <v>1908</v>
      </c>
      <c r="F6180" s="55" t="n">
        <f aca="false">ROUND(G6180*1.18,2)</f>
        <v>136.75</v>
      </c>
      <c r="G6180" s="68" t="n">
        <v>115.89</v>
      </c>
      <c r="I6180" s="78"/>
      <c r="J6180" s="58"/>
      <c r="K6180" s="7"/>
      <c r="L6180" s="7"/>
      <c r="M6180" s="7"/>
      <c r="N6180" s="59"/>
      <c r="O6180" s="59"/>
      <c r="P6180" s="7"/>
      <c r="Q6180" s="59"/>
    </row>
    <row r="6181" customFormat="false" ht="12.75" hidden="false" customHeight="true" outlineLevel="0" collapsed="false">
      <c r="A6181" s="51" t="n">
        <v>6029</v>
      </c>
      <c r="B6181" s="119" t="s">
        <v>12807</v>
      </c>
      <c r="C6181" s="90" t="s">
        <v>3223</v>
      </c>
      <c r="D6181" s="90" t="s">
        <v>12808</v>
      </c>
      <c r="E6181" s="93" t="s">
        <v>12790</v>
      </c>
      <c r="F6181" s="55" t="n">
        <f aca="false">ROUND(G6181*1.18,2)</f>
        <v>899.79</v>
      </c>
      <c r="G6181" s="68" t="n">
        <v>762.53</v>
      </c>
      <c r="I6181" s="78"/>
      <c r="J6181" s="58"/>
      <c r="K6181" s="7"/>
      <c r="L6181" s="7"/>
      <c r="M6181" s="7"/>
      <c r="N6181" s="59"/>
      <c r="O6181" s="59"/>
      <c r="P6181" s="7"/>
      <c r="Q6181" s="59"/>
    </row>
    <row r="6182" customFormat="false" ht="12.75" hidden="false" customHeight="true" outlineLevel="0" collapsed="false">
      <c r="A6182" s="51" t="n">
        <v>6030</v>
      </c>
      <c r="B6182" s="118" t="s">
        <v>12809</v>
      </c>
      <c r="C6182" s="90" t="s">
        <v>2900</v>
      </c>
      <c r="D6182" s="89" t="s">
        <v>12810</v>
      </c>
      <c r="E6182" s="93" t="s">
        <v>1908</v>
      </c>
      <c r="F6182" s="55" t="n">
        <f aca="false">ROUND(G6182*1.18,2)</f>
        <v>136.75</v>
      </c>
      <c r="G6182" s="68" t="n">
        <v>115.89</v>
      </c>
      <c r="I6182" s="78"/>
      <c r="J6182" s="58"/>
      <c r="K6182" s="7"/>
      <c r="L6182" s="7"/>
      <c r="M6182" s="7"/>
      <c r="N6182" s="59"/>
      <c r="O6182" s="59"/>
      <c r="P6182" s="7"/>
      <c r="Q6182" s="59"/>
    </row>
    <row r="6183" customFormat="false" ht="12.75" hidden="false" customHeight="true" outlineLevel="0" collapsed="false">
      <c r="A6183" s="51" t="n">
        <v>6031</v>
      </c>
      <c r="B6183" s="118" t="s">
        <v>12811</v>
      </c>
      <c r="C6183" s="90" t="s">
        <v>3223</v>
      </c>
      <c r="D6183" s="89" t="s">
        <v>12812</v>
      </c>
      <c r="E6183" s="93" t="s">
        <v>12790</v>
      </c>
      <c r="F6183" s="55" t="n">
        <f aca="false">ROUND(G6183*1.18,2)</f>
        <v>899.79</v>
      </c>
      <c r="G6183" s="68" t="n">
        <v>762.53</v>
      </c>
      <c r="I6183" s="78"/>
      <c r="J6183" s="58"/>
      <c r="K6183" s="7"/>
      <c r="L6183" s="7"/>
      <c r="M6183" s="7"/>
      <c r="N6183" s="59"/>
      <c r="O6183" s="59"/>
      <c r="P6183" s="7"/>
      <c r="Q6183" s="59"/>
    </row>
    <row r="6184" customFormat="false" ht="12.75" hidden="false" customHeight="true" outlineLevel="0" collapsed="false">
      <c r="A6184" s="51" t="n">
        <v>6032</v>
      </c>
      <c r="B6184" s="118" t="s">
        <v>12813</v>
      </c>
      <c r="C6184" s="90" t="s">
        <v>2900</v>
      </c>
      <c r="D6184" s="89" t="s">
        <v>12814</v>
      </c>
      <c r="E6184" s="93" t="s">
        <v>12815</v>
      </c>
      <c r="F6184" s="55" t="n">
        <f aca="false">ROUND(G6184*1.18,2)</f>
        <v>168.02</v>
      </c>
      <c r="G6184" s="68" t="n">
        <v>142.39</v>
      </c>
      <c r="I6184" s="78"/>
      <c r="J6184" s="58"/>
      <c r="K6184" s="7"/>
      <c r="L6184" s="7"/>
      <c r="M6184" s="7"/>
      <c r="N6184" s="59"/>
      <c r="O6184" s="59"/>
      <c r="P6184" s="7"/>
      <c r="Q6184" s="59"/>
    </row>
    <row r="6185" customFormat="false" ht="12.75" hidden="false" customHeight="true" outlineLevel="0" collapsed="false">
      <c r="A6185" s="51" t="n">
        <v>6033</v>
      </c>
      <c r="B6185" s="118" t="s">
        <v>12816</v>
      </c>
      <c r="C6185" s="90" t="s">
        <v>2900</v>
      </c>
      <c r="D6185" s="89" t="s">
        <v>12817</v>
      </c>
      <c r="E6185" s="93" t="s">
        <v>12360</v>
      </c>
      <c r="F6185" s="55" t="n">
        <f aca="false">ROUND(G6185*1.18,2)</f>
        <v>240.43</v>
      </c>
      <c r="G6185" s="68" t="n">
        <v>203.75</v>
      </c>
      <c r="I6185" s="78"/>
      <c r="J6185" s="58"/>
      <c r="K6185" s="7"/>
      <c r="L6185" s="7"/>
      <c r="M6185" s="7"/>
      <c r="N6185" s="59"/>
      <c r="O6185" s="59"/>
      <c r="P6185" s="7"/>
      <c r="Q6185" s="59"/>
    </row>
    <row r="6186" customFormat="false" ht="12.75" hidden="false" customHeight="true" outlineLevel="0" collapsed="false">
      <c r="A6186" s="51" t="n">
        <v>6034</v>
      </c>
      <c r="B6186" s="118" t="s">
        <v>12818</v>
      </c>
      <c r="C6186" s="90" t="s">
        <v>2900</v>
      </c>
      <c r="D6186" s="89" t="s">
        <v>12819</v>
      </c>
      <c r="E6186" s="93" t="s">
        <v>2622</v>
      </c>
      <c r="F6186" s="55" t="n">
        <f aca="false">ROUND(G6186*1.18,2)</f>
        <v>144.18</v>
      </c>
      <c r="G6186" s="68" t="n">
        <v>122.19</v>
      </c>
      <c r="I6186" s="78"/>
      <c r="J6186" s="58"/>
      <c r="K6186" s="7"/>
      <c r="L6186" s="7"/>
      <c r="M6186" s="7"/>
      <c r="N6186" s="59"/>
      <c r="O6186" s="59"/>
      <c r="P6186" s="7"/>
      <c r="Q6186" s="59"/>
    </row>
    <row r="6187" customFormat="false" ht="12.75" hidden="false" customHeight="true" outlineLevel="0" collapsed="false">
      <c r="A6187" s="51" t="n">
        <v>6035</v>
      </c>
      <c r="B6187" s="118" t="s">
        <v>12820</v>
      </c>
      <c r="C6187" s="90" t="s">
        <v>8150</v>
      </c>
      <c r="D6187" s="89" t="s">
        <v>12821</v>
      </c>
      <c r="E6187" s="93" t="s">
        <v>2622</v>
      </c>
      <c r="F6187" s="55" t="n">
        <f aca="false">ROUND(G6187*1.18,2)</f>
        <v>215.87</v>
      </c>
      <c r="G6187" s="68" t="n">
        <v>182.94</v>
      </c>
      <c r="I6187" s="78"/>
      <c r="J6187" s="58"/>
      <c r="K6187" s="7"/>
      <c r="L6187" s="7"/>
      <c r="M6187" s="7"/>
      <c r="N6187" s="59"/>
      <c r="O6187" s="59"/>
      <c r="P6187" s="7"/>
      <c r="Q6187" s="59"/>
    </row>
    <row r="6188" customFormat="false" ht="12.75" hidden="false" customHeight="true" outlineLevel="0" collapsed="false">
      <c r="A6188" s="51" t="n">
        <v>6036</v>
      </c>
      <c r="B6188" s="118" t="s">
        <v>12822</v>
      </c>
      <c r="C6188" s="90" t="s">
        <v>3223</v>
      </c>
      <c r="D6188" s="89" t="s">
        <v>12823</v>
      </c>
      <c r="E6188" s="93" t="s">
        <v>822</v>
      </c>
      <c r="F6188" s="55" t="n">
        <f aca="false">ROUND(G6188*1.18,2)</f>
        <v>18.35</v>
      </c>
      <c r="G6188" s="68" t="n">
        <v>15.55</v>
      </c>
      <c r="I6188" s="78"/>
      <c r="J6188" s="58"/>
      <c r="K6188" s="7"/>
      <c r="L6188" s="7"/>
      <c r="M6188" s="7"/>
      <c r="N6188" s="59"/>
      <c r="O6188" s="59"/>
      <c r="P6188" s="7"/>
      <c r="Q6188" s="59"/>
    </row>
    <row r="6189" customFormat="false" ht="12.75" hidden="false" customHeight="true" outlineLevel="0" collapsed="false">
      <c r="A6189" s="51" t="n">
        <v>6037</v>
      </c>
      <c r="B6189" s="118" t="s">
        <v>12824</v>
      </c>
      <c r="C6189" s="90" t="s">
        <v>3167</v>
      </c>
      <c r="D6189" s="89" t="s">
        <v>12825</v>
      </c>
      <c r="E6189" s="93" t="s">
        <v>2622</v>
      </c>
      <c r="F6189" s="55" t="n">
        <f aca="false">ROUND(G6189*1.18,2)</f>
        <v>92.69</v>
      </c>
      <c r="G6189" s="68" t="n">
        <v>78.55</v>
      </c>
      <c r="I6189" s="78"/>
      <c r="J6189" s="58"/>
      <c r="K6189" s="7"/>
      <c r="L6189" s="7"/>
      <c r="M6189" s="7"/>
      <c r="N6189" s="59"/>
      <c r="O6189" s="59"/>
      <c r="P6189" s="7"/>
      <c r="Q6189" s="59"/>
    </row>
    <row r="6190" customFormat="false" ht="12.75" hidden="false" customHeight="true" outlineLevel="0" collapsed="false">
      <c r="A6190" s="51" t="n">
        <v>6038</v>
      </c>
      <c r="B6190" s="118" t="s">
        <v>12826</v>
      </c>
      <c r="C6190" s="90" t="s">
        <v>3152</v>
      </c>
      <c r="D6190" s="89" t="s">
        <v>12827</v>
      </c>
      <c r="E6190" s="93" t="s">
        <v>12828</v>
      </c>
      <c r="F6190" s="55" t="n">
        <f aca="false">ROUND(G6190*1.18,2)</f>
        <v>578.93</v>
      </c>
      <c r="G6190" s="68" t="n">
        <v>490.62</v>
      </c>
      <c r="I6190" s="78"/>
      <c r="J6190" s="58"/>
      <c r="K6190" s="7"/>
      <c r="L6190" s="7"/>
      <c r="M6190" s="7"/>
      <c r="N6190" s="59"/>
      <c r="O6190" s="59"/>
      <c r="P6190" s="7"/>
      <c r="Q6190" s="59"/>
    </row>
    <row r="6191" customFormat="false" ht="12.75" hidden="false" customHeight="true" outlineLevel="0" collapsed="false">
      <c r="A6191" s="51" t="n">
        <v>6039</v>
      </c>
      <c r="B6191" s="118" t="s">
        <v>12829</v>
      </c>
      <c r="C6191" s="90" t="s">
        <v>3197</v>
      </c>
      <c r="D6191" s="89" t="s">
        <v>12830</v>
      </c>
      <c r="E6191" s="93" t="s">
        <v>12831</v>
      </c>
      <c r="F6191" s="55" t="n">
        <f aca="false">ROUND(G6191*1.18,2)</f>
        <v>40.45</v>
      </c>
      <c r="G6191" s="68" t="n">
        <v>34.28</v>
      </c>
      <c r="I6191" s="78"/>
      <c r="J6191" s="58"/>
      <c r="K6191" s="7"/>
      <c r="L6191" s="7"/>
      <c r="M6191" s="7"/>
      <c r="N6191" s="59"/>
      <c r="O6191" s="59"/>
      <c r="P6191" s="7"/>
      <c r="Q6191" s="59"/>
    </row>
    <row r="6192" customFormat="false" ht="12.75" hidden="false" customHeight="true" outlineLevel="0" collapsed="false">
      <c r="A6192" s="51" t="n">
        <v>6040</v>
      </c>
      <c r="B6192" s="118" t="s">
        <v>12832</v>
      </c>
      <c r="C6192" s="90" t="s">
        <v>2900</v>
      </c>
      <c r="D6192" s="89" t="s">
        <v>12833</v>
      </c>
      <c r="E6192" s="93" t="s">
        <v>12834</v>
      </c>
      <c r="F6192" s="55" t="n">
        <f aca="false">ROUND(G6192*1.18,2)</f>
        <v>2348.99</v>
      </c>
      <c r="G6192" s="68" t="n">
        <v>1990.67</v>
      </c>
      <c r="I6192" s="78"/>
      <c r="J6192" s="58"/>
      <c r="K6192" s="7"/>
      <c r="L6192" s="7"/>
      <c r="M6192" s="7"/>
      <c r="N6192" s="59"/>
      <c r="O6192" s="59"/>
      <c r="P6192" s="7"/>
      <c r="Q6192" s="59"/>
    </row>
    <row r="6193" customFormat="false" ht="12.75" hidden="false" customHeight="true" outlineLevel="0" collapsed="false">
      <c r="A6193" s="51" t="n">
        <v>6041</v>
      </c>
      <c r="B6193" s="118" t="s">
        <v>12835</v>
      </c>
      <c r="C6193" s="90" t="s">
        <v>4432</v>
      </c>
      <c r="D6193" s="89" t="s">
        <v>12833</v>
      </c>
      <c r="E6193" s="93" t="s">
        <v>12836</v>
      </c>
      <c r="F6193" s="55" t="n">
        <f aca="false">ROUND(G6193*1.18,2)</f>
        <v>2183.12</v>
      </c>
      <c r="G6193" s="68" t="n">
        <v>1850.1</v>
      </c>
      <c r="I6193" s="78"/>
      <c r="J6193" s="58"/>
      <c r="K6193" s="7"/>
      <c r="L6193" s="7"/>
      <c r="M6193" s="7"/>
      <c r="N6193" s="59"/>
      <c r="O6193" s="59"/>
      <c r="P6193" s="7"/>
      <c r="Q6193" s="59"/>
    </row>
    <row r="6194" customFormat="false" ht="12.75" hidden="false" customHeight="true" outlineLevel="0" collapsed="false">
      <c r="A6194" s="51" t="n">
        <v>6042</v>
      </c>
      <c r="B6194" s="118" t="s">
        <v>12837</v>
      </c>
      <c r="C6194" s="90" t="s">
        <v>10251</v>
      </c>
      <c r="D6194" s="90" t="s">
        <v>12833</v>
      </c>
      <c r="E6194" s="93" t="s">
        <v>12836</v>
      </c>
      <c r="F6194" s="55" t="n">
        <f aca="false">ROUND(G6194*1.18,2)</f>
        <v>3228.55</v>
      </c>
      <c r="G6194" s="68" t="n">
        <v>2736.06</v>
      </c>
      <c r="I6194" s="78"/>
      <c r="J6194" s="58"/>
      <c r="K6194" s="7"/>
      <c r="L6194" s="7"/>
      <c r="M6194" s="7"/>
      <c r="N6194" s="59"/>
      <c r="O6194" s="59"/>
      <c r="P6194" s="7"/>
      <c r="Q6194" s="59"/>
    </row>
    <row r="6195" customFormat="false" ht="12.75" hidden="false" customHeight="true" outlineLevel="0" collapsed="false">
      <c r="A6195" s="51" t="n">
        <v>6043</v>
      </c>
      <c r="B6195" s="118" t="s">
        <v>12838</v>
      </c>
      <c r="C6195" s="90" t="s">
        <v>3223</v>
      </c>
      <c r="D6195" s="89" t="s">
        <v>12839</v>
      </c>
      <c r="E6195" s="93" t="s">
        <v>12836</v>
      </c>
      <c r="F6195" s="55" t="n">
        <f aca="false">ROUND(G6195*1.18,2)</f>
        <v>2583.96</v>
      </c>
      <c r="G6195" s="68" t="n">
        <v>2189.8</v>
      </c>
      <c r="I6195" s="78"/>
      <c r="J6195" s="58"/>
      <c r="K6195" s="7"/>
      <c r="L6195" s="7"/>
      <c r="M6195" s="7"/>
      <c r="N6195" s="59"/>
      <c r="O6195" s="59"/>
      <c r="P6195" s="7"/>
      <c r="Q6195" s="59"/>
    </row>
    <row r="6196" customFormat="false" ht="12.75" hidden="false" customHeight="true" outlineLevel="0" collapsed="false">
      <c r="A6196" s="51" t="n">
        <v>6044</v>
      </c>
      <c r="B6196" s="118" t="s">
        <v>12840</v>
      </c>
      <c r="C6196" s="90" t="s">
        <v>3167</v>
      </c>
      <c r="D6196" s="89" t="s">
        <v>12839</v>
      </c>
      <c r="E6196" s="93" t="s">
        <v>12836</v>
      </c>
      <c r="F6196" s="55" t="n">
        <f aca="false">ROUND(G6196*1.18,2)</f>
        <v>2848.86</v>
      </c>
      <c r="G6196" s="68" t="n">
        <v>2414.29</v>
      </c>
      <c r="I6196" s="78"/>
      <c r="J6196" s="58"/>
      <c r="K6196" s="7"/>
      <c r="L6196" s="7"/>
      <c r="M6196" s="7"/>
      <c r="N6196" s="59"/>
      <c r="O6196" s="59"/>
      <c r="P6196" s="7"/>
      <c r="Q6196" s="59"/>
    </row>
    <row r="6197" s="1" customFormat="true" ht="12.75" hidden="false" customHeight="true" outlineLevel="0" collapsed="false">
      <c r="A6197" s="51" t="n">
        <v>6045</v>
      </c>
      <c r="B6197" s="118" t="s">
        <v>12841</v>
      </c>
      <c r="C6197" s="90" t="s">
        <v>3152</v>
      </c>
      <c r="D6197" s="90" t="s">
        <v>12839</v>
      </c>
      <c r="E6197" s="93" t="s">
        <v>12836</v>
      </c>
      <c r="F6197" s="55" t="n">
        <f aca="false">ROUND(G6197*1.18,2)</f>
        <v>2526.3</v>
      </c>
      <c r="G6197" s="63" t="n">
        <v>2140.93</v>
      </c>
      <c r="H6197" s="7"/>
      <c r="I6197" s="122"/>
      <c r="J6197" s="58"/>
      <c r="K6197" s="7"/>
      <c r="L6197" s="7"/>
      <c r="M6197" s="7"/>
      <c r="N6197" s="59"/>
      <c r="O6197" s="59"/>
      <c r="P6197" s="7"/>
      <c r="Q6197" s="59"/>
    </row>
    <row r="6198" s="1" customFormat="true" ht="12.75" hidden="false" customHeight="true" outlineLevel="0" collapsed="false">
      <c r="A6198" s="51" t="n">
        <v>6046</v>
      </c>
      <c r="B6198" s="118" t="s">
        <v>12842</v>
      </c>
      <c r="C6198" s="90" t="s">
        <v>2900</v>
      </c>
      <c r="D6198" s="90" t="s">
        <v>12843</v>
      </c>
      <c r="E6198" s="93" t="s">
        <v>12844</v>
      </c>
      <c r="F6198" s="55" t="n">
        <f aca="false">ROUND(G6198*1.18,2)</f>
        <v>596.68</v>
      </c>
      <c r="G6198" s="63" t="n">
        <v>505.66</v>
      </c>
      <c r="H6198" s="7"/>
      <c r="I6198" s="123"/>
      <c r="J6198" s="58"/>
      <c r="K6198" s="7"/>
      <c r="L6198" s="7"/>
      <c r="M6198" s="7"/>
      <c r="N6198" s="59"/>
      <c r="O6198" s="59"/>
      <c r="P6198" s="7"/>
      <c r="Q6198" s="59"/>
    </row>
    <row r="6199" s="1" customFormat="true" ht="12.75" hidden="false" customHeight="true" outlineLevel="0" collapsed="false">
      <c r="A6199" s="51" t="n">
        <v>6047</v>
      </c>
      <c r="B6199" s="118" t="s">
        <v>12845</v>
      </c>
      <c r="C6199" s="90" t="s">
        <v>2900</v>
      </c>
      <c r="D6199" s="90" t="s">
        <v>12846</v>
      </c>
      <c r="E6199" s="93" t="s">
        <v>12847</v>
      </c>
      <c r="F6199" s="55" t="n">
        <f aca="false">ROUND(G6199*1.18,2)</f>
        <v>127.39</v>
      </c>
      <c r="G6199" s="63" t="n">
        <v>107.96</v>
      </c>
      <c r="H6199" s="7"/>
      <c r="I6199" s="123"/>
      <c r="J6199" s="58"/>
      <c r="K6199" s="7"/>
      <c r="L6199" s="7"/>
      <c r="M6199" s="7"/>
      <c r="N6199" s="59"/>
      <c r="O6199" s="59"/>
      <c r="P6199" s="7"/>
      <c r="Q6199" s="59"/>
    </row>
    <row r="6200" customFormat="false" ht="12.75" hidden="false" customHeight="true" outlineLevel="0" collapsed="false">
      <c r="A6200" s="51" t="n">
        <v>6048</v>
      </c>
      <c r="B6200" s="119" t="s">
        <v>12848</v>
      </c>
      <c r="C6200" s="90" t="s">
        <v>2900</v>
      </c>
      <c r="D6200" s="90" t="s">
        <v>12849</v>
      </c>
      <c r="E6200" s="93" t="s">
        <v>12850</v>
      </c>
      <c r="F6200" s="55" t="n">
        <f aca="false">ROUND(G6200*1.18,2)</f>
        <v>35.92</v>
      </c>
      <c r="G6200" s="68" t="n">
        <v>30.44</v>
      </c>
      <c r="I6200" s="78"/>
      <c r="J6200" s="58"/>
      <c r="K6200" s="7"/>
      <c r="L6200" s="7"/>
      <c r="M6200" s="7"/>
      <c r="N6200" s="59"/>
      <c r="O6200" s="59"/>
      <c r="P6200" s="7"/>
      <c r="Q6200" s="59"/>
    </row>
    <row r="6201" customFormat="false" ht="12.75" hidden="false" customHeight="true" outlineLevel="0" collapsed="false">
      <c r="A6201" s="51" t="n">
        <v>6049</v>
      </c>
      <c r="B6201" s="118" t="s">
        <v>12851</v>
      </c>
      <c r="C6201" s="90" t="s">
        <v>2900</v>
      </c>
      <c r="D6201" s="90" t="s">
        <v>12852</v>
      </c>
      <c r="E6201" s="93" t="s">
        <v>12853</v>
      </c>
      <c r="F6201" s="55" t="n">
        <f aca="false">ROUND(G6201*1.18,2)</f>
        <v>124.67</v>
      </c>
      <c r="G6201" s="68" t="n">
        <v>105.65</v>
      </c>
      <c r="I6201" s="78"/>
      <c r="J6201" s="58"/>
      <c r="K6201" s="7"/>
      <c r="L6201" s="7"/>
      <c r="M6201" s="7"/>
      <c r="N6201" s="59"/>
      <c r="O6201" s="59"/>
      <c r="P6201" s="7"/>
      <c r="Q6201" s="59"/>
    </row>
    <row r="6202" customFormat="false" ht="12.75" hidden="false" customHeight="true" outlineLevel="0" collapsed="false">
      <c r="A6202" s="51" t="n">
        <v>6050</v>
      </c>
      <c r="B6202" s="118" t="s">
        <v>12854</v>
      </c>
      <c r="C6202" s="90" t="s">
        <v>2900</v>
      </c>
      <c r="D6202" s="90" t="s">
        <v>12855</v>
      </c>
      <c r="E6202" s="93" t="s">
        <v>12856</v>
      </c>
      <c r="F6202" s="55" t="n">
        <f aca="false">ROUND(G6202*1.18,2)</f>
        <v>59.48</v>
      </c>
      <c r="G6202" s="68" t="n">
        <v>50.41</v>
      </c>
      <c r="I6202" s="78"/>
      <c r="J6202" s="58"/>
      <c r="K6202" s="7"/>
      <c r="L6202" s="7"/>
      <c r="M6202" s="7"/>
      <c r="N6202" s="59"/>
      <c r="O6202" s="59"/>
      <c r="P6202" s="7"/>
      <c r="Q6202" s="59"/>
    </row>
    <row r="6203" customFormat="false" ht="12.75" hidden="false" customHeight="true" outlineLevel="0" collapsed="false">
      <c r="A6203" s="51" t="n">
        <v>6051</v>
      </c>
      <c r="B6203" s="118" t="s">
        <v>12857</v>
      </c>
      <c r="C6203" s="90" t="s">
        <v>2900</v>
      </c>
      <c r="D6203" s="89" t="s">
        <v>12858</v>
      </c>
      <c r="E6203" s="93" t="s">
        <v>12859</v>
      </c>
      <c r="F6203" s="55" t="n">
        <f aca="false">ROUND(G6203*1.18,2)</f>
        <v>93.39</v>
      </c>
      <c r="G6203" s="68" t="n">
        <v>79.14</v>
      </c>
      <c r="I6203" s="78"/>
      <c r="J6203" s="58"/>
      <c r="K6203" s="7"/>
      <c r="L6203" s="7"/>
      <c r="M6203" s="7"/>
      <c r="N6203" s="59"/>
      <c r="O6203" s="59"/>
      <c r="P6203" s="7"/>
      <c r="Q6203" s="59"/>
    </row>
    <row r="6204" customFormat="false" ht="12.75" hidden="false" customHeight="true" outlineLevel="0" collapsed="false">
      <c r="A6204" s="51" t="n">
        <v>6052</v>
      </c>
      <c r="B6204" s="118" t="s">
        <v>12860</v>
      </c>
      <c r="C6204" s="90" t="s">
        <v>2900</v>
      </c>
      <c r="D6204" s="90" t="s">
        <v>12861</v>
      </c>
      <c r="E6204" s="93" t="s">
        <v>12862</v>
      </c>
      <c r="F6204" s="55" t="n">
        <f aca="false">ROUND(G6204*1.18,2)</f>
        <v>32.51</v>
      </c>
      <c r="G6204" s="68" t="n">
        <v>27.55</v>
      </c>
      <c r="I6204" s="78"/>
      <c r="J6204" s="58"/>
      <c r="K6204" s="7"/>
      <c r="L6204" s="7"/>
      <c r="M6204" s="7"/>
      <c r="N6204" s="59"/>
      <c r="O6204" s="59"/>
      <c r="P6204" s="7"/>
      <c r="Q6204" s="59"/>
    </row>
    <row r="6205" customFormat="false" ht="12.75" hidden="false" customHeight="true" outlineLevel="0" collapsed="false">
      <c r="A6205" s="51" t="n">
        <v>6053</v>
      </c>
      <c r="B6205" s="118" t="s">
        <v>12863</v>
      </c>
      <c r="C6205" s="90" t="s">
        <v>2900</v>
      </c>
      <c r="D6205" s="90" t="s">
        <v>12864</v>
      </c>
      <c r="E6205" s="93" t="s">
        <v>12865</v>
      </c>
      <c r="F6205" s="55" t="n">
        <f aca="false">ROUND(G6205*1.18,2)</f>
        <v>8.68</v>
      </c>
      <c r="G6205" s="68" t="n">
        <v>7.36</v>
      </c>
      <c r="I6205" s="78"/>
      <c r="J6205" s="58"/>
      <c r="K6205" s="7"/>
      <c r="L6205" s="7"/>
      <c r="M6205" s="7"/>
      <c r="N6205" s="59"/>
      <c r="O6205" s="59"/>
      <c r="P6205" s="7"/>
      <c r="Q6205" s="59"/>
    </row>
    <row r="6206" customFormat="false" ht="12.75" hidden="false" customHeight="true" outlineLevel="0" collapsed="false">
      <c r="A6206" s="51" t="n">
        <v>6054</v>
      </c>
      <c r="B6206" s="118" t="s">
        <v>12866</v>
      </c>
      <c r="C6206" s="90" t="s">
        <v>2900</v>
      </c>
      <c r="D6206" s="89" t="s">
        <v>12867</v>
      </c>
      <c r="E6206" s="93" t="s">
        <v>12868</v>
      </c>
      <c r="F6206" s="55" t="n">
        <f aca="false">ROUND(G6206*1.18,2)</f>
        <v>5.11</v>
      </c>
      <c r="G6206" s="68" t="n">
        <v>4.33</v>
      </c>
      <c r="I6206" s="78"/>
      <c r="J6206" s="58"/>
      <c r="K6206" s="7"/>
      <c r="L6206" s="7"/>
      <c r="M6206" s="7"/>
      <c r="N6206" s="59"/>
      <c r="O6206" s="59"/>
      <c r="P6206" s="7"/>
      <c r="Q6206" s="59"/>
    </row>
    <row r="6207" customFormat="false" ht="12.75" hidden="false" customHeight="true" outlineLevel="0" collapsed="false">
      <c r="A6207" s="51" t="n">
        <v>6055</v>
      </c>
      <c r="B6207" s="118" t="s">
        <v>12869</v>
      </c>
      <c r="C6207" s="90" t="s">
        <v>2900</v>
      </c>
      <c r="D6207" s="89" t="s">
        <v>12870</v>
      </c>
      <c r="E6207" s="93" t="s">
        <v>12871</v>
      </c>
      <c r="F6207" s="55" t="n">
        <f aca="false">ROUND(G6207*1.18,2)</f>
        <v>9.85</v>
      </c>
      <c r="G6207" s="68" t="n">
        <v>8.35</v>
      </c>
      <c r="I6207" s="78"/>
      <c r="J6207" s="58"/>
      <c r="K6207" s="7"/>
      <c r="L6207" s="7"/>
      <c r="M6207" s="7"/>
      <c r="N6207" s="59"/>
      <c r="O6207" s="59"/>
      <c r="P6207" s="7"/>
      <c r="Q6207" s="59"/>
    </row>
    <row r="6208" customFormat="false" ht="12.75" hidden="false" customHeight="true" outlineLevel="0" collapsed="false">
      <c r="A6208" s="51" t="n">
        <v>6056</v>
      </c>
      <c r="B6208" s="118" t="s">
        <v>12872</v>
      </c>
      <c r="C6208" s="90" t="s">
        <v>2900</v>
      </c>
      <c r="D6208" s="89" t="s">
        <v>12873</v>
      </c>
      <c r="E6208" s="93" t="s">
        <v>12874</v>
      </c>
      <c r="F6208" s="55" t="n">
        <f aca="false">ROUND(G6208*1.18,2)</f>
        <v>9.27</v>
      </c>
      <c r="G6208" s="68" t="n">
        <v>7.86</v>
      </c>
      <c r="I6208" s="78"/>
      <c r="J6208" s="58"/>
      <c r="K6208" s="7"/>
      <c r="L6208" s="7"/>
      <c r="M6208" s="7"/>
      <c r="N6208" s="59"/>
      <c r="O6208" s="59"/>
      <c r="P6208" s="7"/>
      <c r="Q6208" s="59"/>
    </row>
    <row r="6209" customFormat="false" ht="12.75" hidden="false" customHeight="true" outlineLevel="0" collapsed="false">
      <c r="A6209" s="51" t="n">
        <v>6057</v>
      </c>
      <c r="B6209" s="118" t="s">
        <v>12875</v>
      </c>
      <c r="C6209" s="90" t="s">
        <v>3223</v>
      </c>
      <c r="D6209" s="90" t="s">
        <v>12876</v>
      </c>
      <c r="E6209" s="93" t="s">
        <v>12877</v>
      </c>
      <c r="F6209" s="55" t="n">
        <f aca="false">ROUND(G6209*1.18,2)</f>
        <v>19.23</v>
      </c>
      <c r="G6209" s="68" t="n">
        <v>16.3</v>
      </c>
      <c r="I6209" s="78"/>
      <c r="J6209" s="58"/>
      <c r="K6209" s="7"/>
      <c r="L6209" s="7"/>
      <c r="M6209" s="7"/>
      <c r="N6209" s="59"/>
      <c r="O6209" s="59"/>
      <c r="P6209" s="7"/>
      <c r="Q6209" s="59"/>
    </row>
    <row r="6210" customFormat="false" ht="12.75" hidden="false" customHeight="true" outlineLevel="0" collapsed="false">
      <c r="A6210" s="51" t="n">
        <v>6058</v>
      </c>
      <c r="B6210" s="118" t="s">
        <v>12878</v>
      </c>
      <c r="C6210" s="90" t="s">
        <v>3152</v>
      </c>
      <c r="D6210" s="89" t="s">
        <v>12879</v>
      </c>
      <c r="E6210" s="93" t="s">
        <v>12880</v>
      </c>
      <c r="F6210" s="55" t="n">
        <f aca="false">ROUND(G6210*1.18,2)</f>
        <v>14.61</v>
      </c>
      <c r="G6210" s="68" t="n">
        <v>12.38</v>
      </c>
      <c r="I6210" s="78"/>
      <c r="J6210" s="58"/>
      <c r="K6210" s="7"/>
      <c r="L6210" s="7"/>
      <c r="M6210" s="7"/>
      <c r="N6210" s="59"/>
      <c r="O6210" s="59"/>
      <c r="P6210" s="7"/>
      <c r="Q6210" s="59"/>
    </row>
    <row r="6211" customFormat="false" ht="12.75" hidden="false" customHeight="true" outlineLevel="0" collapsed="false">
      <c r="A6211" s="51" t="n">
        <v>6059</v>
      </c>
      <c r="B6211" s="118" t="s">
        <v>12881</v>
      </c>
      <c r="C6211" s="90" t="s">
        <v>3152</v>
      </c>
      <c r="D6211" s="90" t="s">
        <v>12882</v>
      </c>
      <c r="E6211" s="93" t="s">
        <v>12883</v>
      </c>
      <c r="F6211" s="55" t="n">
        <f aca="false">ROUND(G6211*1.18,2)</f>
        <v>3697.72</v>
      </c>
      <c r="G6211" s="68" t="n">
        <v>3133.66</v>
      </c>
      <c r="I6211" s="78"/>
      <c r="J6211" s="58"/>
      <c r="K6211" s="7"/>
      <c r="L6211" s="7"/>
      <c r="M6211" s="7"/>
      <c r="N6211" s="59"/>
      <c r="O6211" s="59"/>
      <c r="P6211" s="7"/>
      <c r="Q6211" s="59"/>
    </row>
    <row r="6212" customFormat="false" ht="12.75" hidden="false" customHeight="true" outlineLevel="0" collapsed="false">
      <c r="A6212" s="51" t="n">
        <v>6060</v>
      </c>
      <c r="B6212" s="118" t="s">
        <v>12884</v>
      </c>
      <c r="C6212" s="90" t="s">
        <v>3152</v>
      </c>
      <c r="D6212" s="90" t="s">
        <v>12885</v>
      </c>
      <c r="E6212" s="93" t="s">
        <v>12886</v>
      </c>
      <c r="F6212" s="55" t="n">
        <f aca="false">ROUND(G6212*1.18,2)</f>
        <v>3580.63</v>
      </c>
      <c r="G6212" s="68" t="n">
        <v>3034.43</v>
      </c>
      <c r="I6212" s="78"/>
      <c r="J6212" s="58"/>
      <c r="K6212" s="7"/>
      <c r="L6212" s="7"/>
      <c r="M6212" s="7"/>
      <c r="N6212" s="59"/>
      <c r="O6212" s="59"/>
      <c r="P6212" s="7"/>
      <c r="Q6212" s="59"/>
    </row>
    <row r="6213" customFormat="false" ht="12.75" hidden="false" customHeight="true" outlineLevel="0" collapsed="false">
      <c r="A6213" s="51" t="n">
        <v>6061</v>
      </c>
      <c r="B6213" s="118" t="s">
        <v>12887</v>
      </c>
      <c r="C6213" s="90" t="n">
        <v>635000</v>
      </c>
      <c r="D6213" s="90" t="n">
        <v>85081207050</v>
      </c>
      <c r="E6213" s="93" t="s">
        <v>2877</v>
      </c>
      <c r="F6213" s="55" t="n">
        <f aca="false">ROUND(G6213*1.18,2)</f>
        <v>1228.32</v>
      </c>
      <c r="G6213" s="68" t="n">
        <v>1040.95</v>
      </c>
      <c r="I6213" s="78"/>
      <c r="J6213" s="58"/>
      <c r="K6213" s="7"/>
      <c r="L6213" s="7"/>
      <c r="M6213" s="7"/>
      <c r="N6213" s="59"/>
      <c r="O6213" s="59"/>
      <c r="P6213" s="7"/>
      <c r="Q6213" s="59"/>
    </row>
    <row r="6214" customFormat="false" ht="12.75" hidden="false" customHeight="true" outlineLevel="0" collapsed="false">
      <c r="A6214" s="51" t="n">
        <v>6062</v>
      </c>
      <c r="B6214" s="118" t="s">
        <v>12888</v>
      </c>
      <c r="C6214" s="90" t="s">
        <v>3223</v>
      </c>
      <c r="D6214" s="89" t="s">
        <v>12889</v>
      </c>
      <c r="E6214" s="93" t="s">
        <v>12890</v>
      </c>
      <c r="F6214" s="55" t="n">
        <f aca="false">ROUND(G6214*1.18,2)</f>
        <v>1449.28</v>
      </c>
      <c r="G6214" s="68" t="n">
        <v>1228.2</v>
      </c>
      <c r="I6214" s="78"/>
      <c r="J6214" s="58"/>
      <c r="K6214" s="7"/>
      <c r="L6214" s="7"/>
      <c r="M6214" s="7"/>
      <c r="N6214" s="59"/>
      <c r="O6214" s="59"/>
      <c r="P6214" s="7"/>
      <c r="Q6214" s="59"/>
    </row>
    <row r="6215" customFormat="false" ht="12.75" hidden="false" customHeight="true" outlineLevel="0" collapsed="false">
      <c r="A6215" s="51" t="n">
        <v>6063</v>
      </c>
      <c r="B6215" s="118" t="s">
        <v>12891</v>
      </c>
      <c r="C6215" s="90" t="s">
        <v>3167</v>
      </c>
      <c r="D6215" s="89" t="s">
        <v>12889</v>
      </c>
      <c r="E6215" s="93" t="s">
        <v>12892</v>
      </c>
      <c r="F6215" s="55" t="n">
        <f aca="false">ROUND(G6215*1.18,2)</f>
        <v>1223.91</v>
      </c>
      <c r="G6215" s="68" t="n">
        <v>1037.21</v>
      </c>
      <c r="I6215" s="78"/>
      <c r="J6215" s="58"/>
      <c r="K6215" s="7"/>
      <c r="L6215" s="7"/>
      <c r="M6215" s="7"/>
      <c r="N6215" s="59"/>
      <c r="O6215" s="59"/>
      <c r="P6215" s="7"/>
      <c r="Q6215" s="59"/>
    </row>
    <row r="6216" customFormat="false" ht="12.75" hidden="false" customHeight="true" outlineLevel="0" collapsed="false">
      <c r="A6216" s="51" t="n">
        <v>6064</v>
      </c>
      <c r="B6216" s="118" t="s">
        <v>12893</v>
      </c>
      <c r="C6216" s="90" t="n">
        <v>635000</v>
      </c>
      <c r="D6216" s="90" t="n">
        <v>85081217050</v>
      </c>
      <c r="E6216" s="93" t="s">
        <v>2877</v>
      </c>
      <c r="F6216" s="55" t="n">
        <f aca="false">ROUND(G6216*1.18,2)</f>
        <v>1259.93</v>
      </c>
      <c r="G6216" s="68" t="n">
        <v>1067.74</v>
      </c>
      <c r="I6216" s="78"/>
      <c r="J6216" s="58"/>
      <c r="K6216" s="7"/>
      <c r="L6216" s="7"/>
      <c r="M6216" s="7"/>
      <c r="N6216" s="59"/>
      <c r="O6216" s="59"/>
      <c r="P6216" s="7"/>
      <c r="Q6216" s="59"/>
    </row>
    <row r="6217" customFormat="false" ht="12.75" hidden="false" customHeight="true" outlineLevel="0" collapsed="false">
      <c r="A6217" s="51" t="n">
        <v>6065</v>
      </c>
      <c r="B6217" s="118" t="s">
        <v>12894</v>
      </c>
      <c r="C6217" s="90" t="s">
        <v>3167</v>
      </c>
      <c r="D6217" s="89" t="s">
        <v>12895</v>
      </c>
      <c r="E6217" s="93" t="s">
        <v>12896</v>
      </c>
      <c r="F6217" s="55" t="n">
        <f aca="false">ROUND(G6217*1.18,2)</f>
        <v>1251.33</v>
      </c>
      <c r="G6217" s="68" t="n">
        <v>1060.45</v>
      </c>
      <c r="I6217" s="78"/>
      <c r="J6217" s="58"/>
      <c r="K6217" s="7"/>
      <c r="L6217" s="7"/>
      <c r="M6217" s="7"/>
      <c r="N6217" s="59"/>
      <c r="O6217" s="59"/>
      <c r="P6217" s="7"/>
      <c r="Q6217" s="59"/>
    </row>
    <row r="6218" customFormat="false" ht="12.75" hidden="false" customHeight="true" outlineLevel="0" collapsed="false">
      <c r="A6218" s="51" t="n">
        <v>6066</v>
      </c>
      <c r="B6218" s="118" t="s">
        <v>12897</v>
      </c>
      <c r="C6218" s="90" t="n">
        <v>532150</v>
      </c>
      <c r="D6218" s="89" t="n">
        <v>85081267050</v>
      </c>
      <c r="E6218" s="93" t="s">
        <v>1170</v>
      </c>
      <c r="F6218" s="55" t="n">
        <f aca="false">ROUND(G6218*1.18,2)</f>
        <v>253.36</v>
      </c>
      <c r="G6218" s="68" t="n">
        <v>214.71</v>
      </c>
      <c r="I6218" s="78"/>
      <c r="J6218" s="58"/>
      <c r="K6218" s="7"/>
      <c r="L6218" s="7"/>
      <c r="M6218" s="7"/>
      <c r="N6218" s="59"/>
      <c r="O6218" s="59"/>
      <c r="P6218" s="7"/>
      <c r="Q6218" s="59"/>
    </row>
    <row r="6219" customFormat="false" ht="12.75" hidden="false" customHeight="true" outlineLevel="0" collapsed="false">
      <c r="A6219" s="51" t="n">
        <v>6067</v>
      </c>
      <c r="B6219" s="118" t="s">
        <v>12898</v>
      </c>
      <c r="C6219" s="90" t="s">
        <v>2900</v>
      </c>
      <c r="D6219" s="89" t="s">
        <v>12899</v>
      </c>
      <c r="E6219" s="93" t="s">
        <v>12900</v>
      </c>
      <c r="F6219" s="55" t="n">
        <f aca="false">ROUND(G6219*1.18,2)</f>
        <v>20.41</v>
      </c>
      <c r="G6219" s="68" t="n">
        <v>17.3</v>
      </c>
      <c r="I6219" s="78"/>
      <c r="J6219" s="58"/>
      <c r="K6219" s="7"/>
      <c r="L6219" s="7"/>
      <c r="M6219" s="7"/>
      <c r="N6219" s="59"/>
      <c r="O6219" s="59"/>
      <c r="P6219" s="7"/>
      <c r="Q6219" s="59"/>
    </row>
    <row r="6220" customFormat="false" ht="12.75" hidden="false" customHeight="true" outlineLevel="0" collapsed="false">
      <c r="A6220" s="51" t="n">
        <v>6068</v>
      </c>
      <c r="B6220" s="118" t="s">
        <v>12901</v>
      </c>
      <c r="C6220" s="90" t="s">
        <v>3223</v>
      </c>
      <c r="D6220" s="90" t="s">
        <v>12902</v>
      </c>
      <c r="E6220" s="93" t="s">
        <v>9612</v>
      </c>
      <c r="F6220" s="55" t="n">
        <f aca="false">ROUND(G6220*1.18,2)</f>
        <v>24.9</v>
      </c>
      <c r="G6220" s="68" t="n">
        <v>21.1</v>
      </c>
      <c r="I6220" s="78"/>
      <c r="J6220" s="58"/>
      <c r="K6220" s="7"/>
      <c r="L6220" s="7"/>
      <c r="M6220" s="7"/>
      <c r="N6220" s="59"/>
      <c r="O6220" s="59"/>
      <c r="P6220" s="7"/>
      <c r="Q6220" s="59"/>
    </row>
    <row r="6221" customFormat="false" ht="12.75" hidden="false" customHeight="true" outlineLevel="0" collapsed="false">
      <c r="A6221" s="51" t="n">
        <v>6069</v>
      </c>
      <c r="B6221" s="118" t="s">
        <v>12903</v>
      </c>
      <c r="C6221" s="90" t="s">
        <v>3223</v>
      </c>
      <c r="D6221" s="90" t="s">
        <v>12904</v>
      </c>
      <c r="E6221" s="93" t="s">
        <v>12620</v>
      </c>
      <c r="F6221" s="55" t="n">
        <f aca="false">ROUND(G6221*1.18,2)</f>
        <v>138.8</v>
      </c>
      <c r="G6221" s="68" t="n">
        <v>117.63</v>
      </c>
      <c r="I6221" s="78"/>
      <c r="J6221" s="58"/>
      <c r="K6221" s="7"/>
      <c r="L6221" s="7"/>
      <c r="M6221" s="7"/>
      <c r="N6221" s="59"/>
      <c r="O6221" s="59"/>
      <c r="P6221" s="7"/>
      <c r="Q6221" s="59"/>
    </row>
    <row r="6222" customFormat="false" ht="12.75" hidden="false" customHeight="true" outlineLevel="0" collapsed="false">
      <c r="A6222" s="51" t="n">
        <v>6070</v>
      </c>
      <c r="B6222" s="118" t="s">
        <v>12905</v>
      </c>
      <c r="C6222" s="90" t="s">
        <v>2900</v>
      </c>
      <c r="D6222" s="89" t="s">
        <v>12906</v>
      </c>
      <c r="E6222" s="93" t="s">
        <v>12907</v>
      </c>
      <c r="F6222" s="55" t="n">
        <f aca="false">ROUND(G6222*1.18,2)</f>
        <v>99.04</v>
      </c>
      <c r="G6222" s="68" t="n">
        <v>83.93</v>
      </c>
      <c r="I6222" s="78"/>
      <c r="J6222" s="58"/>
      <c r="K6222" s="7"/>
      <c r="L6222" s="7"/>
      <c r="M6222" s="7"/>
      <c r="N6222" s="59"/>
      <c r="O6222" s="59"/>
      <c r="P6222" s="7"/>
      <c r="Q6222" s="59"/>
    </row>
    <row r="6223" customFormat="false" ht="12.75" hidden="false" customHeight="true" outlineLevel="0" collapsed="false">
      <c r="A6223" s="51" t="n">
        <v>6071</v>
      </c>
      <c r="B6223" s="118" t="s">
        <v>12908</v>
      </c>
      <c r="C6223" s="90" t="s">
        <v>3152</v>
      </c>
      <c r="D6223" s="89" t="s">
        <v>12909</v>
      </c>
      <c r="E6223" s="93" t="s">
        <v>12910</v>
      </c>
      <c r="F6223" s="55" t="n">
        <f aca="false">ROUND(G6223*1.18,2)</f>
        <v>5087.64</v>
      </c>
      <c r="G6223" s="68" t="n">
        <v>4311.56</v>
      </c>
      <c r="I6223" s="78"/>
      <c r="J6223" s="58"/>
      <c r="K6223" s="7"/>
      <c r="L6223" s="7"/>
      <c r="M6223" s="7"/>
      <c r="N6223" s="59"/>
      <c r="O6223" s="59"/>
      <c r="P6223" s="7"/>
      <c r="Q6223" s="59"/>
    </row>
    <row r="6224" customFormat="false" ht="12.75" hidden="false" customHeight="true" outlineLevel="0" collapsed="false">
      <c r="A6224" s="51" t="n">
        <v>6072</v>
      </c>
      <c r="B6224" s="118" t="s">
        <v>12911</v>
      </c>
      <c r="C6224" s="90" t="s">
        <v>3152</v>
      </c>
      <c r="D6224" s="89" t="s">
        <v>12912</v>
      </c>
      <c r="E6224" s="93" t="s">
        <v>12913</v>
      </c>
      <c r="F6224" s="55" t="n">
        <f aca="false">ROUND(G6224*1.18,2)</f>
        <v>850.89</v>
      </c>
      <c r="G6224" s="68" t="n">
        <v>721.09</v>
      </c>
      <c r="I6224" s="78"/>
      <c r="J6224" s="58"/>
      <c r="K6224" s="7"/>
      <c r="L6224" s="7"/>
      <c r="M6224" s="7"/>
      <c r="N6224" s="59"/>
      <c r="O6224" s="59"/>
      <c r="P6224" s="7"/>
      <c r="Q6224" s="59"/>
    </row>
    <row r="6225" customFormat="false" ht="12.75" hidden="false" customHeight="true" outlineLevel="0" collapsed="false">
      <c r="A6225" s="51" t="n">
        <v>6073</v>
      </c>
      <c r="B6225" s="118" t="s">
        <v>12914</v>
      </c>
      <c r="C6225" s="90" t="s">
        <v>2900</v>
      </c>
      <c r="D6225" s="90" t="s">
        <v>12915</v>
      </c>
      <c r="E6225" s="93" t="s">
        <v>12916</v>
      </c>
      <c r="F6225" s="55" t="n">
        <f aca="false">ROUND(G6225*1.18,2)</f>
        <v>82.9</v>
      </c>
      <c r="G6225" s="68" t="n">
        <v>70.25</v>
      </c>
      <c r="I6225" s="78"/>
      <c r="J6225" s="58"/>
      <c r="K6225" s="7"/>
      <c r="L6225" s="7"/>
      <c r="M6225" s="7"/>
      <c r="N6225" s="59"/>
      <c r="O6225" s="59"/>
      <c r="P6225" s="7"/>
      <c r="Q6225" s="59"/>
    </row>
    <row r="6226" customFormat="false" ht="12.75" hidden="false" customHeight="true" outlineLevel="0" collapsed="false">
      <c r="A6226" s="51" t="n">
        <v>6074</v>
      </c>
      <c r="B6226" s="118" t="s">
        <v>12917</v>
      </c>
      <c r="C6226" s="90" t="s">
        <v>3152</v>
      </c>
      <c r="D6226" s="89" t="s">
        <v>12918</v>
      </c>
      <c r="E6226" s="93" t="s">
        <v>12919</v>
      </c>
      <c r="F6226" s="55" t="n">
        <f aca="false">ROUND(G6226*1.18,2)</f>
        <v>932.81</v>
      </c>
      <c r="G6226" s="68" t="n">
        <v>790.52</v>
      </c>
      <c r="I6226" s="78"/>
      <c r="J6226" s="58"/>
      <c r="K6226" s="7"/>
      <c r="L6226" s="7"/>
      <c r="M6226" s="7"/>
      <c r="N6226" s="59"/>
      <c r="O6226" s="59"/>
      <c r="P6226" s="7"/>
      <c r="Q6226" s="59"/>
    </row>
    <row r="6227" customFormat="false" ht="12.75" hidden="false" customHeight="true" outlineLevel="0" collapsed="false">
      <c r="A6227" s="51" t="n">
        <v>6075</v>
      </c>
      <c r="B6227" s="118" t="s">
        <v>12920</v>
      </c>
      <c r="C6227" s="90" t="s">
        <v>3152</v>
      </c>
      <c r="D6227" s="90" t="s">
        <v>12921</v>
      </c>
      <c r="E6227" s="93" t="s">
        <v>12922</v>
      </c>
      <c r="F6227" s="55" t="n">
        <f aca="false">ROUND(G6227*1.18,2)</f>
        <v>898.43</v>
      </c>
      <c r="G6227" s="68" t="n">
        <v>761.38</v>
      </c>
      <c r="I6227" s="78"/>
      <c r="J6227" s="58"/>
      <c r="K6227" s="7"/>
      <c r="L6227" s="7"/>
      <c r="M6227" s="7"/>
      <c r="N6227" s="59"/>
      <c r="O6227" s="59"/>
      <c r="P6227" s="7"/>
      <c r="Q6227" s="59"/>
    </row>
    <row r="6228" customFormat="false" ht="12.75" hidden="false" customHeight="true" outlineLevel="0" collapsed="false">
      <c r="A6228" s="51" t="n">
        <v>6076</v>
      </c>
      <c r="B6228" s="118" t="s">
        <v>12923</v>
      </c>
      <c r="C6228" s="90" t="s">
        <v>2900</v>
      </c>
      <c r="D6228" s="90" t="s">
        <v>12924</v>
      </c>
      <c r="E6228" s="93" t="s">
        <v>1170</v>
      </c>
      <c r="F6228" s="55" t="n">
        <f aca="false">ROUND(G6228*1.18,2)</f>
        <v>106.77</v>
      </c>
      <c r="G6228" s="68" t="n">
        <v>90.48</v>
      </c>
      <c r="I6228" s="78"/>
      <c r="J6228" s="58"/>
      <c r="K6228" s="7"/>
      <c r="L6228" s="7"/>
      <c r="M6228" s="7"/>
      <c r="N6228" s="59"/>
      <c r="O6228" s="59"/>
      <c r="P6228" s="7"/>
      <c r="Q6228" s="59"/>
    </row>
    <row r="6229" customFormat="false" ht="12.75" hidden="false" customHeight="true" outlineLevel="0" collapsed="false">
      <c r="A6229" s="51" t="n">
        <v>6077</v>
      </c>
      <c r="B6229" s="118" t="s">
        <v>12925</v>
      </c>
      <c r="C6229" s="90" t="s">
        <v>3167</v>
      </c>
      <c r="D6229" s="90" t="s">
        <v>12926</v>
      </c>
      <c r="E6229" s="93" t="s">
        <v>12927</v>
      </c>
      <c r="F6229" s="55" t="n">
        <f aca="false">ROUND(G6229*1.18,2)</f>
        <v>1256.52</v>
      </c>
      <c r="G6229" s="68" t="n">
        <v>1064.85</v>
      </c>
      <c r="I6229" s="78"/>
      <c r="J6229" s="58"/>
      <c r="K6229" s="7"/>
      <c r="L6229" s="7"/>
      <c r="M6229" s="7"/>
      <c r="N6229" s="59"/>
      <c r="O6229" s="59"/>
      <c r="P6229" s="7"/>
      <c r="Q6229" s="59"/>
    </row>
    <row r="6230" customFormat="false" ht="12.75" hidden="false" customHeight="true" outlineLevel="0" collapsed="false">
      <c r="A6230" s="51" t="n">
        <v>6078</v>
      </c>
      <c r="B6230" s="118" t="s">
        <v>12928</v>
      </c>
      <c r="C6230" s="90" t="s">
        <v>3152</v>
      </c>
      <c r="D6230" s="89" t="s">
        <v>12926</v>
      </c>
      <c r="E6230" s="93" t="s">
        <v>12929</v>
      </c>
      <c r="F6230" s="55" t="n">
        <f aca="false">ROUND(G6230*1.18,2)</f>
        <v>1256.07</v>
      </c>
      <c r="G6230" s="68" t="n">
        <v>1064.47</v>
      </c>
      <c r="I6230" s="78"/>
      <c r="J6230" s="58"/>
      <c r="K6230" s="7"/>
      <c r="L6230" s="7"/>
      <c r="M6230" s="7"/>
      <c r="N6230" s="59"/>
      <c r="O6230" s="59"/>
      <c r="P6230" s="7"/>
      <c r="Q6230" s="59"/>
    </row>
    <row r="6231" customFormat="false" ht="12.75" hidden="false" customHeight="true" outlineLevel="0" collapsed="false">
      <c r="A6231" s="51" t="n">
        <v>6079</v>
      </c>
      <c r="B6231" s="118" t="s">
        <v>12930</v>
      </c>
      <c r="C6231" s="90" t="n">
        <v>635000</v>
      </c>
      <c r="D6231" s="89" t="n">
        <v>85084027042</v>
      </c>
      <c r="E6231" s="93" t="s">
        <v>12931</v>
      </c>
      <c r="F6231" s="55" t="n">
        <f aca="false">ROUND(G6231*1.18,2)</f>
        <v>964.4</v>
      </c>
      <c r="G6231" s="68" t="n">
        <v>817.29</v>
      </c>
      <c r="I6231" s="78"/>
      <c r="J6231" s="58"/>
      <c r="K6231" s="7"/>
      <c r="L6231" s="7"/>
      <c r="M6231" s="7"/>
      <c r="N6231" s="59"/>
      <c r="O6231" s="59"/>
      <c r="P6231" s="7"/>
      <c r="Q6231" s="59"/>
    </row>
    <row r="6232" customFormat="false" ht="12.75" hidden="false" customHeight="true" outlineLevel="0" collapsed="false">
      <c r="A6232" s="51" t="n">
        <v>6080</v>
      </c>
      <c r="B6232" s="118" t="s">
        <v>12932</v>
      </c>
      <c r="C6232" s="90" t="n">
        <v>635000</v>
      </c>
      <c r="D6232" s="89" t="n">
        <v>85084037042</v>
      </c>
      <c r="E6232" s="93" t="s">
        <v>12927</v>
      </c>
      <c r="F6232" s="55" t="n">
        <f aca="false">ROUND(G6232*1.18,2)</f>
        <v>951.69</v>
      </c>
      <c r="G6232" s="68" t="n">
        <v>806.52</v>
      </c>
      <c r="I6232" s="78"/>
      <c r="J6232" s="58"/>
      <c r="K6232" s="7"/>
      <c r="L6232" s="7"/>
      <c r="M6232" s="7"/>
      <c r="N6232" s="59"/>
      <c r="O6232" s="59"/>
      <c r="P6232" s="7"/>
      <c r="Q6232" s="59"/>
    </row>
    <row r="6233" customFormat="false" ht="12.75" hidden="false" customHeight="true" outlineLevel="0" collapsed="false">
      <c r="A6233" s="51" t="n">
        <v>6081</v>
      </c>
      <c r="B6233" s="118" t="s">
        <v>12933</v>
      </c>
      <c r="C6233" s="90" t="s">
        <v>2900</v>
      </c>
      <c r="D6233" s="89" t="s">
        <v>12934</v>
      </c>
      <c r="E6233" s="93" t="s">
        <v>12935</v>
      </c>
      <c r="F6233" s="55" t="n">
        <f aca="false">ROUND(G6233*1.18,2)</f>
        <v>555.85</v>
      </c>
      <c r="G6233" s="68" t="n">
        <v>471.06</v>
      </c>
      <c r="I6233" s="78"/>
      <c r="J6233" s="58"/>
      <c r="K6233" s="7"/>
      <c r="L6233" s="7"/>
      <c r="M6233" s="7"/>
      <c r="N6233" s="59"/>
      <c r="O6233" s="59"/>
      <c r="P6233" s="7"/>
      <c r="Q6233" s="59"/>
    </row>
    <row r="6234" customFormat="false" ht="12.75" hidden="false" customHeight="true" outlineLevel="0" collapsed="false">
      <c r="A6234" s="51" t="n">
        <v>6082</v>
      </c>
      <c r="B6234" s="118" t="s">
        <v>12936</v>
      </c>
      <c r="C6234" s="90" t="s">
        <v>3152</v>
      </c>
      <c r="D6234" s="89" t="s">
        <v>12937</v>
      </c>
      <c r="E6234" s="93" t="s">
        <v>12938</v>
      </c>
      <c r="F6234" s="55" t="n">
        <f aca="false">ROUND(G6234*1.18,2)</f>
        <v>749.97</v>
      </c>
      <c r="G6234" s="68" t="n">
        <v>635.57</v>
      </c>
      <c r="I6234" s="78"/>
      <c r="J6234" s="58"/>
      <c r="K6234" s="7"/>
      <c r="L6234" s="7"/>
      <c r="M6234" s="7"/>
      <c r="N6234" s="59"/>
      <c r="O6234" s="59"/>
      <c r="P6234" s="7"/>
      <c r="Q6234" s="59"/>
    </row>
    <row r="6235" customFormat="false" ht="12.75" hidden="false" customHeight="true" outlineLevel="0" collapsed="false">
      <c r="A6235" s="51" t="n">
        <v>6083</v>
      </c>
      <c r="B6235" s="118" t="s">
        <v>12939</v>
      </c>
      <c r="C6235" s="90" t="s">
        <v>3152</v>
      </c>
      <c r="D6235" s="89" t="s">
        <v>12940</v>
      </c>
      <c r="E6235" s="93" t="s">
        <v>12935</v>
      </c>
      <c r="F6235" s="55" t="n">
        <f aca="false">ROUND(G6235*1.18,2)</f>
        <v>751.55</v>
      </c>
      <c r="G6235" s="68" t="n">
        <v>636.91</v>
      </c>
      <c r="I6235" s="78"/>
      <c r="J6235" s="58"/>
      <c r="K6235" s="7"/>
      <c r="L6235" s="7"/>
      <c r="M6235" s="7"/>
      <c r="N6235" s="59"/>
      <c r="O6235" s="59"/>
      <c r="P6235" s="7"/>
      <c r="Q6235" s="59"/>
    </row>
    <row r="6236" customFormat="false" ht="12.75" hidden="false" customHeight="true" outlineLevel="0" collapsed="false">
      <c r="A6236" s="51" t="n">
        <v>6084</v>
      </c>
      <c r="B6236" s="118" t="s">
        <v>12941</v>
      </c>
      <c r="C6236" s="90" t="s">
        <v>2900</v>
      </c>
      <c r="D6236" s="89" t="s">
        <v>12942</v>
      </c>
      <c r="E6236" s="93" t="s">
        <v>12943</v>
      </c>
      <c r="F6236" s="55" t="n">
        <f aca="false">ROUND(G6236*1.18,2)</f>
        <v>353.32</v>
      </c>
      <c r="G6236" s="68" t="n">
        <v>299.42</v>
      </c>
      <c r="I6236" s="78"/>
      <c r="J6236" s="58"/>
      <c r="K6236" s="7"/>
      <c r="L6236" s="7"/>
      <c r="M6236" s="7"/>
      <c r="N6236" s="59"/>
      <c r="O6236" s="59"/>
      <c r="P6236" s="7"/>
      <c r="Q6236" s="59"/>
    </row>
    <row r="6237" customFormat="false" ht="12.75" hidden="false" customHeight="true" outlineLevel="0" collapsed="false">
      <c r="A6237" s="51" t="n">
        <v>6085</v>
      </c>
      <c r="B6237" s="118" t="s">
        <v>12944</v>
      </c>
      <c r="C6237" s="90" t="s">
        <v>2900</v>
      </c>
      <c r="D6237" s="89" t="s">
        <v>12945</v>
      </c>
      <c r="E6237" s="93" t="s">
        <v>12946</v>
      </c>
      <c r="F6237" s="55" t="n">
        <f aca="false">ROUND(G6237*1.18,2)</f>
        <v>821.8</v>
      </c>
      <c r="G6237" s="68" t="n">
        <v>696.44</v>
      </c>
      <c r="I6237" s="78"/>
      <c r="J6237" s="58"/>
      <c r="K6237" s="7"/>
      <c r="L6237" s="7"/>
      <c r="M6237" s="7"/>
      <c r="N6237" s="59"/>
      <c r="O6237" s="59"/>
      <c r="P6237" s="7"/>
      <c r="Q6237" s="59"/>
    </row>
    <row r="6238" customFormat="false" ht="12.75" hidden="false" customHeight="true" outlineLevel="0" collapsed="false">
      <c r="A6238" s="51" t="n">
        <v>6086</v>
      </c>
      <c r="B6238" s="118" t="s">
        <v>12947</v>
      </c>
      <c r="C6238" s="90" t="s">
        <v>3152</v>
      </c>
      <c r="D6238" s="89" t="s">
        <v>12948</v>
      </c>
      <c r="E6238" s="93" t="s">
        <v>12949</v>
      </c>
      <c r="F6238" s="55" t="n">
        <f aca="false">ROUND(G6238*1.18,2)</f>
        <v>57.24</v>
      </c>
      <c r="G6238" s="68" t="n">
        <v>48.51</v>
      </c>
      <c r="I6238" s="78"/>
      <c r="J6238" s="58"/>
      <c r="K6238" s="7"/>
      <c r="L6238" s="7"/>
      <c r="M6238" s="7"/>
      <c r="N6238" s="59"/>
      <c r="O6238" s="59"/>
      <c r="P6238" s="7"/>
      <c r="Q6238" s="59"/>
    </row>
    <row r="6239" customFormat="false" ht="12.75" hidden="false" customHeight="true" outlineLevel="0" collapsed="false">
      <c r="A6239" s="51" t="n">
        <v>6087</v>
      </c>
      <c r="B6239" s="118" t="s">
        <v>12950</v>
      </c>
      <c r="C6239" s="90" t="s">
        <v>2900</v>
      </c>
      <c r="D6239" s="90" t="s">
        <v>12951</v>
      </c>
      <c r="E6239" s="93" t="s">
        <v>12952</v>
      </c>
      <c r="F6239" s="55" t="n">
        <f aca="false">ROUND(G6239*1.18,2)</f>
        <v>34.26</v>
      </c>
      <c r="G6239" s="68" t="n">
        <v>29.03</v>
      </c>
      <c r="I6239" s="78"/>
      <c r="J6239" s="58"/>
      <c r="K6239" s="7"/>
      <c r="L6239" s="7"/>
      <c r="M6239" s="7"/>
      <c r="N6239" s="59"/>
      <c r="O6239" s="59"/>
      <c r="P6239" s="7"/>
      <c r="Q6239" s="59"/>
    </row>
    <row r="6240" customFormat="false" ht="12.75" hidden="false" customHeight="true" outlineLevel="0" collapsed="false">
      <c r="A6240" s="51" t="n">
        <v>6088</v>
      </c>
      <c r="B6240" s="118" t="s">
        <v>12953</v>
      </c>
      <c r="C6240" s="90" t="s">
        <v>2900</v>
      </c>
      <c r="D6240" s="90" t="s">
        <v>12954</v>
      </c>
      <c r="E6240" s="93" t="s">
        <v>2605</v>
      </c>
      <c r="F6240" s="55" t="n">
        <f aca="false">ROUND(G6240*1.18,2)</f>
        <v>191.97</v>
      </c>
      <c r="G6240" s="68" t="n">
        <v>162.69</v>
      </c>
      <c r="I6240" s="78"/>
      <c r="J6240" s="58"/>
      <c r="K6240" s="7"/>
      <c r="L6240" s="7"/>
      <c r="M6240" s="7"/>
      <c r="N6240" s="59"/>
      <c r="O6240" s="59"/>
      <c r="P6240" s="7"/>
      <c r="Q6240" s="59"/>
    </row>
    <row r="6241" customFormat="false" ht="12.75" hidden="false" customHeight="true" outlineLevel="0" collapsed="false">
      <c r="A6241" s="51" t="n">
        <v>6089</v>
      </c>
      <c r="B6241" s="118" t="s">
        <v>12955</v>
      </c>
      <c r="C6241" s="90" t="s">
        <v>3223</v>
      </c>
      <c r="D6241" s="89" t="s">
        <v>12956</v>
      </c>
      <c r="E6241" s="93" t="s">
        <v>2605</v>
      </c>
      <c r="F6241" s="55" t="n">
        <f aca="false">ROUND(G6241*1.18,2)</f>
        <v>273.95</v>
      </c>
      <c r="G6241" s="68" t="n">
        <v>232.16</v>
      </c>
      <c r="I6241" s="78"/>
      <c r="J6241" s="58"/>
      <c r="K6241" s="7"/>
      <c r="L6241" s="7"/>
      <c r="M6241" s="7"/>
      <c r="N6241" s="59"/>
      <c r="O6241" s="59"/>
      <c r="P6241" s="7"/>
      <c r="Q6241" s="59"/>
    </row>
    <row r="6242" customFormat="false" ht="12.75" hidden="false" customHeight="true" outlineLevel="0" collapsed="false">
      <c r="A6242" s="51" t="n">
        <v>6090</v>
      </c>
      <c r="B6242" s="118" t="s">
        <v>12957</v>
      </c>
      <c r="C6242" s="90" t="s">
        <v>3152</v>
      </c>
      <c r="D6242" s="89" t="s">
        <v>12958</v>
      </c>
      <c r="E6242" s="93" t="s">
        <v>2605</v>
      </c>
      <c r="F6242" s="55" t="n">
        <f aca="false">ROUND(G6242*1.18,2)</f>
        <v>264.1</v>
      </c>
      <c r="G6242" s="68" t="n">
        <v>223.81</v>
      </c>
      <c r="I6242" s="78"/>
      <c r="J6242" s="58"/>
      <c r="K6242" s="7"/>
      <c r="L6242" s="7"/>
      <c r="M6242" s="7"/>
      <c r="N6242" s="59"/>
      <c r="O6242" s="59"/>
      <c r="P6242" s="7"/>
      <c r="Q6242" s="59"/>
    </row>
    <row r="6243" customFormat="false" ht="12.75" hidden="false" customHeight="true" outlineLevel="0" collapsed="false">
      <c r="A6243" s="51" t="n">
        <v>6091</v>
      </c>
      <c r="B6243" s="118" t="s">
        <v>12959</v>
      </c>
      <c r="C6243" s="90" t="s">
        <v>4128</v>
      </c>
      <c r="D6243" s="89" t="s">
        <v>12958</v>
      </c>
      <c r="E6243" s="93" t="s">
        <v>2605</v>
      </c>
      <c r="F6243" s="55" t="n">
        <f aca="false">ROUND(G6243*1.18,2)</f>
        <v>274.43</v>
      </c>
      <c r="G6243" s="68" t="n">
        <v>232.57</v>
      </c>
      <c r="I6243" s="78"/>
      <c r="J6243" s="58"/>
      <c r="K6243" s="7"/>
      <c r="L6243" s="7"/>
      <c r="M6243" s="7"/>
      <c r="N6243" s="59"/>
      <c r="O6243" s="59"/>
      <c r="P6243" s="7"/>
      <c r="Q6243" s="59"/>
    </row>
    <row r="6244" customFormat="false" ht="12.75" hidden="false" customHeight="true" outlineLevel="0" collapsed="false">
      <c r="A6244" s="51" t="n">
        <v>6092</v>
      </c>
      <c r="B6244" s="118" t="s">
        <v>12960</v>
      </c>
      <c r="C6244" s="90" t="s">
        <v>10526</v>
      </c>
      <c r="D6244" s="89" t="s">
        <v>12961</v>
      </c>
      <c r="E6244" s="93" t="s">
        <v>12962</v>
      </c>
      <c r="F6244" s="55" t="n">
        <f aca="false">ROUND(G6244*1.18,2)</f>
        <v>174.97</v>
      </c>
      <c r="G6244" s="68" t="n">
        <v>148.28</v>
      </c>
      <c r="I6244" s="78"/>
      <c r="J6244" s="58"/>
      <c r="K6244" s="7"/>
      <c r="L6244" s="7"/>
      <c r="M6244" s="7"/>
      <c r="N6244" s="59"/>
      <c r="O6244" s="59"/>
      <c r="P6244" s="7"/>
      <c r="Q6244" s="59"/>
    </row>
    <row r="6245" customFormat="false" ht="12.75" hidden="false" customHeight="true" outlineLevel="0" collapsed="false">
      <c r="A6245" s="51" t="n">
        <v>6093</v>
      </c>
      <c r="B6245" s="118" t="s">
        <v>12963</v>
      </c>
      <c r="C6245" s="90" t="s">
        <v>2900</v>
      </c>
      <c r="D6245" s="89" t="s">
        <v>12964</v>
      </c>
      <c r="E6245" s="93" t="s">
        <v>2605</v>
      </c>
      <c r="F6245" s="55" t="n">
        <f aca="false">ROUND(G6245*1.18,2)</f>
        <v>191.97</v>
      </c>
      <c r="G6245" s="68" t="n">
        <v>162.69</v>
      </c>
      <c r="I6245" s="78"/>
      <c r="J6245" s="58"/>
      <c r="K6245" s="7"/>
      <c r="L6245" s="7"/>
      <c r="M6245" s="7"/>
      <c r="N6245" s="59"/>
      <c r="O6245" s="59"/>
      <c r="P6245" s="7"/>
      <c r="Q6245" s="59"/>
    </row>
    <row r="6246" customFormat="false" ht="12.75" hidden="false" customHeight="true" outlineLevel="0" collapsed="false">
      <c r="A6246" s="51" t="n">
        <v>6094</v>
      </c>
      <c r="B6246" s="118" t="s">
        <v>12965</v>
      </c>
      <c r="C6246" s="90" t="s">
        <v>3152</v>
      </c>
      <c r="D6246" s="90" t="s">
        <v>12966</v>
      </c>
      <c r="E6246" s="93" t="s">
        <v>2605</v>
      </c>
      <c r="F6246" s="55" t="n">
        <f aca="false">ROUND(G6246*1.18,2)</f>
        <v>327.93</v>
      </c>
      <c r="G6246" s="68" t="n">
        <v>277.91</v>
      </c>
      <c r="I6246" s="78"/>
      <c r="J6246" s="58"/>
      <c r="K6246" s="7"/>
      <c r="L6246" s="7"/>
      <c r="M6246" s="7"/>
      <c r="N6246" s="59"/>
      <c r="O6246" s="59"/>
      <c r="P6246" s="7"/>
      <c r="Q6246" s="59"/>
    </row>
    <row r="6247" customFormat="false" ht="12.75" hidden="false" customHeight="true" outlineLevel="0" collapsed="false">
      <c r="A6247" s="51" t="n">
        <v>6095</v>
      </c>
      <c r="B6247" s="118" t="s">
        <v>12967</v>
      </c>
      <c r="C6247" s="90" t="s">
        <v>2900</v>
      </c>
      <c r="D6247" s="89" t="s">
        <v>12968</v>
      </c>
      <c r="E6247" s="93" t="s">
        <v>2605</v>
      </c>
      <c r="F6247" s="55" t="n">
        <f aca="false">ROUND(G6247*1.18,2)</f>
        <v>148.61</v>
      </c>
      <c r="G6247" s="68" t="n">
        <v>125.94</v>
      </c>
      <c r="I6247" s="78"/>
      <c r="J6247" s="58"/>
      <c r="K6247" s="7"/>
      <c r="L6247" s="7"/>
      <c r="M6247" s="7"/>
      <c r="N6247" s="59"/>
      <c r="O6247" s="59"/>
      <c r="P6247" s="7"/>
      <c r="Q6247" s="59"/>
    </row>
    <row r="6248" customFormat="false" ht="12.75" hidden="false" customHeight="true" outlineLevel="0" collapsed="false">
      <c r="A6248" s="51" t="n">
        <v>6096</v>
      </c>
      <c r="B6248" s="118" t="s">
        <v>12969</v>
      </c>
      <c r="C6248" s="90" t="s">
        <v>2900</v>
      </c>
      <c r="D6248" s="89" t="s">
        <v>12970</v>
      </c>
      <c r="E6248" s="93" t="s">
        <v>7861</v>
      </c>
      <c r="F6248" s="55" t="n">
        <f aca="false">ROUND(G6248*1.18,2)</f>
        <v>124.94</v>
      </c>
      <c r="G6248" s="68" t="n">
        <v>105.88</v>
      </c>
      <c r="I6248" s="78"/>
      <c r="J6248" s="58"/>
      <c r="K6248" s="7"/>
      <c r="L6248" s="7"/>
      <c r="M6248" s="7"/>
      <c r="N6248" s="59"/>
      <c r="O6248" s="59"/>
      <c r="P6248" s="7"/>
      <c r="Q6248" s="59"/>
    </row>
    <row r="6249" customFormat="false" ht="12.75" hidden="false" customHeight="true" outlineLevel="0" collapsed="false">
      <c r="A6249" s="51" t="n">
        <v>6097</v>
      </c>
      <c r="B6249" s="118" t="s">
        <v>12971</v>
      </c>
      <c r="C6249" s="90" t="s">
        <v>2900</v>
      </c>
      <c r="D6249" s="89" t="s">
        <v>12972</v>
      </c>
      <c r="E6249" s="93" t="s">
        <v>2966</v>
      </c>
      <c r="F6249" s="55" t="n">
        <f aca="false">ROUND(G6249*1.18,2)</f>
        <v>70.48</v>
      </c>
      <c r="G6249" s="68" t="n">
        <v>59.73</v>
      </c>
      <c r="I6249" s="78"/>
      <c r="J6249" s="58"/>
      <c r="K6249" s="7"/>
      <c r="L6249" s="7"/>
      <c r="M6249" s="7"/>
      <c r="N6249" s="59"/>
      <c r="O6249" s="59"/>
      <c r="P6249" s="7"/>
      <c r="Q6249" s="59"/>
    </row>
    <row r="6250" customFormat="false" ht="12.75" hidden="false" customHeight="true" outlineLevel="0" collapsed="false">
      <c r="A6250" s="51" t="n">
        <v>6098</v>
      </c>
      <c r="B6250" s="118" t="s">
        <v>12973</v>
      </c>
      <c r="C6250" s="90" t="s">
        <v>2900</v>
      </c>
      <c r="D6250" s="89" t="s">
        <v>12974</v>
      </c>
      <c r="E6250" s="93" t="s">
        <v>12975</v>
      </c>
      <c r="F6250" s="55" t="n">
        <f aca="false">ROUND(G6250*1.18,2)</f>
        <v>76.63</v>
      </c>
      <c r="G6250" s="68" t="n">
        <v>64.94</v>
      </c>
      <c r="I6250" s="78"/>
      <c r="J6250" s="58"/>
      <c r="K6250" s="7"/>
      <c r="L6250" s="7"/>
      <c r="M6250" s="7"/>
      <c r="N6250" s="59"/>
      <c r="O6250" s="59"/>
      <c r="P6250" s="7"/>
      <c r="Q6250" s="59"/>
    </row>
    <row r="6251" customFormat="false" ht="12.75" hidden="false" customHeight="true" outlineLevel="0" collapsed="false">
      <c r="A6251" s="51" t="n">
        <v>6099</v>
      </c>
      <c r="B6251" s="118" t="s">
        <v>12976</v>
      </c>
      <c r="C6251" s="90" t="s">
        <v>2900</v>
      </c>
      <c r="D6251" s="89" t="s">
        <v>12977</v>
      </c>
      <c r="E6251" s="93" t="s">
        <v>12978</v>
      </c>
      <c r="F6251" s="55" t="n">
        <f aca="false">ROUND(G6251*1.18,2)</f>
        <v>27.33</v>
      </c>
      <c r="G6251" s="68" t="n">
        <v>23.16</v>
      </c>
      <c r="I6251" s="78"/>
      <c r="J6251" s="58"/>
      <c r="K6251" s="7"/>
      <c r="L6251" s="7"/>
      <c r="M6251" s="7"/>
      <c r="N6251" s="59"/>
      <c r="O6251" s="59"/>
      <c r="P6251" s="7"/>
      <c r="Q6251" s="59"/>
    </row>
    <row r="6252" customFormat="false" ht="12.75" hidden="false" customHeight="true" outlineLevel="0" collapsed="false">
      <c r="A6252" s="51" t="n">
        <v>6100</v>
      </c>
      <c r="B6252" s="118" t="s">
        <v>12979</v>
      </c>
      <c r="C6252" s="90" t="s">
        <v>2900</v>
      </c>
      <c r="D6252" s="89" t="s">
        <v>12980</v>
      </c>
      <c r="E6252" s="93" t="s">
        <v>2966</v>
      </c>
      <c r="F6252" s="55" t="n">
        <f aca="false">ROUND(G6252*1.18,2)</f>
        <v>118.58</v>
      </c>
      <c r="G6252" s="68" t="n">
        <v>100.49</v>
      </c>
      <c r="I6252" s="78"/>
      <c r="J6252" s="58"/>
      <c r="K6252" s="7"/>
      <c r="L6252" s="7"/>
      <c r="M6252" s="7"/>
      <c r="N6252" s="59"/>
      <c r="O6252" s="59"/>
      <c r="P6252" s="7"/>
      <c r="Q6252" s="59"/>
    </row>
    <row r="6253" customFormat="false" ht="12.75" hidden="false" customHeight="true" outlineLevel="0" collapsed="false">
      <c r="A6253" s="51" t="n">
        <v>6101</v>
      </c>
      <c r="B6253" s="118" t="s">
        <v>12981</v>
      </c>
      <c r="C6253" s="90" t="s">
        <v>2900</v>
      </c>
      <c r="D6253" s="89" t="s">
        <v>12982</v>
      </c>
      <c r="E6253" s="93" t="s">
        <v>7861</v>
      </c>
      <c r="F6253" s="55" t="n">
        <f aca="false">ROUND(G6253*1.18,2)</f>
        <v>22.3</v>
      </c>
      <c r="G6253" s="68" t="n">
        <v>18.9</v>
      </c>
      <c r="I6253" s="78"/>
      <c r="J6253" s="58"/>
      <c r="K6253" s="7"/>
      <c r="L6253" s="7"/>
      <c r="M6253" s="7"/>
      <c r="N6253" s="59"/>
      <c r="O6253" s="59"/>
      <c r="P6253" s="7"/>
      <c r="Q6253" s="59"/>
    </row>
    <row r="6254" customFormat="false" ht="12.75" hidden="false" customHeight="true" outlineLevel="0" collapsed="false">
      <c r="A6254" s="51" t="n">
        <v>6102</v>
      </c>
      <c r="B6254" s="118" t="s">
        <v>12983</v>
      </c>
      <c r="C6254" s="90" t="s">
        <v>2900</v>
      </c>
      <c r="D6254" s="89" t="s">
        <v>12984</v>
      </c>
      <c r="E6254" s="93" t="s">
        <v>839</v>
      </c>
      <c r="F6254" s="55" t="n">
        <f aca="false">ROUND(G6254*1.18,2)</f>
        <v>47.16</v>
      </c>
      <c r="G6254" s="68" t="n">
        <v>39.97</v>
      </c>
      <c r="I6254" s="78"/>
      <c r="J6254" s="58"/>
      <c r="K6254" s="7"/>
      <c r="L6254" s="7"/>
      <c r="M6254" s="7"/>
      <c r="N6254" s="59"/>
      <c r="O6254" s="59"/>
      <c r="P6254" s="7"/>
      <c r="Q6254" s="59"/>
    </row>
    <row r="6255" customFormat="false" ht="12.75" hidden="false" customHeight="true" outlineLevel="0" collapsed="false">
      <c r="A6255" s="51" t="n">
        <v>6103</v>
      </c>
      <c r="B6255" s="118" t="s">
        <v>12985</v>
      </c>
      <c r="C6255" s="90" t="s">
        <v>2900</v>
      </c>
      <c r="D6255" s="89" t="s">
        <v>12986</v>
      </c>
      <c r="E6255" s="93" t="s">
        <v>839</v>
      </c>
      <c r="F6255" s="55" t="n">
        <f aca="false">ROUND(G6255*1.18,2)</f>
        <v>86.59</v>
      </c>
      <c r="G6255" s="68" t="n">
        <v>73.38</v>
      </c>
      <c r="I6255" s="78"/>
      <c r="J6255" s="58"/>
      <c r="K6255" s="7"/>
      <c r="L6255" s="7"/>
      <c r="M6255" s="7"/>
      <c r="N6255" s="59"/>
      <c r="O6255" s="59"/>
      <c r="P6255" s="7"/>
      <c r="Q6255" s="59"/>
    </row>
    <row r="6256" customFormat="false" ht="12.75" hidden="false" customHeight="true" outlineLevel="0" collapsed="false">
      <c r="A6256" s="51" t="n">
        <v>6104</v>
      </c>
      <c r="B6256" s="118" t="s">
        <v>12987</v>
      </c>
      <c r="C6256" s="90" t="s">
        <v>10526</v>
      </c>
      <c r="D6256" s="89" t="s">
        <v>12988</v>
      </c>
      <c r="E6256" s="93" t="s">
        <v>1170</v>
      </c>
      <c r="F6256" s="55" t="n">
        <f aca="false">ROUND(G6256*1.18,2)</f>
        <v>139.98</v>
      </c>
      <c r="G6256" s="68" t="n">
        <v>118.63</v>
      </c>
      <c r="I6256" s="78"/>
      <c r="J6256" s="58"/>
      <c r="K6256" s="7"/>
      <c r="L6256" s="7"/>
      <c r="M6256" s="7"/>
      <c r="N6256" s="59"/>
      <c r="O6256" s="59"/>
      <c r="P6256" s="7"/>
      <c r="Q6256" s="59"/>
    </row>
    <row r="6257" customFormat="false" ht="12.75" hidden="false" customHeight="true" outlineLevel="0" collapsed="false">
      <c r="A6257" s="51" t="n">
        <v>6105</v>
      </c>
      <c r="B6257" s="118" t="s">
        <v>12989</v>
      </c>
      <c r="C6257" s="90" t="s">
        <v>2900</v>
      </c>
      <c r="D6257" s="89" t="s">
        <v>12990</v>
      </c>
      <c r="E6257" s="93" t="s">
        <v>839</v>
      </c>
      <c r="F6257" s="55" t="n">
        <f aca="false">ROUND(G6257*1.18,2)</f>
        <v>90.31</v>
      </c>
      <c r="G6257" s="68" t="n">
        <v>76.53</v>
      </c>
      <c r="I6257" s="78"/>
      <c r="J6257" s="58"/>
      <c r="K6257" s="7"/>
      <c r="L6257" s="7"/>
      <c r="M6257" s="7"/>
      <c r="N6257" s="59"/>
      <c r="O6257" s="59"/>
      <c r="P6257" s="7"/>
      <c r="Q6257" s="59"/>
    </row>
    <row r="6258" customFormat="false" ht="12.75" hidden="false" customHeight="true" outlineLevel="0" collapsed="false">
      <c r="A6258" s="51" t="n">
        <v>6106</v>
      </c>
      <c r="B6258" s="118" t="s">
        <v>12991</v>
      </c>
      <c r="C6258" s="90" t="s">
        <v>2900</v>
      </c>
      <c r="D6258" s="89" t="s">
        <v>12992</v>
      </c>
      <c r="E6258" s="93" t="s">
        <v>12993</v>
      </c>
      <c r="F6258" s="55" t="n">
        <f aca="false">ROUND(G6258*1.18,2)</f>
        <v>59.18</v>
      </c>
      <c r="G6258" s="68" t="n">
        <v>50.15</v>
      </c>
      <c r="I6258" s="78"/>
      <c r="J6258" s="58"/>
      <c r="K6258" s="7"/>
      <c r="L6258" s="7"/>
      <c r="M6258" s="7"/>
      <c r="N6258" s="59"/>
      <c r="O6258" s="59"/>
      <c r="P6258" s="7"/>
      <c r="Q6258" s="59"/>
    </row>
    <row r="6259" customFormat="false" ht="12.75" hidden="false" customHeight="true" outlineLevel="0" collapsed="false">
      <c r="A6259" s="51" t="n">
        <v>6107</v>
      </c>
      <c r="B6259" s="118" t="s">
        <v>12994</v>
      </c>
      <c r="C6259" s="90" t="s">
        <v>4128</v>
      </c>
      <c r="D6259" s="89" t="s">
        <v>12995</v>
      </c>
      <c r="E6259" s="93" t="s">
        <v>228</v>
      </c>
      <c r="F6259" s="55" t="n">
        <f aca="false">ROUND(G6259*1.18,2)</f>
        <v>12.38</v>
      </c>
      <c r="G6259" s="68" t="n">
        <v>10.49</v>
      </c>
      <c r="I6259" s="78"/>
      <c r="J6259" s="58"/>
      <c r="K6259" s="7"/>
      <c r="L6259" s="7"/>
      <c r="M6259" s="7"/>
      <c r="N6259" s="59"/>
      <c r="O6259" s="59"/>
      <c r="P6259" s="7"/>
      <c r="Q6259" s="59"/>
    </row>
    <row r="6260" customFormat="false" ht="12.75" hidden="false" customHeight="true" outlineLevel="0" collapsed="false">
      <c r="A6260" s="51" t="n">
        <v>6108</v>
      </c>
      <c r="B6260" s="118" t="s">
        <v>12996</v>
      </c>
      <c r="C6260" s="90" t="s">
        <v>3197</v>
      </c>
      <c r="D6260" s="90" t="s">
        <v>12997</v>
      </c>
      <c r="E6260" s="93" t="s">
        <v>12998</v>
      </c>
      <c r="F6260" s="55" t="n">
        <f aca="false">ROUND(G6260*1.18,2)</f>
        <v>2081.85</v>
      </c>
      <c r="G6260" s="68" t="n">
        <v>1764.28</v>
      </c>
      <c r="I6260" s="78"/>
      <c r="J6260" s="58"/>
      <c r="K6260" s="7"/>
      <c r="L6260" s="7"/>
      <c r="M6260" s="7"/>
      <c r="N6260" s="59"/>
      <c r="O6260" s="59"/>
      <c r="P6260" s="7"/>
      <c r="Q6260" s="59"/>
    </row>
    <row r="6261" customFormat="false" ht="12.75" hidden="false" customHeight="true" outlineLevel="0" collapsed="false">
      <c r="A6261" s="51" t="n">
        <v>6109</v>
      </c>
      <c r="B6261" s="118" t="s">
        <v>12999</v>
      </c>
      <c r="C6261" s="90" t="s">
        <v>3197</v>
      </c>
      <c r="D6261" s="89" t="s">
        <v>13000</v>
      </c>
      <c r="E6261" s="93" t="s">
        <v>12998</v>
      </c>
      <c r="F6261" s="55" t="n">
        <f aca="false">ROUND(G6261*1.18,2)</f>
        <v>2081.77</v>
      </c>
      <c r="G6261" s="68" t="n">
        <v>1764.21</v>
      </c>
      <c r="I6261" s="78"/>
      <c r="J6261" s="58"/>
      <c r="K6261" s="7"/>
      <c r="L6261" s="7"/>
      <c r="M6261" s="7"/>
      <c r="N6261" s="59"/>
      <c r="O6261" s="59"/>
      <c r="P6261" s="7"/>
      <c r="Q6261" s="59"/>
    </row>
    <row r="6262" customFormat="false" ht="12.75" hidden="false" customHeight="true" outlineLevel="0" collapsed="false">
      <c r="A6262" s="51" t="n">
        <v>6110</v>
      </c>
      <c r="B6262" s="118" t="s">
        <v>13001</v>
      </c>
      <c r="C6262" s="90" t="s">
        <v>3299</v>
      </c>
      <c r="D6262" s="89" t="s">
        <v>13002</v>
      </c>
      <c r="E6262" s="93" t="s">
        <v>12998</v>
      </c>
      <c r="F6262" s="55" t="n">
        <f aca="false">ROUND(G6262*1.18,2)</f>
        <v>1884.4</v>
      </c>
      <c r="G6262" s="68" t="n">
        <v>1596.95</v>
      </c>
      <c r="I6262" s="78"/>
      <c r="J6262" s="58"/>
      <c r="K6262" s="7"/>
      <c r="L6262" s="7"/>
      <c r="M6262" s="7"/>
      <c r="N6262" s="59"/>
      <c r="O6262" s="59"/>
      <c r="P6262" s="7"/>
      <c r="Q6262" s="59"/>
    </row>
    <row r="6263" customFormat="false" ht="12.75" hidden="false" customHeight="true" outlineLevel="0" collapsed="false">
      <c r="A6263" s="51" t="n">
        <v>6111</v>
      </c>
      <c r="B6263" s="118" t="s">
        <v>13003</v>
      </c>
      <c r="C6263" s="90" t="s">
        <v>3223</v>
      </c>
      <c r="D6263" s="89" t="s">
        <v>13004</v>
      </c>
      <c r="E6263" s="93" t="s">
        <v>12998</v>
      </c>
      <c r="F6263" s="55" t="n">
        <f aca="false">ROUND(G6263*1.18,2)</f>
        <v>1873.42</v>
      </c>
      <c r="G6263" s="68" t="n">
        <v>1587.64</v>
      </c>
      <c r="I6263" s="78"/>
      <c r="J6263" s="58"/>
      <c r="K6263" s="7"/>
      <c r="L6263" s="7"/>
      <c r="M6263" s="7"/>
      <c r="N6263" s="59"/>
      <c r="O6263" s="59"/>
      <c r="P6263" s="7"/>
      <c r="Q6263" s="59"/>
    </row>
    <row r="6264" customFormat="false" ht="12.75" hidden="false" customHeight="true" outlineLevel="0" collapsed="false">
      <c r="A6264" s="51" t="n">
        <v>6112</v>
      </c>
      <c r="B6264" s="118" t="s">
        <v>13005</v>
      </c>
      <c r="C6264" s="90" t="s">
        <v>3299</v>
      </c>
      <c r="D6264" s="89" t="s">
        <v>13006</v>
      </c>
      <c r="E6264" s="93" t="s">
        <v>12998</v>
      </c>
      <c r="F6264" s="55" t="n">
        <f aca="false">ROUND(G6264*1.18,2)</f>
        <v>1884.4</v>
      </c>
      <c r="G6264" s="68" t="n">
        <v>1596.95</v>
      </c>
      <c r="I6264" s="78"/>
      <c r="J6264" s="58"/>
      <c r="K6264" s="7"/>
      <c r="L6264" s="7"/>
      <c r="M6264" s="7"/>
      <c r="N6264" s="59"/>
      <c r="O6264" s="59"/>
      <c r="P6264" s="7"/>
      <c r="Q6264" s="59"/>
    </row>
    <row r="6265" customFormat="false" ht="12.75" hidden="false" customHeight="true" outlineLevel="0" collapsed="false">
      <c r="A6265" s="51" t="n">
        <v>6113</v>
      </c>
      <c r="B6265" s="118" t="s">
        <v>13007</v>
      </c>
      <c r="C6265" s="90" t="s">
        <v>3223</v>
      </c>
      <c r="D6265" s="89" t="s">
        <v>13008</v>
      </c>
      <c r="E6265" s="93" t="s">
        <v>12998</v>
      </c>
      <c r="F6265" s="55" t="n">
        <f aca="false">ROUND(G6265*1.18,2)</f>
        <v>1873.42</v>
      </c>
      <c r="G6265" s="68" t="n">
        <v>1587.64</v>
      </c>
      <c r="I6265" s="78"/>
      <c r="J6265" s="58"/>
      <c r="K6265" s="7"/>
      <c r="L6265" s="7"/>
      <c r="M6265" s="7"/>
      <c r="N6265" s="59"/>
      <c r="O6265" s="59"/>
      <c r="P6265" s="7"/>
      <c r="Q6265" s="59"/>
    </row>
    <row r="6266" customFormat="false" ht="12.75" hidden="false" customHeight="true" outlineLevel="0" collapsed="false">
      <c r="A6266" s="51" t="n">
        <v>6114</v>
      </c>
      <c r="B6266" s="118" t="s">
        <v>13009</v>
      </c>
      <c r="C6266" s="90" t="s">
        <v>3299</v>
      </c>
      <c r="D6266" s="89" t="s">
        <v>13010</v>
      </c>
      <c r="E6266" s="93" t="s">
        <v>12998</v>
      </c>
      <c r="F6266" s="55" t="n">
        <f aca="false">ROUND(G6266*1.18,2)</f>
        <v>1870.58</v>
      </c>
      <c r="G6266" s="68" t="n">
        <v>1585.24</v>
      </c>
      <c r="I6266" s="78"/>
      <c r="J6266" s="58"/>
      <c r="K6266" s="7"/>
      <c r="L6266" s="7"/>
      <c r="M6266" s="7"/>
      <c r="N6266" s="59"/>
      <c r="O6266" s="59"/>
      <c r="P6266" s="7"/>
      <c r="Q6266" s="59"/>
    </row>
    <row r="6267" customFormat="false" ht="12.75" hidden="false" customHeight="true" outlineLevel="0" collapsed="false">
      <c r="A6267" s="51" t="n">
        <v>6115</v>
      </c>
      <c r="B6267" s="118" t="s">
        <v>13011</v>
      </c>
      <c r="C6267" s="90" t="s">
        <v>3223</v>
      </c>
      <c r="D6267" s="89" t="s">
        <v>13012</v>
      </c>
      <c r="E6267" s="93" t="s">
        <v>12998</v>
      </c>
      <c r="F6267" s="55" t="n">
        <f aca="false">ROUND(G6267*1.18,2)</f>
        <v>1879.43</v>
      </c>
      <c r="G6267" s="68" t="n">
        <v>1592.74</v>
      </c>
      <c r="I6267" s="78"/>
      <c r="J6267" s="58"/>
      <c r="K6267" s="7"/>
      <c r="L6267" s="7"/>
      <c r="M6267" s="7"/>
      <c r="N6267" s="59"/>
      <c r="O6267" s="59"/>
      <c r="P6267" s="7"/>
      <c r="Q6267" s="59"/>
    </row>
    <row r="6268" customFormat="false" ht="12.75" hidden="false" customHeight="true" outlineLevel="0" collapsed="false">
      <c r="A6268" s="51" t="n">
        <v>6116</v>
      </c>
      <c r="B6268" s="118" t="s">
        <v>13013</v>
      </c>
      <c r="C6268" s="90" t="s">
        <v>3299</v>
      </c>
      <c r="D6268" s="89" t="s">
        <v>13014</v>
      </c>
      <c r="E6268" s="93" t="s">
        <v>12998</v>
      </c>
      <c r="F6268" s="55" t="n">
        <f aca="false">ROUND(G6268*1.18,2)</f>
        <v>1870.58</v>
      </c>
      <c r="G6268" s="68" t="n">
        <v>1585.24</v>
      </c>
      <c r="I6268" s="78"/>
      <c r="J6268" s="58"/>
      <c r="K6268" s="7"/>
      <c r="L6268" s="7"/>
      <c r="M6268" s="7"/>
      <c r="N6268" s="59"/>
      <c r="O6268" s="59"/>
      <c r="P6268" s="7"/>
      <c r="Q6268" s="59"/>
    </row>
    <row r="6269" customFormat="false" ht="12.75" hidden="false" customHeight="true" outlineLevel="0" collapsed="false">
      <c r="A6269" s="51" t="n">
        <v>6117</v>
      </c>
      <c r="B6269" s="118" t="s">
        <v>13015</v>
      </c>
      <c r="C6269" s="90" t="s">
        <v>3223</v>
      </c>
      <c r="D6269" s="89" t="s">
        <v>13016</v>
      </c>
      <c r="E6269" s="93" t="s">
        <v>12998</v>
      </c>
      <c r="F6269" s="55" t="n">
        <f aca="false">ROUND(G6269*1.18,2)</f>
        <v>1879.43</v>
      </c>
      <c r="G6269" s="68" t="n">
        <v>1592.74</v>
      </c>
      <c r="I6269" s="78"/>
      <c r="J6269" s="58"/>
      <c r="K6269" s="7"/>
      <c r="L6269" s="7"/>
      <c r="M6269" s="7"/>
      <c r="N6269" s="59"/>
      <c r="O6269" s="59"/>
      <c r="P6269" s="7"/>
      <c r="Q6269" s="59"/>
    </row>
    <row r="6270" customFormat="false" ht="12.75" hidden="false" customHeight="true" outlineLevel="0" collapsed="false">
      <c r="A6270" s="51" t="n">
        <v>6118</v>
      </c>
      <c r="B6270" s="118" t="s">
        <v>13017</v>
      </c>
      <c r="C6270" s="90" t="s">
        <v>2900</v>
      </c>
      <c r="D6270" s="89" t="s">
        <v>13018</v>
      </c>
      <c r="E6270" s="93" t="s">
        <v>839</v>
      </c>
      <c r="F6270" s="55" t="n">
        <f aca="false">ROUND(G6270*1.18,2)</f>
        <v>51.14</v>
      </c>
      <c r="G6270" s="68" t="n">
        <v>43.34</v>
      </c>
      <c r="I6270" s="78"/>
      <c r="J6270" s="58"/>
      <c r="K6270" s="7"/>
      <c r="L6270" s="7"/>
      <c r="M6270" s="7"/>
      <c r="N6270" s="59"/>
      <c r="O6270" s="59"/>
      <c r="P6270" s="7"/>
      <c r="Q6270" s="59"/>
    </row>
    <row r="6271" customFormat="false" ht="12.75" hidden="false" customHeight="true" outlineLevel="0" collapsed="false">
      <c r="A6271" s="51" t="n">
        <v>6119</v>
      </c>
      <c r="B6271" s="118" t="s">
        <v>13019</v>
      </c>
      <c r="C6271" s="90" t="s">
        <v>2900</v>
      </c>
      <c r="D6271" s="89" t="s">
        <v>13020</v>
      </c>
      <c r="E6271" s="93" t="s">
        <v>839</v>
      </c>
      <c r="F6271" s="55" t="n">
        <f aca="false">ROUND(G6271*1.18,2)</f>
        <v>50.86</v>
      </c>
      <c r="G6271" s="68" t="n">
        <v>43.1</v>
      </c>
      <c r="I6271" s="78"/>
      <c r="J6271" s="58"/>
      <c r="K6271" s="7"/>
      <c r="L6271" s="7"/>
      <c r="M6271" s="7"/>
      <c r="N6271" s="59"/>
      <c r="O6271" s="59"/>
      <c r="P6271" s="7"/>
      <c r="Q6271" s="59"/>
    </row>
    <row r="6272" customFormat="false" ht="12.75" hidden="false" customHeight="true" outlineLevel="0" collapsed="false">
      <c r="A6272" s="51" t="n">
        <v>6120</v>
      </c>
      <c r="B6272" s="118" t="s">
        <v>13021</v>
      </c>
      <c r="C6272" s="90" t="s">
        <v>3299</v>
      </c>
      <c r="D6272" s="89" t="s">
        <v>13022</v>
      </c>
      <c r="E6272" s="93" t="s">
        <v>12931</v>
      </c>
      <c r="F6272" s="55" t="n">
        <f aca="false">ROUND(G6272*1.18,2)</f>
        <v>26.77</v>
      </c>
      <c r="G6272" s="68" t="n">
        <v>22.69</v>
      </c>
      <c r="I6272" s="78"/>
      <c r="J6272" s="58"/>
      <c r="K6272" s="7"/>
      <c r="L6272" s="7"/>
      <c r="M6272" s="7"/>
      <c r="N6272" s="59"/>
      <c r="O6272" s="59"/>
      <c r="P6272" s="7"/>
      <c r="Q6272" s="59"/>
    </row>
    <row r="6273" customFormat="false" ht="12.75" hidden="false" customHeight="true" outlineLevel="0" collapsed="false">
      <c r="A6273" s="51" t="n">
        <v>6121</v>
      </c>
      <c r="B6273" s="118" t="s">
        <v>13023</v>
      </c>
      <c r="C6273" s="90" t="s">
        <v>2900</v>
      </c>
      <c r="D6273" s="90" t="s">
        <v>13024</v>
      </c>
      <c r="E6273" s="93" t="s">
        <v>13025</v>
      </c>
      <c r="F6273" s="55" t="n">
        <f aca="false">ROUND(G6273*1.18,2)</f>
        <v>1175.63</v>
      </c>
      <c r="G6273" s="68" t="n">
        <v>996.3</v>
      </c>
      <c r="I6273" s="78"/>
      <c r="J6273" s="58"/>
      <c r="K6273" s="7"/>
      <c r="L6273" s="7"/>
      <c r="M6273" s="7"/>
      <c r="N6273" s="59"/>
      <c r="O6273" s="59"/>
      <c r="P6273" s="7"/>
      <c r="Q6273" s="59"/>
    </row>
    <row r="6274" customFormat="false" ht="12.75" hidden="false" customHeight="true" outlineLevel="0" collapsed="false">
      <c r="A6274" s="51" t="n">
        <v>6122</v>
      </c>
      <c r="B6274" s="118" t="s">
        <v>13026</v>
      </c>
      <c r="C6274" s="90" t="s">
        <v>3299</v>
      </c>
      <c r="D6274" s="89" t="s">
        <v>13027</v>
      </c>
      <c r="E6274" s="93" t="s">
        <v>12998</v>
      </c>
      <c r="F6274" s="55" t="n">
        <f aca="false">ROUND(G6274*1.18,2)</f>
        <v>1167.54</v>
      </c>
      <c r="G6274" s="68" t="n">
        <v>989.44</v>
      </c>
      <c r="I6274" s="78"/>
      <c r="J6274" s="58"/>
      <c r="K6274" s="7"/>
      <c r="L6274" s="7"/>
      <c r="M6274" s="7"/>
      <c r="N6274" s="59"/>
      <c r="O6274" s="59"/>
      <c r="P6274" s="7"/>
      <c r="Q6274" s="59"/>
    </row>
    <row r="6275" customFormat="false" ht="12.75" hidden="false" customHeight="true" outlineLevel="0" collapsed="false">
      <c r="A6275" s="51" t="n">
        <v>6123</v>
      </c>
      <c r="B6275" s="118" t="s">
        <v>13028</v>
      </c>
      <c r="C6275" s="90" t="s">
        <v>3223</v>
      </c>
      <c r="D6275" s="89" t="s">
        <v>13029</v>
      </c>
      <c r="E6275" s="93" t="s">
        <v>839</v>
      </c>
      <c r="F6275" s="55" t="n">
        <f aca="false">ROUND(G6275*1.18,2)</f>
        <v>26.87</v>
      </c>
      <c r="G6275" s="68" t="n">
        <v>22.77</v>
      </c>
      <c r="I6275" s="78"/>
      <c r="J6275" s="58"/>
      <c r="K6275" s="7"/>
      <c r="L6275" s="7"/>
      <c r="M6275" s="7"/>
      <c r="N6275" s="59"/>
      <c r="O6275" s="59"/>
      <c r="P6275" s="7"/>
      <c r="Q6275" s="59"/>
    </row>
    <row r="6276" customFormat="false" ht="12.75" hidden="false" customHeight="true" outlineLevel="0" collapsed="false">
      <c r="A6276" s="51" t="n">
        <v>6124</v>
      </c>
      <c r="B6276" s="118" t="s">
        <v>13030</v>
      </c>
      <c r="C6276" s="90" t="s">
        <v>2900</v>
      </c>
      <c r="D6276" s="89" t="s">
        <v>13031</v>
      </c>
      <c r="E6276" s="93" t="s">
        <v>839</v>
      </c>
      <c r="F6276" s="55" t="n">
        <f aca="false">ROUND(G6276*1.18,2)</f>
        <v>6.09</v>
      </c>
      <c r="G6276" s="68" t="n">
        <v>5.16</v>
      </c>
      <c r="I6276" s="78"/>
      <c r="J6276" s="58"/>
      <c r="K6276" s="7"/>
      <c r="L6276" s="7"/>
      <c r="M6276" s="7"/>
      <c r="N6276" s="59"/>
      <c r="O6276" s="59"/>
      <c r="P6276" s="7"/>
      <c r="Q6276" s="59"/>
    </row>
    <row r="6277" customFormat="false" ht="12.75" hidden="false" customHeight="true" outlineLevel="0" collapsed="false">
      <c r="A6277" s="51" t="n">
        <v>6125</v>
      </c>
      <c r="B6277" s="118" t="s">
        <v>13032</v>
      </c>
      <c r="C6277" s="90" t="s">
        <v>3223</v>
      </c>
      <c r="D6277" s="89" t="s">
        <v>13033</v>
      </c>
      <c r="E6277" s="93" t="s">
        <v>13034</v>
      </c>
      <c r="F6277" s="55" t="n">
        <f aca="false">ROUND(G6277*1.18,2)</f>
        <v>33.42</v>
      </c>
      <c r="G6277" s="68" t="n">
        <v>28.32</v>
      </c>
      <c r="I6277" s="78"/>
      <c r="J6277" s="58"/>
      <c r="K6277" s="7"/>
      <c r="L6277" s="7"/>
      <c r="M6277" s="7"/>
      <c r="N6277" s="59"/>
      <c r="O6277" s="59"/>
      <c r="P6277" s="7"/>
      <c r="Q6277" s="59"/>
    </row>
    <row r="6278" s="88" customFormat="true" ht="12.75" hidden="false" customHeight="true" outlineLevel="0" collapsed="false">
      <c r="A6278" s="51" t="n">
        <v>6126</v>
      </c>
      <c r="B6278" s="118" t="s">
        <v>13035</v>
      </c>
      <c r="C6278" s="90" t="s">
        <v>3223</v>
      </c>
      <c r="D6278" s="90" t="s">
        <v>13036</v>
      </c>
      <c r="E6278" s="93" t="s">
        <v>1256</v>
      </c>
      <c r="F6278" s="55" t="n">
        <f aca="false">ROUND(G6278*1.18,2)</f>
        <v>110.41</v>
      </c>
      <c r="G6278" s="63" t="n">
        <v>93.57</v>
      </c>
      <c r="H6278" s="87"/>
      <c r="I6278" s="78"/>
      <c r="J6278" s="58"/>
      <c r="K6278" s="7"/>
      <c r="L6278" s="7"/>
      <c r="M6278" s="7"/>
      <c r="N6278" s="59"/>
      <c r="O6278" s="59"/>
      <c r="P6278" s="7"/>
      <c r="Q6278" s="59"/>
    </row>
    <row r="6279" customFormat="false" ht="12.75" hidden="false" customHeight="false" outlineLevel="0" collapsed="false">
      <c r="A6279" s="109" t="n">
        <v>6127</v>
      </c>
      <c r="B6279" s="124" t="s">
        <v>13037</v>
      </c>
      <c r="C6279" s="101" t="s">
        <v>3167</v>
      </c>
      <c r="D6279" s="104" t="s">
        <v>13038</v>
      </c>
      <c r="E6279" s="101" t="s">
        <v>13039</v>
      </c>
      <c r="F6279" s="55" t="n">
        <f aca="false">ROUND(G6279*1.18,2)</f>
        <v>1093.87</v>
      </c>
      <c r="G6279" s="68" t="n">
        <v>927.01</v>
      </c>
      <c r="I6279" s="125"/>
      <c r="J6279" s="58"/>
      <c r="K6279" s="7"/>
      <c r="L6279" s="7"/>
      <c r="M6279" s="7"/>
      <c r="N6279" s="59"/>
      <c r="O6279" s="59"/>
      <c r="P6279" s="7"/>
      <c r="Q6279" s="59"/>
    </row>
    <row r="6280" customFormat="false" ht="12.75" hidden="false" customHeight="false" outlineLevel="0" collapsed="false">
      <c r="A6280" s="109" t="n">
        <v>6128</v>
      </c>
      <c r="B6280" s="124" t="s">
        <v>13040</v>
      </c>
      <c r="C6280" s="101" t="s">
        <v>3248</v>
      </c>
      <c r="D6280" s="104" t="s">
        <v>13041</v>
      </c>
      <c r="E6280" s="101" t="s">
        <v>13042</v>
      </c>
      <c r="F6280" s="55" t="n">
        <f aca="false">ROUND(G6280*1.18,2)</f>
        <v>31.15</v>
      </c>
      <c r="G6280" s="68" t="n">
        <v>26.4</v>
      </c>
      <c r="I6280" s="125"/>
      <c r="J6280" s="58"/>
      <c r="K6280" s="7"/>
      <c r="L6280" s="7"/>
      <c r="M6280" s="7"/>
      <c r="N6280" s="59"/>
      <c r="O6280" s="59"/>
      <c r="P6280" s="7"/>
      <c r="Q6280" s="59"/>
    </row>
    <row r="6281" customFormat="false" ht="12.75" hidden="false" customHeight="false" outlineLevel="0" collapsed="false">
      <c r="A6281" s="109" t="n">
        <v>6129</v>
      </c>
      <c r="B6281" s="124" t="s">
        <v>13043</v>
      </c>
      <c r="C6281" s="101" t="s">
        <v>3248</v>
      </c>
      <c r="D6281" s="104" t="s">
        <v>13044</v>
      </c>
      <c r="E6281" s="101" t="s">
        <v>2386</v>
      </c>
      <c r="F6281" s="55" t="n">
        <f aca="false">ROUND(G6281*1.18,2)</f>
        <v>527.63</v>
      </c>
      <c r="G6281" s="68" t="n">
        <v>447.14</v>
      </c>
      <c r="I6281" s="125"/>
      <c r="J6281" s="58"/>
      <c r="K6281" s="7"/>
      <c r="L6281" s="7"/>
      <c r="M6281" s="7"/>
      <c r="N6281" s="59"/>
      <c r="O6281" s="59"/>
      <c r="P6281" s="7"/>
      <c r="Q6281" s="59"/>
    </row>
    <row r="6282" customFormat="false" ht="12.75" hidden="false" customHeight="false" outlineLevel="0" collapsed="false">
      <c r="A6282" s="109" t="n">
        <v>6130</v>
      </c>
      <c r="B6282" s="124" t="s">
        <v>13045</v>
      </c>
      <c r="C6282" s="101" t="s">
        <v>3248</v>
      </c>
      <c r="D6282" s="104" t="s">
        <v>13046</v>
      </c>
      <c r="E6282" s="101" t="s">
        <v>2386</v>
      </c>
      <c r="F6282" s="55" t="n">
        <f aca="false">ROUND(G6282*1.18,2)</f>
        <v>527.63</v>
      </c>
      <c r="G6282" s="68" t="n">
        <v>447.14</v>
      </c>
      <c r="I6282" s="125"/>
      <c r="J6282" s="58"/>
      <c r="K6282" s="7"/>
      <c r="L6282" s="7"/>
      <c r="M6282" s="7"/>
      <c r="N6282" s="59"/>
      <c r="O6282" s="59"/>
      <c r="P6282" s="7"/>
      <c r="Q6282" s="59"/>
    </row>
    <row r="6283" customFormat="false" ht="12.75" hidden="false" customHeight="false" outlineLevel="0" collapsed="false">
      <c r="A6283" s="109" t="n">
        <v>6131</v>
      </c>
      <c r="B6283" s="124" t="s">
        <v>13047</v>
      </c>
      <c r="C6283" s="101" t="s">
        <v>2932</v>
      </c>
      <c r="D6283" s="104" t="s">
        <v>13048</v>
      </c>
      <c r="E6283" s="101" t="s">
        <v>1170</v>
      </c>
      <c r="F6283" s="55" t="n">
        <f aca="false">ROUND(G6283*1.18,2)</f>
        <v>58.47</v>
      </c>
      <c r="G6283" s="68" t="n">
        <v>49.55</v>
      </c>
      <c r="I6283" s="125"/>
      <c r="J6283" s="58"/>
      <c r="K6283" s="7"/>
      <c r="L6283" s="7"/>
      <c r="M6283" s="7"/>
      <c r="N6283" s="59"/>
      <c r="O6283" s="59"/>
      <c r="P6283" s="7"/>
      <c r="Q6283" s="59"/>
    </row>
    <row r="6284" customFormat="false" ht="12.75" hidden="false" customHeight="false" outlineLevel="0" collapsed="false">
      <c r="A6284" s="109" t="n">
        <v>6132</v>
      </c>
      <c r="B6284" s="124" t="s">
        <v>13049</v>
      </c>
      <c r="C6284" s="101" t="s">
        <v>3248</v>
      </c>
      <c r="D6284" s="104" t="s">
        <v>13050</v>
      </c>
      <c r="E6284" s="101" t="s">
        <v>1170</v>
      </c>
      <c r="F6284" s="55" t="n">
        <f aca="false">ROUND(G6284*1.18,2)</f>
        <v>311.99</v>
      </c>
      <c r="G6284" s="68" t="n">
        <v>264.4</v>
      </c>
      <c r="I6284" s="125"/>
      <c r="J6284" s="58"/>
      <c r="K6284" s="7"/>
      <c r="L6284" s="7"/>
      <c r="M6284" s="7"/>
      <c r="N6284" s="59"/>
      <c r="O6284" s="59"/>
      <c r="P6284" s="7"/>
      <c r="Q6284" s="59"/>
    </row>
    <row r="6285" customFormat="false" ht="12.75" hidden="false" customHeight="false" outlineLevel="0" collapsed="false">
      <c r="A6285" s="109" t="n">
        <v>6133</v>
      </c>
      <c r="B6285" s="124" t="s">
        <v>13051</v>
      </c>
      <c r="C6285" s="101" t="s">
        <v>2862</v>
      </c>
      <c r="D6285" s="104" t="s">
        <v>13050</v>
      </c>
      <c r="E6285" s="101" t="s">
        <v>1170</v>
      </c>
      <c r="F6285" s="55" t="n">
        <f aca="false">ROUND(G6285*1.18,2)</f>
        <v>558.46</v>
      </c>
      <c r="G6285" s="68" t="n">
        <v>473.27</v>
      </c>
      <c r="I6285" s="125"/>
      <c r="J6285" s="58"/>
      <c r="K6285" s="7"/>
      <c r="L6285" s="7"/>
      <c r="M6285" s="7"/>
      <c r="N6285" s="59"/>
      <c r="O6285" s="59"/>
      <c r="P6285" s="7"/>
      <c r="Q6285" s="59"/>
    </row>
    <row r="6286" customFormat="false" ht="12.75" hidden="false" customHeight="false" outlineLevel="0" collapsed="false">
      <c r="A6286" s="109" t="n">
        <v>6134</v>
      </c>
      <c r="B6286" s="124" t="s">
        <v>13052</v>
      </c>
      <c r="C6286" s="101" t="s">
        <v>3248</v>
      </c>
      <c r="D6286" s="104" t="s">
        <v>13053</v>
      </c>
      <c r="E6286" s="101" t="s">
        <v>1170</v>
      </c>
      <c r="F6286" s="55" t="n">
        <f aca="false">ROUND(G6286*1.18,2)</f>
        <v>146.6</v>
      </c>
      <c r="G6286" s="68" t="n">
        <v>124.24</v>
      </c>
      <c r="I6286" s="125"/>
      <c r="J6286" s="58"/>
      <c r="K6286" s="7"/>
      <c r="L6286" s="7"/>
      <c r="M6286" s="7"/>
      <c r="N6286" s="59"/>
      <c r="O6286" s="59"/>
      <c r="P6286" s="7"/>
      <c r="Q6286" s="59"/>
    </row>
    <row r="6287" customFormat="false" ht="12.75" hidden="false" customHeight="false" outlineLevel="0" collapsed="false">
      <c r="A6287" s="109" t="n">
        <v>6135</v>
      </c>
      <c r="B6287" s="124" t="s">
        <v>13054</v>
      </c>
      <c r="C6287" s="101" t="s">
        <v>2835</v>
      </c>
      <c r="D6287" s="104" t="s">
        <v>13055</v>
      </c>
      <c r="E6287" s="101" t="s">
        <v>5556</v>
      </c>
      <c r="F6287" s="55" t="n">
        <f aca="false">ROUND(G6287*1.18,2)</f>
        <v>13083.07</v>
      </c>
      <c r="G6287" s="68" t="n">
        <v>11087.35</v>
      </c>
      <c r="I6287" s="125"/>
      <c r="J6287" s="58"/>
      <c r="K6287" s="7"/>
      <c r="L6287" s="7"/>
      <c r="M6287" s="7"/>
      <c r="N6287" s="59"/>
      <c r="O6287" s="59"/>
      <c r="P6287" s="7"/>
      <c r="Q6287" s="59"/>
    </row>
    <row r="6288" customFormat="false" ht="12.75" hidden="false" customHeight="false" outlineLevel="0" collapsed="false">
      <c r="A6288" s="109" t="n">
        <v>6136</v>
      </c>
      <c r="B6288" s="124" t="s">
        <v>13056</v>
      </c>
      <c r="C6288" s="101" t="s">
        <v>2932</v>
      </c>
      <c r="D6288" s="104" t="s">
        <v>13057</v>
      </c>
      <c r="E6288" s="101" t="s">
        <v>1170</v>
      </c>
      <c r="F6288" s="55" t="n">
        <f aca="false">ROUND(G6288*1.18,2)</f>
        <v>1101.87</v>
      </c>
      <c r="G6288" s="68" t="n">
        <v>933.79</v>
      </c>
      <c r="I6288" s="125"/>
      <c r="J6288" s="58"/>
      <c r="K6288" s="7"/>
      <c r="L6288" s="7"/>
      <c r="M6288" s="7"/>
      <c r="N6288" s="59"/>
      <c r="O6288" s="59"/>
      <c r="P6288" s="7"/>
      <c r="Q6288" s="59"/>
    </row>
    <row r="6289" customFormat="false" ht="12.75" hidden="false" customHeight="false" outlineLevel="0" collapsed="false">
      <c r="A6289" s="109" t="n">
        <v>6137</v>
      </c>
      <c r="B6289" s="124" t="s">
        <v>13058</v>
      </c>
      <c r="C6289" s="101" t="s">
        <v>2932</v>
      </c>
      <c r="D6289" s="104" t="s">
        <v>13059</v>
      </c>
      <c r="E6289" s="101" t="s">
        <v>1170</v>
      </c>
      <c r="F6289" s="55" t="n">
        <f aca="false">ROUND(G6289*1.18,2)</f>
        <v>1101.87</v>
      </c>
      <c r="G6289" s="68" t="n">
        <v>933.79</v>
      </c>
      <c r="I6289" s="125"/>
      <c r="J6289" s="58"/>
      <c r="K6289" s="7"/>
      <c r="L6289" s="7"/>
      <c r="M6289" s="7"/>
      <c r="N6289" s="59"/>
      <c r="O6289" s="59"/>
      <c r="P6289" s="7"/>
      <c r="Q6289" s="59"/>
    </row>
    <row r="6290" customFormat="false" ht="12.75" hidden="false" customHeight="false" outlineLevel="0" collapsed="false">
      <c r="A6290" s="109" t="n">
        <v>6138</v>
      </c>
      <c r="B6290" s="124" t="s">
        <v>13060</v>
      </c>
      <c r="C6290" s="101" t="s">
        <v>3248</v>
      </c>
      <c r="D6290" s="104" t="s">
        <v>13061</v>
      </c>
      <c r="E6290" s="101" t="s">
        <v>13062</v>
      </c>
      <c r="F6290" s="55" t="n">
        <f aca="false">ROUND(G6290*1.18,2)</f>
        <v>3000.36</v>
      </c>
      <c r="G6290" s="68" t="n">
        <v>2542.68</v>
      </c>
      <c r="I6290" s="125"/>
      <c r="J6290" s="58"/>
      <c r="K6290" s="7"/>
      <c r="L6290" s="7"/>
      <c r="M6290" s="7"/>
      <c r="N6290" s="59"/>
      <c r="O6290" s="59"/>
      <c r="P6290" s="7"/>
      <c r="Q6290" s="59"/>
    </row>
    <row r="6291" customFormat="false" ht="12.75" hidden="false" customHeight="false" outlineLevel="0" collapsed="false">
      <c r="A6291" s="109" t="n">
        <v>6139</v>
      </c>
      <c r="B6291" s="124" t="s">
        <v>13063</v>
      </c>
      <c r="C6291" s="101" t="s">
        <v>3248</v>
      </c>
      <c r="D6291" s="104" t="s">
        <v>13064</v>
      </c>
      <c r="E6291" s="101" t="s">
        <v>1256</v>
      </c>
      <c r="F6291" s="55" t="n">
        <f aca="false">ROUND(G6291*1.18,2)</f>
        <v>96.97</v>
      </c>
      <c r="G6291" s="68" t="n">
        <v>82.18</v>
      </c>
      <c r="I6291" s="125"/>
      <c r="J6291" s="58"/>
      <c r="K6291" s="7"/>
      <c r="L6291" s="7"/>
      <c r="M6291" s="7"/>
      <c r="N6291" s="59"/>
      <c r="O6291" s="59"/>
      <c r="P6291" s="7"/>
      <c r="Q6291" s="59"/>
    </row>
    <row r="6292" customFormat="false" ht="12.75" hidden="false" customHeight="false" outlineLevel="0" collapsed="false">
      <c r="A6292" s="109" t="n">
        <v>6140</v>
      </c>
      <c r="B6292" s="124" t="s">
        <v>13065</v>
      </c>
      <c r="C6292" s="101" t="s">
        <v>3248</v>
      </c>
      <c r="D6292" s="104" t="s">
        <v>13066</v>
      </c>
      <c r="E6292" s="101" t="s">
        <v>552</v>
      </c>
      <c r="F6292" s="55" t="n">
        <f aca="false">ROUND(G6292*1.18,2)</f>
        <v>259.8</v>
      </c>
      <c r="G6292" s="68" t="n">
        <v>220.17</v>
      </c>
      <c r="I6292" s="125"/>
      <c r="J6292" s="58"/>
      <c r="K6292" s="7"/>
      <c r="L6292" s="7"/>
      <c r="M6292" s="7"/>
      <c r="N6292" s="59"/>
      <c r="O6292" s="59"/>
      <c r="P6292" s="7"/>
      <c r="Q6292" s="59"/>
    </row>
    <row r="6293" customFormat="false" ht="12.75" hidden="false" customHeight="false" outlineLevel="0" collapsed="false">
      <c r="A6293" s="109" t="n">
        <v>6141</v>
      </c>
      <c r="B6293" s="124" t="s">
        <v>13067</v>
      </c>
      <c r="C6293" s="101" t="s">
        <v>3248</v>
      </c>
      <c r="D6293" s="104" t="s">
        <v>13068</v>
      </c>
      <c r="E6293" s="101" t="s">
        <v>1398</v>
      </c>
      <c r="F6293" s="55" t="n">
        <f aca="false">ROUND(G6293*1.18,2)</f>
        <v>52.92</v>
      </c>
      <c r="G6293" s="68" t="n">
        <v>44.85</v>
      </c>
      <c r="I6293" s="125"/>
      <c r="J6293" s="58"/>
      <c r="K6293" s="7"/>
      <c r="L6293" s="7"/>
      <c r="M6293" s="7"/>
      <c r="N6293" s="59"/>
      <c r="O6293" s="59"/>
      <c r="P6293" s="7"/>
      <c r="Q6293" s="59"/>
    </row>
    <row r="6294" customFormat="false" ht="12.75" hidden="false" customHeight="false" outlineLevel="0" collapsed="false">
      <c r="A6294" s="109" t="n">
        <v>6142</v>
      </c>
      <c r="B6294" s="124" t="s">
        <v>13069</v>
      </c>
      <c r="C6294" s="101" t="s">
        <v>13070</v>
      </c>
      <c r="D6294" s="104" t="s">
        <v>13071</v>
      </c>
      <c r="E6294" s="101" t="s">
        <v>6890</v>
      </c>
      <c r="F6294" s="55" t="n">
        <f aca="false">ROUND(G6294*1.18,2)</f>
        <v>313.63</v>
      </c>
      <c r="G6294" s="68" t="n">
        <v>265.79</v>
      </c>
      <c r="I6294" s="125"/>
      <c r="J6294" s="58"/>
      <c r="K6294" s="7"/>
      <c r="L6294" s="7"/>
      <c r="M6294" s="7"/>
      <c r="N6294" s="59"/>
      <c r="O6294" s="59"/>
      <c r="P6294" s="7"/>
      <c r="Q6294" s="59"/>
    </row>
    <row r="6295" customFormat="false" ht="12.75" hidden="false" customHeight="false" outlineLevel="0" collapsed="false">
      <c r="A6295" s="109" t="n">
        <v>6143</v>
      </c>
      <c r="B6295" s="124" t="s">
        <v>13072</v>
      </c>
      <c r="C6295" s="101" t="s">
        <v>3248</v>
      </c>
      <c r="D6295" s="104" t="s">
        <v>13073</v>
      </c>
      <c r="E6295" s="101" t="s">
        <v>528</v>
      </c>
      <c r="F6295" s="55" t="n">
        <f aca="false">ROUND(G6295*1.18,2)</f>
        <v>218.83</v>
      </c>
      <c r="G6295" s="68" t="n">
        <v>185.45</v>
      </c>
      <c r="I6295" s="125"/>
      <c r="J6295" s="58"/>
      <c r="K6295" s="7"/>
      <c r="L6295" s="7"/>
      <c r="M6295" s="7"/>
      <c r="N6295" s="59"/>
      <c r="O6295" s="59"/>
      <c r="P6295" s="7"/>
      <c r="Q6295" s="59"/>
    </row>
    <row r="6296" customFormat="false" ht="12.75" hidden="false" customHeight="false" outlineLevel="0" collapsed="false">
      <c r="A6296" s="109" t="n">
        <v>6144</v>
      </c>
      <c r="B6296" s="124" t="s">
        <v>13074</v>
      </c>
      <c r="C6296" s="101" t="s">
        <v>3248</v>
      </c>
      <c r="D6296" s="104" t="s">
        <v>13075</v>
      </c>
      <c r="E6296" s="101" t="s">
        <v>528</v>
      </c>
      <c r="F6296" s="55" t="n">
        <f aca="false">ROUND(G6296*1.18,2)</f>
        <v>186.37</v>
      </c>
      <c r="G6296" s="68" t="n">
        <v>157.94</v>
      </c>
      <c r="I6296" s="125"/>
      <c r="J6296" s="58"/>
      <c r="K6296" s="7"/>
      <c r="L6296" s="7"/>
      <c r="M6296" s="7"/>
      <c r="N6296" s="59"/>
      <c r="O6296" s="59"/>
      <c r="P6296" s="7"/>
      <c r="Q6296" s="59"/>
    </row>
    <row r="6297" customFormat="false" ht="12.75" hidden="false" customHeight="false" outlineLevel="0" collapsed="false">
      <c r="A6297" s="109" t="n">
        <v>6145</v>
      </c>
      <c r="B6297" s="124" t="s">
        <v>13076</v>
      </c>
      <c r="C6297" s="101" t="s">
        <v>3248</v>
      </c>
      <c r="D6297" s="104" t="s">
        <v>13077</v>
      </c>
      <c r="E6297" s="101" t="s">
        <v>827</v>
      </c>
      <c r="F6297" s="55" t="n">
        <f aca="false">ROUND(G6297*1.18,2)</f>
        <v>206.65</v>
      </c>
      <c r="G6297" s="68" t="n">
        <v>175.13</v>
      </c>
      <c r="I6297" s="125"/>
      <c r="J6297" s="58"/>
      <c r="K6297" s="7"/>
      <c r="L6297" s="7"/>
      <c r="M6297" s="7"/>
      <c r="N6297" s="59"/>
      <c r="O6297" s="59"/>
      <c r="P6297" s="7"/>
      <c r="Q6297" s="59"/>
    </row>
    <row r="6298" customFormat="false" ht="12.75" hidden="false" customHeight="false" outlineLevel="0" collapsed="false">
      <c r="A6298" s="109" t="n">
        <v>6146</v>
      </c>
      <c r="B6298" s="124" t="s">
        <v>13078</v>
      </c>
      <c r="C6298" s="101" t="s">
        <v>13070</v>
      </c>
      <c r="D6298" s="104" t="s">
        <v>13079</v>
      </c>
      <c r="E6298" s="101" t="s">
        <v>726</v>
      </c>
      <c r="F6298" s="55" t="n">
        <f aca="false">ROUND(G6298*1.18,2)</f>
        <v>277.69</v>
      </c>
      <c r="G6298" s="68" t="n">
        <v>235.33</v>
      </c>
      <c r="I6298" s="125"/>
      <c r="J6298" s="58"/>
      <c r="K6298" s="7"/>
      <c r="L6298" s="7"/>
      <c r="M6298" s="7"/>
      <c r="N6298" s="59"/>
      <c r="O6298" s="59"/>
      <c r="P6298" s="7"/>
      <c r="Q6298" s="59"/>
    </row>
    <row r="6299" customFormat="false" ht="12.75" hidden="false" customHeight="false" outlineLevel="0" collapsed="false">
      <c r="A6299" s="109" t="n">
        <v>6147</v>
      </c>
      <c r="B6299" s="124" t="s">
        <v>13080</v>
      </c>
      <c r="C6299" s="101" t="s">
        <v>3248</v>
      </c>
      <c r="D6299" s="104" t="s">
        <v>13079</v>
      </c>
      <c r="E6299" s="101" t="s">
        <v>726</v>
      </c>
      <c r="F6299" s="55" t="n">
        <f aca="false">ROUND(G6299*1.18,2)</f>
        <v>179.53</v>
      </c>
      <c r="G6299" s="68" t="n">
        <v>152.14</v>
      </c>
      <c r="I6299" s="125"/>
      <c r="J6299" s="58"/>
      <c r="K6299" s="7"/>
      <c r="L6299" s="7"/>
      <c r="M6299" s="7"/>
      <c r="N6299" s="59"/>
      <c r="O6299" s="59"/>
      <c r="P6299" s="7"/>
      <c r="Q6299" s="59"/>
    </row>
    <row r="6300" customFormat="false" ht="12.75" hidden="false" customHeight="false" outlineLevel="0" collapsed="false">
      <c r="A6300" s="109" t="n">
        <v>6148</v>
      </c>
      <c r="B6300" s="124" t="s">
        <v>13081</v>
      </c>
      <c r="C6300" s="101" t="s">
        <v>13070</v>
      </c>
      <c r="D6300" s="104" t="s">
        <v>13082</v>
      </c>
      <c r="E6300" s="101" t="s">
        <v>13083</v>
      </c>
      <c r="F6300" s="55" t="n">
        <f aca="false">ROUND(G6300*1.18,2)</f>
        <v>2986.91</v>
      </c>
      <c r="G6300" s="68" t="n">
        <v>2531.28</v>
      </c>
      <c r="I6300" s="125"/>
      <c r="J6300" s="58"/>
      <c r="K6300" s="7"/>
      <c r="L6300" s="7"/>
      <c r="M6300" s="7"/>
      <c r="N6300" s="59"/>
      <c r="O6300" s="59"/>
      <c r="P6300" s="7"/>
      <c r="Q6300" s="59"/>
    </row>
    <row r="6301" customFormat="false" ht="12.75" hidden="false" customHeight="false" outlineLevel="0" collapsed="false">
      <c r="A6301" s="109" t="n">
        <v>6149</v>
      </c>
      <c r="B6301" s="124" t="s">
        <v>13084</v>
      </c>
      <c r="C6301" s="101" t="s">
        <v>3248</v>
      </c>
      <c r="D6301" s="104" t="s">
        <v>13085</v>
      </c>
      <c r="E6301" s="101" t="s">
        <v>765</v>
      </c>
      <c r="F6301" s="55" t="n">
        <f aca="false">ROUND(G6301*1.18,2)</f>
        <v>850.54</v>
      </c>
      <c r="G6301" s="68" t="n">
        <v>720.8</v>
      </c>
      <c r="I6301" s="125"/>
      <c r="J6301" s="58"/>
      <c r="K6301" s="7"/>
      <c r="L6301" s="7"/>
      <c r="M6301" s="7"/>
      <c r="N6301" s="59"/>
      <c r="O6301" s="59"/>
      <c r="P6301" s="7"/>
      <c r="Q6301" s="59"/>
    </row>
    <row r="6302" customFormat="false" ht="12.75" hidden="false" customHeight="false" outlineLevel="0" collapsed="false">
      <c r="A6302" s="109" t="n">
        <v>6150</v>
      </c>
      <c r="B6302" s="124" t="s">
        <v>13086</v>
      </c>
      <c r="C6302" s="101" t="s">
        <v>5940</v>
      </c>
      <c r="D6302" s="104" t="s">
        <v>13087</v>
      </c>
      <c r="E6302" s="101" t="s">
        <v>1398</v>
      </c>
      <c r="F6302" s="55" t="n">
        <f aca="false">ROUND(G6302*1.18,2)</f>
        <v>52.05</v>
      </c>
      <c r="G6302" s="68" t="n">
        <v>44.11</v>
      </c>
      <c r="I6302" s="125"/>
      <c r="J6302" s="58"/>
      <c r="K6302" s="7"/>
      <c r="L6302" s="7"/>
      <c r="M6302" s="7"/>
      <c r="N6302" s="59"/>
      <c r="O6302" s="59"/>
      <c r="P6302" s="7"/>
      <c r="Q6302" s="59"/>
    </row>
    <row r="6303" customFormat="false" ht="12.75" hidden="false" customHeight="false" outlineLevel="0" collapsed="false">
      <c r="A6303" s="109" t="n">
        <v>6151</v>
      </c>
      <c r="B6303" s="124" t="s">
        <v>13088</v>
      </c>
      <c r="C6303" s="101" t="s">
        <v>3248</v>
      </c>
      <c r="D6303" s="104" t="s">
        <v>13089</v>
      </c>
      <c r="E6303" s="101" t="s">
        <v>13090</v>
      </c>
      <c r="F6303" s="55" t="n">
        <f aca="false">ROUND(G6303*1.18,2)</f>
        <v>338.7</v>
      </c>
      <c r="G6303" s="68" t="n">
        <v>287.03</v>
      </c>
      <c r="I6303" s="125"/>
      <c r="J6303" s="58"/>
      <c r="K6303" s="7"/>
      <c r="L6303" s="7"/>
      <c r="M6303" s="7"/>
      <c r="N6303" s="59"/>
      <c r="O6303" s="59"/>
      <c r="P6303" s="7"/>
      <c r="Q6303" s="59"/>
    </row>
    <row r="6304" customFormat="false" ht="12.75" hidden="false" customHeight="false" outlineLevel="0" collapsed="false">
      <c r="A6304" s="109" t="n">
        <v>6152</v>
      </c>
      <c r="B6304" s="124" t="s">
        <v>13091</v>
      </c>
      <c r="C6304" s="101" t="s">
        <v>3248</v>
      </c>
      <c r="D6304" s="104" t="s">
        <v>13092</v>
      </c>
      <c r="E6304" s="101" t="s">
        <v>1256</v>
      </c>
      <c r="F6304" s="55" t="n">
        <f aca="false">ROUND(G6304*1.18,2)</f>
        <v>59.13</v>
      </c>
      <c r="G6304" s="68" t="n">
        <v>50.11</v>
      </c>
      <c r="I6304" s="125"/>
      <c r="J6304" s="58"/>
      <c r="K6304" s="7"/>
      <c r="L6304" s="7"/>
      <c r="M6304" s="7"/>
      <c r="N6304" s="59"/>
      <c r="O6304" s="59"/>
      <c r="P6304" s="7"/>
      <c r="Q6304" s="59"/>
    </row>
    <row r="6305" customFormat="false" ht="12.75" hidden="false" customHeight="false" outlineLevel="0" collapsed="false">
      <c r="A6305" s="109" t="n">
        <v>6153</v>
      </c>
      <c r="B6305" s="124" t="s">
        <v>13093</v>
      </c>
      <c r="C6305" s="101" t="s">
        <v>2904</v>
      </c>
      <c r="D6305" s="104" t="s">
        <v>13094</v>
      </c>
      <c r="E6305" s="101" t="s">
        <v>1444</v>
      </c>
      <c r="F6305" s="55" t="n">
        <f aca="false">ROUND(G6305*1.18,2)</f>
        <v>243.21</v>
      </c>
      <c r="G6305" s="68" t="n">
        <v>206.11</v>
      </c>
      <c r="I6305" s="125"/>
      <c r="J6305" s="58"/>
      <c r="K6305" s="7"/>
      <c r="L6305" s="7"/>
      <c r="M6305" s="7"/>
      <c r="N6305" s="59"/>
      <c r="O6305" s="59"/>
      <c r="P6305" s="7"/>
      <c r="Q6305" s="59"/>
    </row>
    <row r="6306" customFormat="false" ht="12.75" hidden="false" customHeight="false" outlineLevel="0" collapsed="false">
      <c r="A6306" s="109" t="n">
        <v>6154</v>
      </c>
      <c r="B6306" s="124" t="s">
        <v>13095</v>
      </c>
      <c r="C6306" s="101" t="s">
        <v>5940</v>
      </c>
      <c r="D6306" s="104" t="s">
        <v>13096</v>
      </c>
      <c r="E6306" s="101" t="s">
        <v>835</v>
      </c>
      <c r="F6306" s="55" t="n">
        <f aca="false">ROUND(G6306*1.18,2)</f>
        <v>61.02</v>
      </c>
      <c r="G6306" s="68" t="n">
        <v>51.71</v>
      </c>
      <c r="I6306" s="125"/>
      <c r="J6306" s="58"/>
      <c r="K6306" s="7"/>
      <c r="L6306" s="7"/>
      <c r="M6306" s="7"/>
      <c r="N6306" s="59"/>
      <c r="O6306" s="59"/>
      <c r="P6306" s="7"/>
      <c r="Q6306" s="59"/>
    </row>
    <row r="6307" customFormat="false" ht="12.75" hidden="false" customHeight="false" outlineLevel="0" collapsed="false">
      <c r="A6307" s="109" t="n">
        <v>6155</v>
      </c>
      <c r="B6307" s="124" t="s">
        <v>13097</v>
      </c>
      <c r="C6307" s="101" t="s">
        <v>2904</v>
      </c>
      <c r="D6307" s="104" t="s">
        <v>13098</v>
      </c>
      <c r="E6307" s="101" t="s">
        <v>13099</v>
      </c>
      <c r="F6307" s="55" t="n">
        <f aca="false">ROUND(G6307*1.18,2)</f>
        <v>666.91</v>
      </c>
      <c r="G6307" s="68" t="n">
        <v>565.18</v>
      </c>
      <c r="I6307" s="125"/>
      <c r="J6307" s="58"/>
      <c r="K6307" s="7"/>
      <c r="L6307" s="7"/>
      <c r="M6307" s="7"/>
      <c r="N6307" s="59"/>
      <c r="O6307" s="59"/>
      <c r="P6307" s="7"/>
      <c r="Q6307" s="59"/>
    </row>
    <row r="6308" customFormat="false" ht="12.75" hidden="false" customHeight="false" outlineLevel="0" collapsed="false">
      <c r="A6308" s="109" t="n">
        <v>6156</v>
      </c>
      <c r="B6308" s="124" t="s">
        <v>13100</v>
      </c>
      <c r="C6308" s="101" t="s">
        <v>3248</v>
      </c>
      <c r="D6308" s="104" t="s">
        <v>13101</v>
      </c>
      <c r="E6308" s="101" t="s">
        <v>605</v>
      </c>
      <c r="F6308" s="55" t="n">
        <f aca="false">ROUND(G6308*1.18,2)</f>
        <v>634.38</v>
      </c>
      <c r="G6308" s="68" t="n">
        <v>537.61</v>
      </c>
      <c r="I6308" s="125"/>
      <c r="J6308" s="58"/>
      <c r="K6308" s="7"/>
      <c r="L6308" s="7"/>
      <c r="M6308" s="7"/>
      <c r="N6308" s="59"/>
      <c r="O6308" s="59"/>
      <c r="P6308" s="7"/>
      <c r="Q6308" s="59"/>
    </row>
    <row r="6309" customFormat="false" ht="12.75" hidden="false" customHeight="false" outlineLevel="0" collapsed="false">
      <c r="A6309" s="109" t="n">
        <v>6157</v>
      </c>
      <c r="B6309" s="124" t="s">
        <v>13102</v>
      </c>
      <c r="C6309" s="101" t="s">
        <v>3248</v>
      </c>
      <c r="D6309" s="104" t="s">
        <v>13103</v>
      </c>
      <c r="E6309" s="101" t="s">
        <v>605</v>
      </c>
      <c r="F6309" s="55" t="n">
        <f aca="false">ROUND(G6309*1.18,2)</f>
        <v>507.41</v>
      </c>
      <c r="G6309" s="68" t="n">
        <v>430.01</v>
      </c>
      <c r="I6309" s="125"/>
      <c r="J6309" s="58"/>
      <c r="K6309" s="7"/>
      <c r="L6309" s="7"/>
      <c r="M6309" s="7"/>
      <c r="N6309" s="59"/>
      <c r="O6309" s="59"/>
      <c r="P6309" s="7"/>
      <c r="Q6309" s="59"/>
    </row>
    <row r="6310" customFormat="false" ht="12.75" hidden="false" customHeight="false" outlineLevel="0" collapsed="false">
      <c r="A6310" s="109"/>
      <c r="B6310" s="124"/>
      <c r="C6310" s="101"/>
      <c r="D6310" s="104"/>
      <c r="E6310" s="101"/>
      <c r="F6310" s="55"/>
      <c r="G6310" s="68"/>
      <c r="I6310" s="125"/>
      <c r="J6310" s="58"/>
      <c r="K6310" s="7"/>
      <c r="L6310" s="7"/>
      <c r="M6310" s="7"/>
      <c r="N6310" s="59"/>
      <c r="O6310" s="59"/>
      <c r="P6310" s="7"/>
      <c r="Q6310" s="59"/>
    </row>
    <row r="6311" customFormat="false" ht="12.75" hidden="false" customHeight="false" outlineLevel="0" collapsed="false">
      <c r="A6311" s="109" t="s">
        <v>2</v>
      </c>
      <c r="B6311" s="124"/>
      <c r="C6311" s="101"/>
      <c r="D6311" s="104" t="s">
        <v>13104</v>
      </c>
      <c r="E6311" s="101"/>
      <c r="F6311" s="55"/>
      <c r="G6311" s="68"/>
      <c r="I6311" s="125"/>
      <c r="J6311" s="58"/>
      <c r="K6311" s="7"/>
      <c r="L6311" s="7"/>
      <c r="M6311" s="7"/>
      <c r="N6311" s="59"/>
      <c r="O6311" s="59"/>
      <c r="P6311" s="7"/>
      <c r="Q6311" s="59"/>
    </row>
    <row r="6312" customFormat="false" ht="12.75" hidden="false" customHeight="false" outlineLevel="0" collapsed="false">
      <c r="A6312" s="109" t="s">
        <v>2</v>
      </c>
      <c r="B6312" s="124"/>
      <c r="C6312" s="101"/>
      <c r="D6312" s="104"/>
      <c r="E6312" s="101"/>
      <c r="F6312" s="55"/>
      <c r="G6312" s="68"/>
      <c r="I6312" s="125"/>
      <c r="J6312" s="58"/>
      <c r="K6312" s="7"/>
      <c r="L6312" s="7"/>
      <c r="M6312" s="7"/>
      <c r="N6312" s="59"/>
      <c r="O6312" s="59"/>
      <c r="P6312" s="7"/>
      <c r="Q6312" s="59"/>
    </row>
    <row r="6313" customFormat="false" ht="12.75" hidden="false" customHeight="false" outlineLevel="0" collapsed="false">
      <c r="A6313" s="109" t="n">
        <v>6158</v>
      </c>
      <c r="B6313" s="124" t="s">
        <v>13105</v>
      </c>
      <c r="C6313" s="101" t="s">
        <v>13106</v>
      </c>
      <c r="D6313" s="104" t="s">
        <v>13107</v>
      </c>
      <c r="E6313" s="101" t="s">
        <v>103</v>
      </c>
      <c r="F6313" s="55" t="n">
        <f aca="false">ROUND(G6313*1.18,2)</f>
        <v>12.32</v>
      </c>
      <c r="G6313" s="68" t="n">
        <v>10.44</v>
      </c>
      <c r="I6313" s="125"/>
      <c r="J6313" s="58"/>
      <c r="K6313" s="7"/>
      <c r="L6313" s="7"/>
      <c r="M6313" s="7"/>
      <c r="N6313" s="59"/>
      <c r="O6313" s="59"/>
      <c r="P6313" s="7"/>
      <c r="Q6313" s="59"/>
    </row>
    <row r="6314" customFormat="false" ht="12.75" hidden="false" customHeight="false" outlineLevel="0" collapsed="false">
      <c r="A6314" s="109" t="n">
        <v>6159</v>
      </c>
      <c r="B6314" s="124" t="s">
        <v>13108</v>
      </c>
      <c r="C6314" s="101" t="s">
        <v>13106</v>
      </c>
      <c r="D6314" s="104" t="s">
        <v>13109</v>
      </c>
      <c r="E6314" s="101" t="s">
        <v>103</v>
      </c>
      <c r="F6314" s="55" t="n">
        <f aca="false">ROUND(G6314*1.18,2)</f>
        <v>12.92</v>
      </c>
      <c r="G6314" s="68" t="n">
        <v>10.95</v>
      </c>
      <c r="I6314" s="125"/>
      <c r="J6314" s="58"/>
      <c r="K6314" s="7"/>
      <c r="L6314" s="7"/>
      <c r="M6314" s="7"/>
      <c r="N6314" s="59"/>
      <c r="O6314" s="59"/>
      <c r="P6314" s="7"/>
      <c r="Q6314" s="59"/>
    </row>
    <row r="6315" customFormat="false" ht="12.75" hidden="false" customHeight="false" outlineLevel="0" collapsed="false">
      <c r="A6315" s="109" t="n">
        <v>6160</v>
      </c>
      <c r="B6315" s="124" t="s">
        <v>13110</v>
      </c>
      <c r="C6315" s="101" t="s">
        <v>13106</v>
      </c>
      <c r="D6315" s="104" t="s">
        <v>13111</v>
      </c>
      <c r="E6315" s="101" t="s">
        <v>2605</v>
      </c>
      <c r="F6315" s="55" t="n">
        <f aca="false">ROUND(G6315*1.18,2)</f>
        <v>14.57</v>
      </c>
      <c r="G6315" s="68" t="n">
        <v>12.35</v>
      </c>
      <c r="I6315" s="125"/>
      <c r="J6315" s="58"/>
      <c r="K6315" s="7"/>
      <c r="L6315" s="7"/>
      <c r="M6315" s="7"/>
      <c r="N6315" s="59"/>
      <c r="O6315" s="59"/>
      <c r="P6315" s="7"/>
      <c r="Q6315" s="59"/>
    </row>
    <row r="6316" customFormat="false" ht="12.75" hidden="false" customHeight="false" outlineLevel="0" collapsed="false">
      <c r="A6316" s="109" t="n">
        <v>6161</v>
      </c>
      <c r="B6316" s="124" t="s">
        <v>13112</v>
      </c>
      <c r="C6316" s="101" t="s">
        <v>13106</v>
      </c>
      <c r="D6316" s="104" t="s">
        <v>13113</v>
      </c>
      <c r="E6316" s="101" t="s">
        <v>2605</v>
      </c>
      <c r="F6316" s="55" t="n">
        <f aca="false">ROUND(G6316*1.18,2)</f>
        <v>11.78</v>
      </c>
      <c r="G6316" s="68" t="n">
        <v>9.98</v>
      </c>
      <c r="I6316" s="125"/>
      <c r="J6316" s="58"/>
      <c r="K6316" s="7"/>
      <c r="L6316" s="7"/>
      <c r="M6316" s="7"/>
      <c r="N6316" s="59"/>
      <c r="O6316" s="59"/>
      <c r="P6316" s="7"/>
      <c r="Q6316" s="59"/>
    </row>
    <row r="6317" customFormat="false" ht="12.75" hidden="false" customHeight="false" outlineLevel="0" collapsed="false">
      <c r="A6317" s="109" t="n">
        <v>6162</v>
      </c>
      <c r="B6317" s="124" t="s">
        <v>13114</v>
      </c>
      <c r="C6317" s="101" t="s">
        <v>13106</v>
      </c>
      <c r="D6317" s="104" t="s">
        <v>13115</v>
      </c>
      <c r="E6317" s="101" t="s">
        <v>2605</v>
      </c>
      <c r="F6317" s="55" t="n">
        <f aca="false">ROUND(G6317*1.18,2)</f>
        <v>15.26</v>
      </c>
      <c r="G6317" s="68" t="n">
        <v>12.93</v>
      </c>
      <c r="I6317" s="125"/>
      <c r="J6317" s="58"/>
      <c r="K6317" s="7"/>
      <c r="L6317" s="7"/>
      <c r="M6317" s="7"/>
      <c r="N6317" s="59"/>
      <c r="O6317" s="59"/>
      <c r="P6317" s="7"/>
      <c r="Q6317" s="59"/>
    </row>
    <row r="6318" customFormat="false" ht="12.75" hidden="false" customHeight="false" outlineLevel="0" collapsed="false">
      <c r="A6318" s="109" t="n">
        <v>6163</v>
      </c>
      <c r="B6318" s="124" t="s">
        <v>13116</v>
      </c>
      <c r="C6318" s="101" t="s">
        <v>13106</v>
      </c>
      <c r="D6318" s="104" t="s">
        <v>13117</v>
      </c>
      <c r="E6318" s="101" t="s">
        <v>2605</v>
      </c>
      <c r="F6318" s="55" t="n">
        <f aca="false">ROUND(G6318*1.18,2)</f>
        <v>11.04</v>
      </c>
      <c r="G6318" s="68" t="n">
        <v>9.36</v>
      </c>
      <c r="I6318" s="125"/>
      <c r="J6318" s="58"/>
      <c r="K6318" s="7"/>
      <c r="L6318" s="7"/>
      <c r="M6318" s="7"/>
      <c r="N6318" s="59"/>
      <c r="O6318" s="59"/>
      <c r="P6318" s="7"/>
      <c r="Q6318" s="59"/>
    </row>
    <row r="6319" customFormat="false" ht="12.75" hidden="false" customHeight="false" outlineLevel="0" collapsed="false">
      <c r="A6319" s="109" t="n">
        <v>6164</v>
      </c>
      <c r="B6319" s="124" t="s">
        <v>13118</v>
      </c>
      <c r="C6319" s="101" t="s">
        <v>13106</v>
      </c>
      <c r="D6319" s="104" t="s">
        <v>13119</v>
      </c>
      <c r="E6319" s="101" t="s">
        <v>13120</v>
      </c>
      <c r="F6319" s="55" t="n">
        <f aca="false">ROUND(G6319*1.18,2)</f>
        <v>4.83</v>
      </c>
      <c r="G6319" s="68" t="n">
        <v>4.09</v>
      </c>
      <c r="I6319" s="125"/>
      <c r="J6319" s="58"/>
      <c r="K6319" s="7"/>
      <c r="L6319" s="7"/>
      <c r="M6319" s="7"/>
      <c r="N6319" s="59"/>
      <c r="O6319" s="59"/>
      <c r="P6319" s="7"/>
      <c r="Q6319" s="59"/>
    </row>
    <row r="6320" customFormat="false" ht="12.75" hidden="false" customHeight="false" outlineLevel="0" collapsed="false">
      <c r="A6320" s="109" t="n">
        <v>6165</v>
      </c>
      <c r="B6320" s="124" t="s">
        <v>13121</v>
      </c>
      <c r="C6320" s="101" t="s">
        <v>13106</v>
      </c>
      <c r="D6320" s="104" t="s">
        <v>13122</v>
      </c>
      <c r="E6320" s="101" t="s">
        <v>13120</v>
      </c>
      <c r="F6320" s="55" t="n">
        <f aca="false">ROUND(G6320*1.18,2)</f>
        <v>25.31</v>
      </c>
      <c r="G6320" s="68" t="n">
        <v>21.45</v>
      </c>
      <c r="I6320" s="125"/>
      <c r="J6320" s="58"/>
      <c r="K6320" s="7"/>
      <c r="L6320" s="7"/>
      <c r="M6320" s="7"/>
      <c r="N6320" s="59"/>
      <c r="O6320" s="59"/>
      <c r="P6320" s="7"/>
      <c r="Q6320" s="59"/>
    </row>
    <row r="6321" customFormat="false" ht="12.75" hidden="false" customHeight="false" outlineLevel="0" collapsed="false">
      <c r="A6321" s="109" t="n">
        <v>6166</v>
      </c>
      <c r="B6321" s="124" t="s">
        <v>13123</v>
      </c>
      <c r="C6321" s="101" t="s">
        <v>13106</v>
      </c>
      <c r="D6321" s="104" t="s">
        <v>13124</v>
      </c>
      <c r="E6321" s="101" t="s">
        <v>13120</v>
      </c>
      <c r="F6321" s="55" t="n">
        <f aca="false">ROUND(G6321*1.18,2)</f>
        <v>19.49</v>
      </c>
      <c r="G6321" s="68" t="n">
        <v>16.52</v>
      </c>
      <c r="I6321" s="125"/>
      <c r="J6321" s="58"/>
      <c r="K6321" s="7"/>
      <c r="L6321" s="7"/>
      <c r="M6321" s="7"/>
      <c r="N6321" s="59"/>
      <c r="O6321" s="59"/>
      <c r="P6321" s="7"/>
      <c r="Q6321" s="59"/>
    </row>
    <row r="6322" customFormat="false" ht="12.75" hidden="false" customHeight="false" outlineLevel="0" collapsed="false">
      <c r="A6322" s="109" t="n">
        <v>6167</v>
      </c>
      <c r="B6322" s="124" t="s">
        <v>13125</v>
      </c>
      <c r="C6322" s="101" t="s">
        <v>13106</v>
      </c>
      <c r="D6322" s="104" t="s">
        <v>13126</v>
      </c>
      <c r="E6322" s="101" t="s">
        <v>2605</v>
      </c>
      <c r="F6322" s="55" t="n">
        <f aca="false">ROUND(G6322*1.18,2)</f>
        <v>12.92</v>
      </c>
      <c r="G6322" s="68" t="n">
        <v>10.95</v>
      </c>
      <c r="I6322" s="125"/>
      <c r="J6322" s="58"/>
      <c r="K6322" s="7"/>
      <c r="L6322" s="7"/>
      <c r="M6322" s="7"/>
      <c r="N6322" s="59"/>
      <c r="O6322" s="59"/>
      <c r="P6322" s="7"/>
      <c r="Q6322" s="59"/>
    </row>
    <row r="6323" customFormat="false" ht="12.75" hidden="false" customHeight="false" outlineLevel="0" collapsed="false">
      <c r="A6323" s="109" t="n">
        <v>6168</v>
      </c>
      <c r="B6323" s="124" t="s">
        <v>13127</v>
      </c>
      <c r="C6323" s="101" t="s">
        <v>13106</v>
      </c>
      <c r="D6323" s="104" t="s">
        <v>13128</v>
      </c>
      <c r="E6323" s="101" t="s">
        <v>2605</v>
      </c>
      <c r="F6323" s="55" t="n">
        <f aca="false">ROUND(G6323*1.18,2)</f>
        <v>16.04</v>
      </c>
      <c r="G6323" s="68" t="n">
        <v>13.59</v>
      </c>
      <c r="I6323" s="125"/>
      <c r="J6323" s="58"/>
      <c r="K6323" s="7"/>
      <c r="L6323" s="7"/>
      <c r="M6323" s="7"/>
      <c r="N6323" s="59"/>
      <c r="O6323" s="59"/>
      <c r="P6323" s="7"/>
      <c r="Q6323" s="59"/>
    </row>
    <row r="6324" customFormat="false" ht="12.75" hidden="false" customHeight="false" outlineLevel="0" collapsed="false">
      <c r="A6324" s="109" t="n">
        <v>6169</v>
      </c>
      <c r="B6324" s="124" t="s">
        <v>13129</v>
      </c>
      <c r="C6324" s="101" t="s">
        <v>13106</v>
      </c>
      <c r="D6324" s="104" t="s">
        <v>13130</v>
      </c>
      <c r="E6324" s="101" t="s">
        <v>2622</v>
      </c>
      <c r="F6324" s="55" t="n">
        <f aca="false">ROUND(G6324*1.18,2)</f>
        <v>1.84</v>
      </c>
      <c r="G6324" s="68" t="n">
        <v>1.56</v>
      </c>
      <c r="I6324" s="125"/>
      <c r="J6324" s="58"/>
      <c r="K6324" s="7"/>
      <c r="L6324" s="7"/>
      <c r="M6324" s="7"/>
      <c r="N6324" s="59"/>
      <c r="O6324" s="59"/>
      <c r="P6324" s="7"/>
      <c r="Q6324" s="59"/>
    </row>
    <row r="6325" customFormat="false" ht="12.75" hidden="false" customHeight="false" outlineLevel="0" collapsed="false">
      <c r="A6325" s="109" t="n">
        <v>6170</v>
      </c>
      <c r="B6325" s="124" t="s">
        <v>13131</v>
      </c>
      <c r="C6325" s="101" t="s">
        <v>13106</v>
      </c>
      <c r="D6325" s="104" t="s">
        <v>13132</v>
      </c>
      <c r="E6325" s="101" t="s">
        <v>2622</v>
      </c>
      <c r="F6325" s="55" t="n">
        <f aca="false">ROUND(G6325*1.18,2)</f>
        <v>9.26</v>
      </c>
      <c r="G6325" s="68" t="n">
        <v>7.85</v>
      </c>
      <c r="I6325" s="125"/>
      <c r="J6325" s="58"/>
      <c r="K6325" s="7"/>
      <c r="L6325" s="7"/>
      <c r="M6325" s="7"/>
      <c r="N6325" s="59"/>
      <c r="O6325" s="59"/>
      <c r="P6325" s="7"/>
      <c r="Q6325" s="59"/>
    </row>
    <row r="6326" customFormat="false" ht="12.75" hidden="false" customHeight="false" outlineLevel="0" collapsed="false">
      <c r="A6326" s="109" t="n">
        <v>6171</v>
      </c>
      <c r="B6326" s="124" t="s">
        <v>13133</v>
      </c>
      <c r="C6326" s="101" t="s">
        <v>13106</v>
      </c>
      <c r="D6326" s="104" t="s">
        <v>13134</v>
      </c>
      <c r="E6326" s="101" t="s">
        <v>2622</v>
      </c>
      <c r="F6326" s="55" t="n">
        <f aca="false">ROUND(G6326*1.18,2)</f>
        <v>9.7</v>
      </c>
      <c r="G6326" s="68" t="n">
        <v>8.22</v>
      </c>
      <c r="I6326" s="125"/>
      <c r="J6326" s="58"/>
      <c r="K6326" s="7"/>
      <c r="L6326" s="7"/>
      <c r="M6326" s="7"/>
      <c r="N6326" s="59"/>
      <c r="O6326" s="59"/>
      <c r="P6326" s="7"/>
      <c r="Q6326" s="59"/>
    </row>
    <row r="6327" customFormat="false" ht="12.75" hidden="false" customHeight="false" outlineLevel="0" collapsed="false">
      <c r="A6327" s="109" t="n">
        <v>6172</v>
      </c>
      <c r="B6327" s="124" t="s">
        <v>13135</v>
      </c>
      <c r="C6327" s="101" t="s">
        <v>13106</v>
      </c>
      <c r="D6327" s="104" t="s">
        <v>13136</v>
      </c>
      <c r="E6327" s="101" t="s">
        <v>2622</v>
      </c>
      <c r="F6327" s="55" t="n">
        <f aca="false">ROUND(G6327*1.18,2)</f>
        <v>10.16</v>
      </c>
      <c r="G6327" s="68" t="n">
        <v>8.61</v>
      </c>
      <c r="I6327" s="125"/>
      <c r="J6327" s="58"/>
      <c r="K6327" s="7"/>
      <c r="L6327" s="7"/>
      <c r="M6327" s="7"/>
      <c r="N6327" s="59"/>
      <c r="O6327" s="59"/>
      <c r="P6327" s="7"/>
      <c r="Q6327" s="59"/>
    </row>
    <row r="6328" customFormat="false" ht="12.75" hidden="false" customHeight="false" outlineLevel="0" collapsed="false">
      <c r="A6328" s="109" t="n">
        <v>6173</v>
      </c>
      <c r="B6328" s="124" t="s">
        <v>13137</v>
      </c>
      <c r="C6328" s="101" t="s">
        <v>13106</v>
      </c>
      <c r="D6328" s="104" t="s">
        <v>13138</v>
      </c>
      <c r="E6328" s="101" t="s">
        <v>103</v>
      </c>
      <c r="F6328" s="55" t="n">
        <f aca="false">ROUND(G6328*1.18,2)</f>
        <v>9.43</v>
      </c>
      <c r="G6328" s="68" t="n">
        <v>7.99</v>
      </c>
      <c r="I6328" s="125"/>
      <c r="J6328" s="58"/>
      <c r="K6328" s="7"/>
      <c r="L6328" s="7"/>
      <c r="M6328" s="7"/>
      <c r="N6328" s="59"/>
      <c r="O6328" s="59"/>
      <c r="P6328" s="7"/>
      <c r="Q6328" s="59"/>
    </row>
    <row r="6329" customFormat="false" ht="12.75" hidden="false" customHeight="false" outlineLevel="0" collapsed="false">
      <c r="A6329" s="109" t="n">
        <v>6174</v>
      </c>
      <c r="B6329" s="124" t="s">
        <v>13139</v>
      </c>
      <c r="C6329" s="101" t="s">
        <v>13106</v>
      </c>
      <c r="D6329" s="104" t="s">
        <v>13140</v>
      </c>
      <c r="E6329" s="101" t="s">
        <v>1832</v>
      </c>
      <c r="F6329" s="55" t="n">
        <f aca="false">ROUND(G6329*1.18,2)</f>
        <v>38.34</v>
      </c>
      <c r="G6329" s="68" t="n">
        <v>32.49</v>
      </c>
      <c r="I6329" s="125"/>
      <c r="J6329" s="58"/>
      <c r="K6329" s="7"/>
      <c r="L6329" s="7"/>
      <c r="M6329" s="7"/>
      <c r="N6329" s="59"/>
      <c r="O6329" s="59"/>
      <c r="P6329" s="7"/>
      <c r="Q6329" s="59"/>
    </row>
    <row r="6330" customFormat="false" ht="12.75" hidden="false" customHeight="false" outlineLevel="0" collapsed="false">
      <c r="A6330" s="109" t="n">
        <v>6175</v>
      </c>
      <c r="B6330" s="124" t="s">
        <v>13141</v>
      </c>
      <c r="C6330" s="101" t="s">
        <v>13106</v>
      </c>
      <c r="D6330" s="104" t="s">
        <v>13142</v>
      </c>
      <c r="E6330" s="101" t="s">
        <v>2605</v>
      </c>
      <c r="F6330" s="55" t="n">
        <f aca="false">ROUND(G6330*1.18,2)</f>
        <v>16.7</v>
      </c>
      <c r="G6330" s="68" t="n">
        <v>14.15</v>
      </c>
      <c r="I6330" s="125"/>
      <c r="J6330" s="58"/>
      <c r="K6330" s="7"/>
      <c r="L6330" s="7"/>
      <c r="M6330" s="7"/>
      <c r="N6330" s="59"/>
      <c r="O6330" s="59"/>
      <c r="P6330" s="7"/>
      <c r="Q6330" s="59"/>
    </row>
    <row r="6331" customFormat="false" ht="12.75" hidden="false" customHeight="false" outlineLevel="0" collapsed="false">
      <c r="A6331" s="109" t="n">
        <v>6176</v>
      </c>
      <c r="B6331" s="124" t="s">
        <v>13143</v>
      </c>
      <c r="C6331" s="101" t="s">
        <v>13106</v>
      </c>
      <c r="D6331" s="104" t="s">
        <v>13144</v>
      </c>
      <c r="E6331" s="101" t="s">
        <v>103</v>
      </c>
      <c r="F6331" s="55" t="n">
        <f aca="false">ROUND(G6331*1.18,2)</f>
        <v>9.48</v>
      </c>
      <c r="G6331" s="68" t="n">
        <v>8.03</v>
      </c>
      <c r="I6331" s="125"/>
      <c r="J6331" s="58"/>
      <c r="K6331" s="7"/>
      <c r="L6331" s="7"/>
      <c r="M6331" s="7"/>
      <c r="N6331" s="59"/>
      <c r="O6331" s="59"/>
      <c r="P6331" s="7"/>
      <c r="Q6331" s="59"/>
    </row>
    <row r="6332" customFormat="false" ht="12.75" hidden="false" customHeight="false" outlineLevel="0" collapsed="false">
      <c r="A6332" s="109" t="n">
        <v>6177</v>
      </c>
      <c r="B6332" s="124" t="s">
        <v>13145</v>
      </c>
      <c r="C6332" s="101" t="s">
        <v>13106</v>
      </c>
      <c r="D6332" s="104" t="s">
        <v>13146</v>
      </c>
      <c r="E6332" s="101" t="s">
        <v>103</v>
      </c>
      <c r="F6332" s="55" t="n">
        <f aca="false">ROUND(G6332*1.18,2)</f>
        <v>9.48</v>
      </c>
      <c r="G6332" s="68" t="n">
        <v>8.03</v>
      </c>
      <c r="I6332" s="125"/>
      <c r="J6332" s="58"/>
      <c r="K6332" s="7"/>
      <c r="L6332" s="7"/>
      <c r="M6332" s="7"/>
      <c r="N6332" s="59"/>
      <c r="O6332" s="59"/>
      <c r="P6332" s="7"/>
      <c r="Q6332" s="59"/>
    </row>
    <row r="6333" customFormat="false" ht="12.75" hidden="false" customHeight="false" outlineLevel="0" collapsed="false">
      <c r="A6333" s="109" t="n">
        <v>6178</v>
      </c>
      <c r="B6333" s="124" t="s">
        <v>13147</v>
      </c>
      <c r="C6333" s="101" t="s">
        <v>13106</v>
      </c>
      <c r="D6333" s="104" t="s">
        <v>13148</v>
      </c>
      <c r="E6333" s="101" t="s">
        <v>103</v>
      </c>
      <c r="F6333" s="55" t="n">
        <f aca="false">ROUND(G6333*1.18,2)</f>
        <v>9.48</v>
      </c>
      <c r="G6333" s="68" t="n">
        <v>8.03</v>
      </c>
      <c r="I6333" s="125"/>
      <c r="J6333" s="58"/>
      <c r="K6333" s="7"/>
      <c r="L6333" s="7"/>
      <c r="M6333" s="7"/>
      <c r="N6333" s="59"/>
      <c r="O6333" s="59"/>
      <c r="P6333" s="7"/>
      <c r="Q6333" s="59"/>
    </row>
    <row r="6334" customFormat="false" ht="12.75" hidden="false" customHeight="false" outlineLevel="0" collapsed="false">
      <c r="A6334" s="109" t="n">
        <v>6179</v>
      </c>
      <c r="B6334" s="124" t="s">
        <v>13149</v>
      </c>
      <c r="C6334" s="101" t="s">
        <v>13106</v>
      </c>
      <c r="D6334" s="104" t="s">
        <v>13150</v>
      </c>
      <c r="E6334" s="101" t="s">
        <v>103</v>
      </c>
      <c r="F6334" s="55" t="n">
        <f aca="false">ROUND(G6334*1.18,2)</f>
        <v>9.48</v>
      </c>
      <c r="G6334" s="68" t="n">
        <v>8.03</v>
      </c>
      <c r="I6334" s="125"/>
      <c r="J6334" s="58"/>
      <c r="K6334" s="7"/>
      <c r="L6334" s="7"/>
      <c r="M6334" s="7"/>
      <c r="N6334" s="59"/>
      <c r="O6334" s="59"/>
      <c r="P6334" s="7"/>
      <c r="Q6334" s="59"/>
    </row>
    <row r="6335" customFormat="false" ht="12.75" hidden="false" customHeight="false" outlineLevel="0" collapsed="false">
      <c r="A6335" s="109" t="n">
        <v>6180</v>
      </c>
      <c r="B6335" s="124" t="s">
        <v>13151</v>
      </c>
      <c r="C6335" s="101" t="s">
        <v>13152</v>
      </c>
      <c r="D6335" s="104" t="s">
        <v>13153</v>
      </c>
      <c r="E6335" s="101" t="s">
        <v>2117</v>
      </c>
      <c r="F6335" s="55" t="n">
        <f aca="false">ROUND(G6335*1.18,2)</f>
        <v>57.96</v>
      </c>
      <c r="G6335" s="68" t="n">
        <v>49.12</v>
      </c>
      <c r="I6335" s="125"/>
      <c r="J6335" s="58"/>
      <c r="K6335" s="7"/>
      <c r="L6335" s="7"/>
      <c r="M6335" s="7"/>
      <c r="N6335" s="59"/>
      <c r="O6335" s="59"/>
      <c r="P6335" s="7"/>
      <c r="Q6335" s="59"/>
    </row>
    <row r="6336" customFormat="false" ht="12.75" hidden="false" customHeight="false" outlineLevel="0" collapsed="false">
      <c r="A6336" s="109" t="n">
        <v>6181</v>
      </c>
      <c r="B6336" s="124" t="s">
        <v>13154</v>
      </c>
      <c r="C6336" s="101" t="s">
        <v>13152</v>
      </c>
      <c r="D6336" s="104" t="s">
        <v>13155</v>
      </c>
      <c r="E6336" s="101" t="s">
        <v>13156</v>
      </c>
      <c r="F6336" s="55" t="n">
        <f aca="false">ROUND(G6336*1.18,2)</f>
        <v>179.37</v>
      </c>
      <c r="G6336" s="68" t="n">
        <v>152.01</v>
      </c>
      <c r="I6336" s="125"/>
      <c r="J6336" s="58"/>
      <c r="K6336" s="7"/>
      <c r="L6336" s="7"/>
      <c r="M6336" s="7"/>
      <c r="N6336" s="59"/>
      <c r="O6336" s="59"/>
      <c r="P6336" s="7"/>
      <c r="Q6336" s="59"/>
    </row>
    <row r="6337" customFormat="false" ht="12.75" hidden="false" customHeight="false" outlineLevel="0" collapsed="false">
      <c r="A6337" s="109" t="n">
        <v>6182</v>
      </c>
      <c r="B6337" s="124" t="s">
        <v>13157</v>
      </c>
      <c r="C6337" s="101" t="s">
        <v>13158</v>
      </c>
      <c r="D6337" s="104" t="s">
        <v>13159</v>
      </c>
      <c r="E6337" s="101" t="s">
        <v>1829</v>
      </c>
      <c r="F6337" s="55" t="n">
        <f aca="false">ROUND(G6337*1.18,2)</f>
        <v>100.04</v>
      </c>
      <c r="G6337" s="68" t="n">
        <v>84.78</v>
      </c>
      <c r="I6337" s="125"/>
      <c r="J6337" s="58"/>
      <c r="K6337" s="7"/>
      <c r="L6337" s="7"/>
      <c r="M6337" s="7"/>
      <c r="N6337" s="59"/>
      <c r="O6337" s="59"/>
      <c r="P6337" s="7"/>
      <c r="Q6337" s="59"/>
    </row>
    <row r="6338" customFormat="false" ht="12.75" hidden="false" customHeight="false" outlineLevel="0" collapsed="false">
      <c r="A6338" s="109" t="n">
        <v>6183</v>
      </c>
      <c r="B6338" s="124" t="s">
        <v>13160</v>
      </c>
      <c r="C6338" s="101" t="s">
        <v>13161</v>
      </c>
      <c r="D6338" s="104" t="s">
        <v>13162</v>
      </c>
      <c r="E6338" s="101" t="s">
        <v>521</v>
      </c>
      <c r="F6338" s="55" t="n">
        <f aca="false">ROUND(G6338*1.18,2)</f>
        <v>42.47</v>
      </c>
      <c r="G6338" s="68" t="n">
        <v>35.99</v>
      </c>
      <c r="I6338" s="125"/>
      <c r="J6338" s="58"/>
      <c r="K6338" s="7"/>
      <c r="L6338" s="7"/>
      <c r="M6338" s="7"/>
      <c r="N6338" s="59"/>
      <c r="O6338" s="59"/>
      <c r="P6338" s="7"/>
      <c r="Q6338" s="59"/>
    </row>
    <row r="6339" customFormat="false" ht="12.75" hidden="false" customHeight="false" outlineLevel="0" collapsed="false">
      <c r="A6339" s="109" t="n">
        <v>6184</v>
      </c>
      <c r="B6339" s="124" t="s">
        <v>13163</v>
      </c>
      <c r="C6339" s="101" t="s">
        <v>13161</v>
      </c>
      <c r="D6339" s="104" t="s">
        <v>13164</v>
      </c>
      <c r="E6339" s="101" t="s">
        <v>418</v>
      </c>
      <c r="F6339" s="55" t="n">
        <f aca="false">ROUND(G6339*1.18,2)</f>
        <v>38.79</v>
      </c>
      <c r="G6339" s="68" t="n">
        <v>32.87</v>
      </c>
      <c r="I6339" s="125"/>
      <c r="J6339" s="58"/>
      <c r="K6339" s="7"/>
      <c r="L6339" s="7"/>
      <c r="M6339" s="7"/>
      <c r="N6339" s="59"/>
      <c r="O6339" s="59"/>
      <c r="P6339" s="7"/>
      <c r="Q6339" s="59"/>
    </row>
    <row r="6340" customFormat="false" ht="12.75" hidden="false" customHeight="false" outlineLevel="0" collapsed="false">
      <c r="A6340" s="109" t="n">
        <v>6185</v>
      </c>
      <c r="B6340" s="124" t="s">
        <v>13165</v>
      </c>
      <c r="C6340" s="101" t="s">
        <v>13161</v>
      </c>
      <c r="D6340" s="104" t="s">
        <v>13166</v>
      </c>
      <c r="E6340" s="101" t="s">
        <v>1832</v>
      </c>
      <c r="F6340" s="55" t="n">
        <f aca="false">ROUND(G6340*1.18,2)</f>
        <v>88.45</v>
      </c>
      <c r="G6340" s="68" t="n">
        <v>74.96</v>
      </c>
      <c r="I6340" s="125"/>
      <c r="J6340" s="58"/>
      <c r="K6340" s="7"/>
      <c r="L6340" s="7"/>
      <c r="M6340" s="7"/>
      <c r="N6340" s="59"/>
      <c r="O6340" s="59"/>
      <c r="P6340" s="7"/>
      <c r="Q6340" s="59"/>
    </row>
    <row r="6341" customFormat="false" ht="12.75" hidden="false" customHeight="false" outlineLevel="0" collapsed="false">
      <c r="A6341" s="109" t="n">
        <v>6186</v>
      </c>
      <c r="B6341" s="124" t="s">
        <v>13167</v>
      </c>
      <c r="C6341" s="101" t="s">
        <v>13161</v>
      </c>
      <c r="D6341" s="104" t="s">
        <v>13168</v>
      </c>
      <c r="E6341" s="101" t="s">
        <v>1832</v>
      </c>
      <c r="F6341" s="55" t="n">
        <f aca="false">ROUND(G6341*1.18,2)</f>
        <v>106.88</v>
      </c>
      <c r="G6341" s="68" t="n">
        <v>90.58</v>
      </c>
      <c r="I6341" s="125"/>
      <c r="J6341" s="58"/>
      <c r="K6341" s="7"/>
      <c r="L6341" s="7"/>
      <c r="M6341" s="7"/>
      <c r="N6341" s="59"/>
      <c r="O6341" s="59"/>
      <c r="P6341" s="7"/>
      <c r="Q6341" s="59"/>
    </row>
    <row r="6342" customFormat="false" ht="12.75" hidden="false" customHeight="false" outlineLevel="0" collapsed="false">
      <c r="A6342" s="109" t="n">
        <v>6187</v>
      </c>
      <c r="B6342" s="124" t="s">
        <v>13169</v>
      </c>
      <c r="C6342" s="101" t="s">
        <v>13161</v>
      </c>
      <c r="D6342" s="104" t="s">
        <v>13170</v>
      </c>
      <c r="E6342" s="101" t="s">
        <v>1832</v>
      </c>
      <c r="F6342" s="55" t="n">
        <f aca="false">ROUND(G6342*1.18,2)</f>
        <v>54.88</v>
      </c>
      <c r="G6342" s="68" t="n">
        <v>46.51</v>
      </c>
      <c r="I6342" s="125"/>
      <c r="J6342" s="58"/>
      <c r="K6342" s="7"/>
      <c r="L6342" s="7"/>
      <c r="M6342" s="7"/>
      <c r="N6342" s="59"/>
      <c r="O6342" s="59"/>
      <c r="P6342" s="7"/>
      <c r="Q6342" s="59"/>
    </row>
    <row r="6343" customFormat="false" ht="12.75" hidden="false" customHeight="false" outlineLevel="0" collapsed="false">
      <c r="A6343" s="109" t="n">
        <v>6188</v>
      </c>
      <c r="B6343" s="124" t="s">
        <v>13171</v>
      </c>
      <c r="C6343" s="101" t="s">
        <v>13161</v>
      </c>
      <c r="D6343" s="104" t="s">
        <v>13172</v>
      </c>
      <c r="E6343" s="101" t="s">
        <v>1832</v>
      </c>
      <c r="F6343" s="55" t="n">
        <f aca="false">ROUND(G6343*1.18,2)</f>
        <v>108.81</v>
      </c>
      <c r="G6343" s="68" t="n">
        <v>92.21</v>
      </c>
      <c r="I6343" s="125"/>
      <c r="J6343" s="58"/>
      <c r="K6343" s="7"/>
      <c r="L6343" s="7"/>
      <c r="M6343" s="7"/>
      <c r="N6343" s="59"/>
      <c r="O6343" s="59"/>
      <c r="P6343" s="7"/>
      <c r="Q6343" s="59"/>
    </row>
    <row r="6344" customFormat="false" ht="12.75" hidden="false" customHeight="false" outlineLevel="0" collapsed="false">
      <c r="A6344" s="109" t="n">
        <v>6189</v>
      </c>
      <c r="B6344" s="124" t="s">
        <v>13173</v>
      </c>
      <c r="C6344" s="101" t="s">
        <v>13161</v>
      </c>
      <c r="D6344" s="104" t="s">
        <v>13174</v>
      </c>
      <c r="E6344" s="101" t="s">
        <v>1832</v>
      </c>
      <c r="F6344" s="55" t="n">
        <f aca="false">ROUND(G6344*1.18,2)</f>
        <v>70.92</v>
      </c>
      <c r="G6344" s="68" t="n">
        <v>60.1</v>
      </c>
      <c r="I6344" s="125"/>
      <c r="J6344" s="58"/>
      <c r="K6344" s="7"/>
      <c r="L6344" s="7"/>
      <c r="M6344" s="7"/>
      <c r="N6344" s="59"/>
      <c r="O6344" s="59"/>
      <c r="P6344" s="7"/>
      <c r="Q6344" s="59"/>
    </row>
    <row r="6345" customFormat="false" ht="12.75" hidden="false" customHeight="false" outlineLevel="0" collapsed="false">
      <c r="A6345" s="109" t="n">
        <v>6190</v>
      </c>
      <c r="B6345" s="124" t="s">
        <v>13175</v>
      </c>
      <c r="C6345" s="101" t="s">
        <v>13161</v>
      </c>
      <c r="D6345" s="104" t="s">
        <v>13176</v>
      </c>
      <c r="E6345" s="101" t="s">
        <v>13177</v>
      </c>
      <c r="F6345" s="55" t="n">
        <f aca="false">ROUND(G6345*1.18,2)</f>
        <v>49.86</v>
      </c>
      <c r="G6345" s="68" t="n">
        <v>42.25</v>
      </c>
      <c r="I6345" s="125"/>
      <c r="J6345" s="58"/>
      <c r="K6345" s="7"/>
      <c r="L6345" s="7"/>
      <c r="M6345" s="7"/>
      <c r="N6345" s="59"/>
      <c r="O6345" s="59"/>
      <c r="P6345" s="7"/>
      <c r="Q6345" s="59"/>
    </row>
    <row r="6346" customFormat="false" ht="12.75" hidden="false" customHeight="false" outlineLevel="0" collapsed="false">
      <c r="A6346" s="109" t="n">
        <v>6191</v>
      </c>
      <c r="B6346" s="124" t="s">
        <v>13178</v>
      </c>
      <c r="C6346" s="101" t="s">
        <v>13161</v>
      </c>
      <c r="D6346" s="104" t="s">
        <v>13179</v>
      </c>
      <c r="E6346" s="101" t="s">
        <v>13180</v>
      </c>
      <c r="F6346" s="55" t="n">
        <f aca="false">ROUND(G6346*1.18,2)</f>
        <v>112.23</v>
      </c>
      <c r="G6346" s="68" t="n">
        <v>95.11</v>
      </c>
      <c r="I6346" s="125"/>
      <c r="J6346" s="58"/>
      <c r="K6346" s="7"/>
      <c r="L6346" s="7"/>
      <c r="M6346" s="7"/>
      <c r="N6346" s="59"/>
      <c r="O6346" s="59"/>
      <c r="P6346" s="7"/>
      <c r="Q6346" s="59"/>
    </row>
    <row r="6347" customFormat="false" ht="12.75" hidden="false" customHeight="false" outlineLevel="0" collapsed="false">
      <c r="A6347" s="109" t="n">
        <v>6192</v>
      </c>
      <c r="B6347" s="124" t="s">
        <v>13181</v>
      </c>
      <c r="C6347" s="101" t="s">
        <v>13161</v>
      </c>
      <c r="D6347" s="104" t="s">
        <v>13182</v>
      </c>
      <c r="E6347" s="101" t="s">
        <v>13183</v>
      </c>
      <c r="F6347" s="55" t="n">
        <f aca="false">ROUND(G6347*1.18,2)</f>
        <v>8.5</v>
      </c>
      <c r="G6347" s="68" t="n">
        <v>7.2</v>
      </c>
      <c r="I6347" s="125"/>
      <c r="J6347" s="58"/>
      <c r="K6347" s="7"/>
      <c r="L6347" s="7"/>
      <c r="M6347" s="7"/>
      <c r="N6347" s="59"/>
      <c r="O6347" s="59"/>
      <c r="P6347" s="7"/>
      <c r="Q6347" s="59"/>
    </row>
    <row r="6348" customFormat="false" ht="12.75" hidden="false" customHeight="false" outlineLevel="0" collapsed="false">
      <c r="A6348" s="109" t="n">
        <v>6193</v>
      </c>
      <c r="B6348" s="124" t="s">
        <v>13184</v>
      </c>
      <c r="C6348" s="101" t="s">
        <v>13161</v>
      </c>
      <c r="D6348" s="104" t="s">
        <v>13185</v>
      </c>
      <c r="E6348" s="101" t="s">
        <v>13183</v>
      </c>
      <c r="F6348" s="55" t="n">
        <f aca="false">ROUND(G6348*1.18,2)</f>
        <v>15.53</v>
      </c>
      <c r="G6348" s="68" t="n">
        <v>13.16</v>
      </c>
      <c r="I6348" s="125"/>
      <c r="J6348" s="58"/>
      <c r="K6348" s="7"/>
      <c r="L6348" s="7"/>
      <c r="M6348" s="7"/>
      <c r="N6348" s="59"/>
      <c r="O6348" s="59"/>
      <c r="P6348" s="7"/>
      <c r="Q6348" s="59"/>
    </row>
    <row r="6349" customFormat="false" ht="12.75" hidden="false" customHeight="false" outlineLevel="0" collapsed="false">
      <c r="A6349" s="109" t="n">
        <v>6194</v>
      </c>
      <c r="B6349" s="124" t="s">
        <v>13186</v>
      </c>
      <c r="C6349" s="101" t="s">
        <v>13161</v>
      </c>
      <c r="D6349" s="104" t="s">
        <v>13187</v>
      </c>
      <c r="E6349" s="101" t="s">
        <v>13188</v>
      </c>
      <c r="F6349" s="55" t="n">
        <f aca="false">ROUND(G6349*1.18,2)</f>
        <v>12.11</v>
      </c>
      <c r="G6349" s="68" t="n">
        <v>10.26</v>
      </c>
      <c r="I6349" s="125"/>
      <c r="J6349" s="58"/>
      <c r="K6349" s="7"/>
      <c r="L6349" s="7"/>
      <c r="M6349" s="7"/>
      <c r="N6349" s="59"/>
      <c r="O6349" s="59"/>
      <c r="P6349" s="7"/>
      <c r="Q6349" s="59"/>
    </row>
    <row r="6350" customFormat="false" ht="12.75" hidden="false" customHeight="false" outlineLevel="0" collapsed="false">
      <c r="A6350" s="109" t="n">
        <v>6195</v>
      </c>
      <c r="B6350" s="124" t="s">
        <v>13189</v>
      </c>
      <c r="C6350" s="101" t="s">
        <v>13161</v>
      </c>
      <c r="D6350" s="104" t="s">
        <v>13190</v>
      </c>
      <c r="E6350" s="101" t="s">
        <v>13188</v>
      </c>
      <c r="F6350" s="55" t="n">
        <f aca="false">ROUND(G6350*1.18,2)</f>
        <v>12.11</v>
      </c>
      <c r="G6350" s="68" t="n">
        <v>10.26</v>
      </c>
      <c r="I6350" s="125"/>
      <c r="J6350" s="58"/>
      <c r="K6350" s="7"/>
      <c r="L6350" s="7"/>
      <c r="M6350" s="7"/>
      <c r="N6350" s="59"/>
      <c r="O6350" s="59"/>
      <c r="P6350" s="7"/>
      <c r="Q6350" s="59"/>
    </row>
    <row r="6351" customFormat="false" ht="12.75" hidden="false" customHeight="false" outlineLevel="0" collapsed="false">
      <c r="A6351" s="109" t="n">
        <v>6196</v>
      </c>
      <c r="B6351" s="124" t="s">
        <v>13191</v>
      </c>
      <c r="C6351" s="101" t="s">
        <v>13161</v>
      </c>
      <c r="D6351" s="104" t="s">
        <v>13192</v>
      </c>
      <c r="E6351" s="101" t="s">
        <v>13188</v>
      </c>
      <c r="F6351" s="55" t="n">
        <f aca="false">ROUND(G6351*1.18,2)</f>
        <v>12.32</v>
      </c>
      <c r="G6351" s="68" t="n">
        <v>10.44</v>
      </c>
      <c r="I6351" s="125"/>
      <c r="J6351" s="58"/>
      <c r="K6351" s="7"/>
      <c r="L6351" s="7"/>
      <c r="M6351" s="7"/>
      <c r="N6351" s="59"/>
      <c r="O6351" s="59"/>
      <c r="P6351" s="7"/>
      <c r="Q6351" s="59"/>
    </row>
    <row r="6352" customFormat="false" ht="12.75" hidden="false" customHeight="false" outlineLevel="0" collapsed="false">
      <c r="A6352" s="109" t="n">
        <v>6197</v>
      </c>
      <c r="B6352" s="124" t="s">
        <v>13193</v>
      </c>
      <c r="C6352" s="101" t="s">
        <v>13161</v>
      </c>
      <c r="D6352" s="104" t="s">
        <v>13194</v>
      </c>
      <c r="E6352" s="101" t="s">
        <v>1832</v>
      </c>
      <c r="F6352" s="55" t="n">
        <f aca="false">ROUND(G6352*1.18,2)</f>
        <v>247.12</v>
      </c>
      <c r="G6352" s="68" t="n">
        <v>209.42</v>
      </c>
      <c r="I6352" s="125"/>
      <c r="J6352" s="58"/>
      <c r="K6352" s="7"/>
      <c r="L6352" s="7"/>
      <c r="M6352" s="7"/>
      <c r="N6352" s="59"/>
      <c r="O6352" s="59"/>
      <c r="P6352" s="7"/>
      <c r="Q6352" s="59"/>
    </row>
    <row r="6353" customFormat="false" ht="12.75" hidden="false" customHeight="false" outlineLevel="0" collapsed="false">
      <c r="A6353" s="109" t="n">
        <v>6198</v>
      </c>
      <c r="B6353" s="124" t="s">
        <v>13195</v>
      </c>
      <c r="C6353" s="101" t="s">
        <v>13161</v>
      </c>
      <c r="D6353" s="104" t="s">
        <v>13196</v>
      </c>
      <c r="E6353" s="101" t="s">
        <v>1832</v>
      </c>
      <c r="F6353" s="55" t="n">
        <f aca="false">ROUND(G6353*1.18,2)</f>
        <v>153.06</v>
      </c>
      <c r="G6353" s="68" t="n">
        <v>129.71</v>
      </c>
      <c r="I6353" s="125"/>
      <c r="J6353" s="58"/>
      <c r="K6353" s="7"/>
      <c r="L6353" s="7"/>
      <c r="M6353" s="7"/>
      <c r="N6353" s="59"/>
      <c r="O6353" s="59"/>
      <c r="P6353" s="7"/>
      <c r="Q6353" s="59"/>
    </row>
    <row r="6354" customFormat="false" ht="12.75" hidden="false" customHeight="false" outlineLevel="0" collapsed="false">
      <c r="A6354" s="109" t="n">
        <v>6199</v>
      </c>
      <c r="B6354" s="124" t="s">
        <v>13197</v>
      </c>
      <c r="C6354" s="101" t="s">
        <v>13161</v>
      </c>
      <c r="D6354" s="104" t="s">
        <v>13198</v>
      </c>
      <c r="E6354" s="101" t="s">
        <v>1832</v>
      </c>
      <c r="F6354" s="55" t="n">
        <f aca="false">ROUND(G6354*1.18,2)</f>
        <v>565.81</v>
      </c>
      <c r="G6354" s="68" t="n">
        <v>479.5</v>
      </c>
      <c r="I6354" s="125"/>
      <c r="J6354" s="58"/>
      <c r="K6354" s="7"/>
      <c r="L6354" s="7"/>
      <c r="M6354" s="7"/>
      <c r="N6354" s="59"/>
      <c r="O6354" s="59"/>
      <c r="P6354" s="7"/>
      <c r="Q6354" s="59"/>
    </row>
    <row r="6355" customFormat="false" ht="12.75" hidden="false" customHeight="false" outlineLevel="0" collapsed="false">
      <c r="A6355" s="109" t="n">
        <v>6200</v>
      </c>
      <c r="B6355" s="124" t="s">
        <v>13199</v>
      </c>
      <c r="C6355" s="101" t="s">
        <v>13161</v>
      </c>
      <c r="D6355" s="104" t="s">
        <v>13200</v>
      </c>
      <c r="E6355" s="101" t="s">
        <v>228</v>
      </c>
      <c r="F6355" s="55" t="n">
        <f aca="false">ROUND(G6355*1.18,2)</f>
        <v>13.3</v>
      </c>
      <c r="G6355" s="68" t="n">
        <v>11.27</v>
      </c>
      <c r="I6355" s="125"/>
      <c r="J6355" s="58"/>
      <c r="K6355" s="7"/>
      <c r="L6355" s="7"/>
      <c r="M6355" s="7"/>
      <c r="N6355" s="59"/>
      <c r="O6355" s="59"/>
      <c r="P6355" s="7"/>
      <c r="Q6355" s="59"/>
    </row>
    <row r="6356" customFormat="false" ht="12.75" hidden="false" customHeight="false" outlineLevel="0" collapsed="false">
      <c r="A6356" s="109" t="n">
        <v>6201</v>
      </c>
      <c r="B6356" s="124" t="s">
        <v>13201</v>
      </c>
      <c r="C6356" s="101" t="s">
        <v>13161</v>
      </c>
      <c r="D6356" s="104" t="s">
        <v>13202</v>
      </c>
      <c r="E6356" s="101" t="s">
        <v>228</v>
      </c>
      <c r="F6356" s="55" t="n">
        <f aca="false">ROUND(G6356*1.18,2)</f>
        <v>10.3</v>
      </c>
      <c r="G6356" s="68" t="n">
        <v>8.73</v>
      </c>
      <c r="I6356" s="125"/>
      <c r="J6356" s="58"/>
      <c r="K6356" s="7"/>
      <c r="L6356" s="7"/>
      <c r="M6356" s="7"/>
      <c r="N6356" s="59"/>
      <c r="O6356" s="59"/>
      <c r="P6356" s="7"/>
      <c r="Q6356" s="59"/>
    </row>
    <row r="6357" customFormat="false" ht="12.75" hidden="false" customHeight="false" outlineLevel="0" collapsed="false">
      <c r="A6357" s="109" t="n">
        <v>6202</v>
      </c>
      <c r="B6357" s="124" t="s">
        <v>13203</v>
      </c>
      <c r="C6357" s="101" t="s">
        <v>13161</v>
      </c>
      <c r="D6357" s="104" t="s">
        <v>13204</v>
      </c>
      <c r="E6357" s="101" t="s">
        <v>228</v>
      </c>
      <c r="F6357" s="55" t="n">
        <f aca="false">ROUND(G6357*1.18,2)</f>
        <v>31.23</v>
      </c>
      <c r="G6357" s="68" t="n">
        <v>26.47</v>
      </c>
      <c r="I6357" s="125"/>
      <c r="J6357" s="58"/>
      <c r="K6357" s="7"/>
      <c r="L6357" s="7"/>
      <c r="M6357" s="7"/>
      <c r="N6357" s="59"/>
      <c r="O6357" s="59"/>
      <c r="P6357" s="7"/>
      <c r="Q6357" s="59"/>
    </row>
    <row r="6358" customFormat="false" ht="12.75" hidden="false" customHeight="false" outlineLevel="0" collapsed="false">
      <c r="A6358" s="109" t="n">
        <v>6203</v>
      </c>
      <c r="B6358" s="124" t="s">
        <v>13205</v>
      </c>
      <c r="C6358" s="101" t="s">
        <v>13161</v>
      </c>
      <c r="D6358" s="104" t="s">
        <v>13206</v>
      </c>
      <c r="E6358" s="101" t="s">
        <v>228</v>
      </c>
      <c r="F6358" s="55" t="n">
        <f aca="false">ROUND(G6358*1.18,2)</f>
        <v>25.31</v>
      </c>
      <c r="G6358" s="68" t="n">
        <v>21.45</v>
      </c>
      <c r="I6358" s="125"/>
      <c r="J6358" s="58"/>
      <c r="K6358" s="7"/>
      <c r="L6358" s="7"/>
      <c r="M6358" s="7"/>
      <c r="N6358" s="59"/>
      <c r="O6358" s="59"/>
      <c r="P6358" s="7"/>
      <c r="Q6358" s="59"/>
    </row>
    <row r="6359" customFormat="false" ht="12.75" hidden="false" customHeight="false" outlineLevel="0" collapsed="false">
      <c r="A6359" s="109" t="n">
        <v>6204</v>
      </c>
      <c r="B6359" s="124" t="s">
        <v>13207</v>
      </c>
      <c r="C6359" s="101" t="s">
        <v>13161</v>
      </c>
      <c r="D6359" s="104" t="s">
        <v>13208</v>
      </c>
      <c r="E6359" s="101" t="s">
        <v>228</v>
      </c>
      <c r="F6359" s="55" t="n">
        <f aca="false">ROUND(G6359*1.18,2)</f>
        <v>12.32</v>
      </c>
      <c r="G6359" s="68" t="n">
        <v>10.44</v>
      </c>
      <c r="I6359" s="125"/>
      <c r="J6359" s="58"/>
      <c r="K6359" s="7"/>
      <c r="L6359" s="7"/>
      <c r="M6359" s="7"/>
      <c r="N6359" s="59"/>
      <c r="O6359" s="59"/>
      <c r="P6359" s="7"/>
      <c r="Q6359" s="59"/>
    </row>
    <row r="6360" customFormat="false" ht="12.75" hidden="false" customHeight="false" outlineLevel="0" collapsed="false">
      <c r="A6360" s="109" t="n">
        <v>6205</v>
      </c>
      <c r="B6360" s="124" t="s">
        <v>13209</v>
      </c>
      <c r="C6360" s="101" t="s">
        <v>13161</v>
      </c>
      <c r="D6360" s="104" t="s">
        <v>13210</v>
      </c>
      <c r="E6360" s="101" t="s">
        <v>228</v>
      </c>
      <c r="F6360" s="55" t="n">
        <f aca="false">ROUND(G6360*1.18,2)</f>
        <v>8.41</v>
      </c>
      <c r="G6360" s="68" t="n">
        <v>7.13</v>
      </c>
      <c r="I6360" s="125"/>
      <c r="J6360" s="58"/>
      <c r="K6360" s="7"/>
      <c r="L6360" s="7"/>
      <c r="M6360" s="7"/>
      <c r="N6360" s="59"/>
      <c r="O6360" s="59"/>
      <c r="P6360" s="7"/>
      <c r="Q6360" s="59"/>
    </row>
    <row r="6361" customFormat="false" ht="12.75" hidden="false" customHeight="false" outlineLevel="0" collapsed="false">
      <c r="A6361" s="109" t="n">
        <v>6206</v>
      </c>
      <c r="B6361" s="124" t="s">
        <v>13211</v>
      </c>
      <c r="C6361" s="101" t="s">
        <v>13161</v>
      </c>
      <c r="D6361" s="104" t="s">
        <v>13212</v>
      </c>
      <c r="E6361" s="101" t="s">
        <v>228</v>
      </c>
      <c r="F6361" s="55" t="n">
        <f aca="false">ROUND(G6361*1.18,2)</f>
        <v>12.32</v>
      </c>
      <c r="G6361" s="68" t="n">
        <v>10.44</v>
      </c>
      <c r="I6361" s="125"/>
      <c r="J6361" s="58"/>
      <c r="K6361" s="7"/>
      <c r="L6361" s="7"/>
      <c r="M6361" s="7"/>
      <c r="N6361" s="59"/>
      <c r="O6361" s="59"/>
      <c r="P6361" s="7"/>
      <c r="Q6361" s="59"/>
    </row>
    <row r="6362" customFormat="false" ht="12.75" hidden="false" customHeight="false" outlineLevel="0" collapsed="false">
      <c r="A6362" s="109" t="n">
        <v>6207</v>
      </c>
      <c r="B6362" s="124" t="s">
        <v>13213</v>
      </c>
      <c r="C6362" s="101" t="s">
        <v>13161</v>
      </c>
      <c r="D6362" s="104" t="s">
        <v>13214</v>
      </c>
      <c r="E6362" s="101" t="s">
        <v>13215</v>
      </c>
      <c r="F6362" s="55" t="n">
        <f aca="false">ROUND(G6362*1.18,2)</f>
        <v>112.48</v>
      </c>
      <c r="G6362" s="68" t="n">
        <v>95.32</v>
      </c>
      <c r="I6362" s="125"/>
      <c r="J6362" s="58"/>
      <c r="K6362" s="7"/>
      <c r="L6362" s="7"/>
      <c r="M6362" s="7"/>
      <c r="N6362" s="59"/>
      <c r="O6362" s="59"/>
      <c r="P6362" s="7"/>
      <c r="Q6362" s="59"/>
    </row>
    <row r="6363" customFormat="false" ht="12.75" hidden="false" customHeight="false" outlineLevel="0" collapsed="false">
      <c r="A6363" s="109" t="n">
        <v>6208</v>
      </c>
      <c r="B6363" s="124" t="s">
        <v>13216</v>
      </c>
      <c r="C6363" s="101" t="s">
        <v>13161</v>
      </c>
      <c r="D6363" s="104" t="s">
        <v>13217</v>
      </c>
      <c r="E6363" s="101" t="s">
        <v>2097</v>
      </c>
      <c r="F6363" s="55" t="n">
        <f aca="false">ROUND(G6363*1.18,2)</f>
        <v>21.33</v>
      </c>
      <c r="G6363" s="68" t="n">
        <v>18.08</v>
      </c>
      <c r="I6363" s="125"/>
      <c r="J6363" s="58"/>
      <c r="K6363" s="7"/>
      <c r="L6363" s="7"/>
      <c r="M6363" s="7"/>
      <c r="N6363" s="59"/>
      <c r="O6363" s="59"/>
      <c r="P6363" s="7"/>
      <c r="Q6363" s="59"/>
    </row>
    <row r="6364" customFormat="false" ht="12.75" hidden="false" customHeight="false" outlineLevel="0" collapsed="false">
      <c r="A6364" s="109" t="n">
        <v>6209</v>
      </c>
      <c r="B6364" s="124" t="s">
        <v>13218</v>
      </c>
      <c r="C6364" s="101" t="s">
        <v>13161</v>
      </c>
      <c r="D6364" s="104" t="s">
        <v>13219</v>
      </c>
      <c r="E6364" s="101" t="s">
        <v>103</v>
      </c>
      <c r="F6364" s="55" t="n">
        <f aca="false">ROUND(G6364*1.18,2)</f>
        <v>12.32</v>
      </c>
      <c r="G6364" s="68" t="n">
        <v>10.44</v>
      </c>
      <c r="I6364" s="125"/>
      <c r="J6364" s="58"/>
      <c r="K6364" s="7"/>
      <c r="L6364" s="7"/>
      <c r="M6364" s="7"/>
      <c r="N6364" s="59"/>
      <c r="O6364" s="59"/>
      <c r="P6364" s="7"/>
      <c r="Q6364" s="59"/>
    </row>
    <row r="6365" customFormat="false" ht="12.75" hidden="false" customHeight="false" outlineLevel="0" collapsed="false">
      <c r="A6365" s="109" t="n">
        <v>6210</v>
      </c>
      <c r="B6365" s="124" t="s">
        <v>13220</v>
      </c>
      <c r="C6365" s="101" t="s">
        <v>13161</v>
      </c>
      <c r="D6365" s="104" t="s">
        <v>13221</v>
      </c>
      <c r="E6365" s="101" t="s">
        <v>2605</v>
      </c>
      <c r="F6365" s="55" t="n">
        <f aca="false">ROUND(G6365*1.18,2)</f>
        <v>13.07</v>
      </c>
      <c r="G6365" s="68" t="n">
        <v>11.08</v>
      </c>
      <c r="I6365" s="125"/>
      <c r="J6365" s="58"/>
      <c r="K6365" s="7"/>
      <c r="L6365" s="7"/>
      <c r="M6365" s="7"/>
      <c r="N6365" s="59"/>
      <c r="O6365" s="59"/>
      <c r="P6365" s="7"/>
      <c r="Q6365" s="59"/>
    </row>
    <row r="6366" customFormat="false" ht="12.75" hidden="false" customHeight="false" outlineLevel="0" collapsed="false">
      <c r="A6366" s="109" t="n">
        <v>6211</v>
      </c>
      <c r="B6366" s="124" t="s">
        <v>13222</v>
      </c>
      <c r="C6366" s="101" t="s">
        <v>13161</v>
      </c>
      <c r="D6366" s="104" t="s">
        <v>13223</v>
      </c>
      <c r="E6366" s="101" t="s">
        <v>2605</v>
      </c>
      <c r="F6366" s="55" t="n">
        <f aca="false">ROUND(G6366*1.18,2)</f>
        <v>29.24</v>
      </c>
      <c r="G6366" s="68" t="n">
        <v>24.78</v>
      </c>
      <c r="I6366" s="125"/>
      <c r="J6366" s="58"/>
      <c r="K6366" s="7"/>
      <c r="L6366" s="7"/>
      <c r="M6366" s="7"/>
      <c r="N6366" s="59"/>
      <c r="O6366" s="59"/>
      <c r="P6366" s="7"/>
      <c r="Q6366" s="59"/>
    </row>
    <row r="6367" customFormat="false" ht="12.75" hidden="false" customHeight="false" outlineLevel="0" collapsed="false">
      <c r="A6367" s="109" t="n">
        <v>6212</v>
      </c>
      <c r="B6367" s="124" t="s">
        <v>13224</v>
      </c>
      <c r="C6367" s="101" t="s">
        <v>13161</v>
      </c>
      <c r="D6367" s="104" t="s">
        <v>13225</v>
      </c>
      <c r="E6367" s="101" t="s">
        <v>2605</v>
      </c>
      <c r="F6367" s="55" t="n">
        <f aca="false">ROUND(G6367*1.18,2)</f>
        <v>28.33</v>
      </c>
      <c r="G6367" s="68" t="n">
        <v>24.01</v>
      </c>
      <c r="I6367" s="125"/>
      <c r="J6367" s="58"/>
      <c r="K6367" s="7"/>
      <c r="L6367" s="7"/>
      <c r="M6367" s="7"/>
      <c r="N6367" s="59"/>
      <c r="O6367" s="59"/>
      <c r="P6367" s="7"/>
      <c r="Q6367" s="59"/>
    </row>
    <row r="6368" customFormat="false" ht="12.75" hidden="false" customHeight="false" outlineLevel="0" collapsed="false">
      <c r="A6368" s="109" t="n">
        <v>6213</v>
      </c>
      <c r="B6368" s="124" t="s">
        <v>13226</v>
      </c>
      <c r="C6368" s="101" t="s">
        <v>13161</v>
      </c>
      <c r="D6368" s="104" t="s">
        <v>13227</v>
      </c>
      <c r="E6368" s="101" t="s">
        <v>2622</v>
      </c>
      <c r="F6368" s="55" t="n">
        <f aca="false">ROUND(G6368*1.18,2)</f>
        <v>3.29</v>
      </c>
      <c r="G6368" s="68" t="n">
        <v>2.79</v>
      </c>
      <c r="I6368" s="125"/>
      <c r="J6368" s="58"/>
      <c r="K6368" s="7"/>
      <c r="L6368" s="7"/>
      <c r="M6368" s="7"/>
      <c r="N6368" s="59"/>
      <c r="O6368" s="59"/>
      <c r="P6368" s="7"/>
      <c r="Q6368" s="59"/>
    </row>
    <row r="6369" customFormat="false" ht="12.75" hidden="false" customHeight="false" outlineLevel="0" collapsed="false">
      <c r="A6369" s="109" t="n">
        <v>6214</v>
      </c>
      <c r="B6369" s="124" t="s">
        <v>13228</v>
      </c>
      <c r="C6369" s="101" t="s">
        <v>13161</v>
      </c>
      <c r="D6369" s="104" t="s">
        <v>13229</v>
      </c>
      <c r="E6369" s="101" t="s">
        <v>2622</v>
      </c>
      <c r="F6369" s="55" t="n">
        <f aca="false">ROUND(G6369*1.18,2)</f>
        <v>8.41</v>
      </c>
      <c r="G6369" s="68" t="n">
        <v>7.13</v>
      </c>
      <c r="I6369" s="125"/>
      <c r="J6369" s="58"/>
      <c r="K6369" s="7"/>
      <c r="L6369" s="7"/>
      <c r="M6369" s="7"/>
      <c r="N6369" s="59"/>
      <c r="O6369" s="59"/>
      <c r="P6369" s="7"/>
      <c r="Q6369" s="59"/>
    </row>
    <row r="6370" customFormat="false" ht="12.75" hidden="false" customHeight="false" outlineLevel="0" collapsed="false">
      <c r="A6370" s="109" t="n">
        <v>6215</v>
      </c>
      <c r="B6370" s="124" t="s">
        <v>13230</v>
      </c>
      <c r="C6370" s="101" t="s">
        <v>13161</v>
      </c>
      <c r="D6370" s="104" t="s">
        <v>13231</v>
      </c>
      <c r="E6370" s="101" t="s">
        <v>2622</v>
      </c>
      <c r="F6370" s="55" t="n">
        <f aca="false">ROUND(G6370*1.18,2)</f>
        <v>63.35</v>
      </c>
      <c r="G6370" s="68" t="n">
        <v>53.69</v>
      </c>
      <c r="I6370" s="125"/>
      <c r="J6370" s="58"/>
      <c r="K6370" s="7"/>
      <c r="L6370" s="7"/>
      <c r="M6370" s="7"/>
      <c r="N6370" s="59"/>
      <c r="O6370" s="59"/>
      <c r="P6370" s="7"/>
      <c r="Q6370" s="59"/>
    </row>
    <row r="6371" customFormat="false" ht="12.75" hidden="false" customHeight="false" outlineLevel="0" collapsed="false">
      <c r="A6371" s="109" t="n">
        <v>6216</v>
      </c>
      <c r="B6371" s="124" t="s">
        <v>13232</v>
      </c>
      <c r="C6371" s="101" t="s">
        <v>13161</v>
      </c>
      <c r="D6371" s="104" t="s">
        <v>13233</v>
      </c>
      <c r="E6371" s="101" t="s">
        <v>2622</v>
      </c>
      <c r="F6371" s="55" t="n">
        <f aca="false">ROUND(G6371*1.18,2)</f>
        <v>11.8</v>
      </c>
      <c r="G6371" s="68" t="n">
        <v>10</v>
      </c>
      <c r="I6371" s="125"/>
      <c r="J6371" s="58"/>
      <c r="K6371" s="7"/>
      <c r="L6371" s="7"/>
      <c r="M6371" s="7"/>
      <c r="N6371" s="59"/>
      <c r="O6371" s="59"/>
      <c r="P6371" s="7"/>
      <c r="Q6371" s="59"/>
    </row>
    <row r="6372" customFormat="false" ht="12.75" hidden="false" customHeight="false" outlineLevel="0" collapsed="false">
      <c r="A6372" s="109" t="n">
        <v>6217</v>
      </c>
      <c r="B6372" s="124" t="s">
        <v>13234</v>
      </c>
      <c r="C6372" s="101" t="s">
        <v>13161</v>
      </c>
      <c r="D6372" s="104" t="s">
        <v>13235</v>
      </c>
      <c r="E6372" s="101" t="s">
        <v>2622</v>
      </c>
      <c r="F6372" s="55" t="n">
        <f aca="false">ROUND(G6372*1.18,2)</f>
        <v>1.4</v>
      </c>
      <c r="G6372" s="68" t="n">
        <v>1.19</v>
      </c>
      <c r="I6372" s="125"/>
      <c r="J6372" s="58"/>
      <c r="K6372" s="7"/>
      <c r="L6372" s="7"/>
      <c r="M6372" s="7"/>
      <c r="N6372" s="59"/>
      <c r="O6372" s="59"/>
      <c r="P6372" s="7"/>
      <c r="Q6372" s="59"/>
    </row>
    <row r="6373" customFormat="false" ht="12.75" hidden="false" customHeight="false" outlineLevel="0" collapsed="false">
      <c r="A6373" s="109" t="n">
        <v>6218</v>
      </c>
      <c r="B6373" s="124" t="s">
        <v>13236</v>
      </c>
      <c r="C6373" s="101" t="s">
        <v>13161</v>
      </c>
      <c r="D6373" s="104" t="s">
        <v>13237</v>
      </c>
      <c r="E6373" s="101" t="s">
        <v>2622</v>
      </c>
      <c r="F6373" s="55" t="n">
        <f aca="false">ROUND(G6373*1.18,2)</f>
        <v>1.64</v>
      </c>
      <c r="G6373" s="68" t="n">
        <v>1.39</v>
      </c>
      <c r="I6373" s="125"/>
      <c r="J6373" s="58"/>
      <c r="K6373" s="7"/>
      <c r="L6373" s="7"/>
      <c r="M6373" s="7"/>
      <c r="N6373" s="59"/>
      <c r="O6373" s="59"/>
      <c r="P6373" s="7"/>
      <c r="Q6373" s="59"/>
    </row>
    <row r="6374" customFormat="false" ht="12.75" hidden="false" customHeight="false" outlineLevel="0" collapsed="false">
      <c r="A6374" s="109" t="n">
        <v>6219</v>
      </c>
      <c r="B6374" s="124" t="s">
        <v>13238</v>
      </c>
      <c r="C6374" s="101" t="s">
        <v>13161</v>
      </c>
      <c r="D6374" s="104" t="s">
        <v>13239</v>
      </c>
      <c r="E6374" s="101" t="s">
        <v>2622</v>
      </c>
      <c r="F6374" s="55" t="n">
        <f aca="false">ROUND(G6374*1.18,2)</f>
        <v>2.11</v>
      </c>
      <c r="G6374" s="68" t="n">
        <v>1.79</v>
      </c>
      <c r="I6374" s="125"/>
      <c r="J6374" s="58"/>
      <c r="K6374" s="7"/>
      <c r="L6374" s="7"/>
      <c r="M6374" s="7"/>
      <c r="N6374" s="59"/>
      <c r="O6374" s="59"/>
      <c r="P6374" s="7"/>
      <c r="Q6374" s="59"/>
    </row>
    <row r="6375" customFormat="false" ht="12.75" hidden="false" customHeight="false" outlineLevel="0" collapsed="false">
      <c r="A6375" s="109" t="n">
        <v>6220</v>
      </c>
      <c r="B6375" s="124" t="s">
        <v>13240</v>
      </c>
      <c r="C6375" s="101" t="s">
        <v>13161</v>
      </c>
      <c r="D6375" s="104" t="s">
        <v>13241</v>
      </c>
      <c r="E6375" s="101" t="s">
        <v>2622</v>
      </c>
      <c r="F6375" s="55" t="n">
        <f aca="false">ROUND(G6375*1.18,2)</f>
        <v>6.34</v>
      </c>
      <c r="G6375" s="68" t="n">
        <v>5.37</v>
      </c>
      <c r="I6375" s="125"/>
      <c r="J6375" s="58"/>
      <c r="K6375" s="7"/>
      <c r="L6375" s="7"/>
      <c r="M6375" s="7"/>
      <c r="N6375" s="59"/>
      <c r="O6375" s="59"/>
      <c r="P6375" s="7"/>
      <c r="Q6375" s="59"/>
    </row>
    <row r="6376" customFormat="false" ht="12.75" hidden="false" customHeight="false" outlineLevel="0" collapsed="false">
      <c r="A6376" s="109" t="n">
        <v>6221</v>
      </c>
      <c r="B6376" s="124" t="s">
        <v>13242</v>
      </c>
      <c r="C6376" s="101" t="s">
        <v>13161</v>
      </c>
      <c r="D6376" s="104" t="s">
        <v>13243</v>
      </c>
      <c r="E6376" s="101" t="s">
        <v>2622</v>
      </c>
      <c r="F6376" s="55" t="n">
        <f aca="false">ROUND(G6376*1.18,2)</f>
        <v>2.19</v>
      </c>
      <c r="G6376" s="68" t="n">
        <v>1.86</v>
      </c>
      <c r="I6376" s="125"/>
      <c r="J6376" s="58"/>
      <c r="K6376" s="7"/>
      <c r="L6376" s="7"/>
      <c r="M6376" s="7"/>
      <c r="N6376" s="59"/>
      <c r="O6376" s="59"/>
      <c r="P6376" s="7"/>
      <c r="Q6376" s="59"/>
    </row>
    <row r="6377" customFormat="false" ht="12.75" hidden="false" customHeight="false" outlineLevel="0" collapsed="false">
      <c r="A6377" s="109" t="n">
        <v>6222</v>
      </c>
      <c r="B6377" s="124" t="s">
        <v>13244</v>
      </c>
      <c r="C6377" s="101" t="s">
        <v>13161</v>
      </c>
      <c r="D6377" s="104" t="s">
        <v>13245</v>
      </c>
      <c r="E6377" s="101" t="s">
        <v>2622</v>
      </c>
      <c r="F6377" s="55" t="n">
        <f aca="false">ROUND(G6377*1.18,2)</f>
        <v>3.81</v>
      </c>
      <c r="G6377" s="68" t="n">
        <v>3.23</v>
      </c>
      <c r="I6377" s="125"/>
      <c r="J6377" s="58"/>
      <c r="K6377" s="7"/>
      <c r="L6377" s="7"/>
      <c r="M6377" s="7"/>
      <c r="N6377" s="59"/>
      <c r="O6377" s="59"/>
      <c r="P6377" s="7"/>
      <c r="Q6377" s="59"/>
    </row>
    <row r="6378" customFormat="false" ht="12.75" hidden="false" customHeight="false" outlineLevel="0" collapsed="false">
      <c r="A6378" s="109" t="n">
        <v>6223</v>
      </c>
      <c r="B6378" s="124" t="s">
        <v>13246</v>
      </c>
      <c r="C6378" s="101" t="s">
        <v>13161</v>
      </c>
      <c r="D6378" s="104" t="s">
        <v>13247</v>
      </c>
      <c r="E6378" s="101" t="s">
        <v>1398</v>
      </c>
      <c r="F6378" s="55" t="n">
        <f aca="false">ROUND(G6378*1.18,2)</f>
        <v>74.33</v>
      </c>
      <c r="G6378" s="68" t="n">
        <v>62.99</v>
      </c>
      <c r="I6378" s="125"/>
      <c r="J6378" s="58"/>
      <c r="K6378" s="7"/>
      <c r="L6378" s="7"/>
      <c r="M6378" s="7"/>
      <c r="N6378" s="59"/>
      <c r="O6378" s="59"/>
      <c r="P6378" s="7"/>
      <c r="Q6378" s="59"/>
    </row>
    <row r="6379" customFormat="false" ht="12.75" hidden="false" customHeight="false" outlineLevel="0" collapsed="false">
      <c r="A6379" s="109" t="n">
        <v>6224</v>
      </c>
      <c r="B6379" s="124" t="s">
        <v>13248</v>
      </c>
      <c r="C6379" s="101" t="s">
        <v>13161</v>
      </c>
      <c r="D6379" s="104" t="s">
        <v>13249</v>
      </c>
      <c r="E6379" s="101" t="s">
        <v>827</v>
      </c>
      <c r="F6379" s="55" t="n">
        <f aca="false">ROUND(G6379*1.18,2)</f>
        <v>21.24</v>
      </c>
      <c r="G6379" s="68" t="n">
        <v>18</v>
      </c>
      <c r="I6379" s="125"/>
      <c r="J6379" s="58"/>
      <c r="K6379" s="7"/>
      <c r="L6379" s="7"/>
      <c r="M6379" s="7"/>
      <c r="N6379" s="59"/>
      <c r="O6379" s="59"/>
      <c r="P6379" s="7"/>
      <c r="Q6379" s="59"/>
    </row>
    <row r="6380" customFormat="false" ht="12.75" hidden="false" customHeight="false" outlineLevel="0" collapsed="false">
      <c r="A6380" s="109" t="n">
        <v>6225</v>
      </c>
      <c r="B6380" s="124" t="s">
        <v>13250</v>
      </c>
      <c r="C6380" s="101" t="s">
        <v>13161</v>
      </c>
      <c r="D6380" s="104" t="s">
        <v>13251</v>
      </c>
      <c r="E6380" s="101" t="s">
        <v>827</v>
      </c>
      <c r="F6380" s="55" t="n">
        <f aca="false">ROUND(G6380*1.18,2)</f>
        <v>30.9</v>
      </c>
      <c r="G6380" s="68" t="n">
        <v>26.19</v>
      </c>
      <c r="I6380" s="125"/>
      <c r="J6380" s="58"/>
      <c r="K6380" s="7"/>
      <c r="L6380" s="7"/>
      <c r="M6380" s="7"/>
      <c r="N6380" s="59"/>
      <c r="O6380" s="59"/>
      <c r="P6380" s="7"/>
      <c r="Q6380" s="59"/>
    </row>
    <row r="6381" customFormat="false" ht="12.75" hidden="false" customHeight="false" outlineLevel="0" collapsed="false">
      <c r="A6381" s="109" t="n">
        <v>6226</v>
      </c>
      <c r="B6381" s="124" t="s">
        <v>13252</v>
      </c>
      <c r="C6381" s="101" t="s">
        <v>13161</v>
      </c>
      <c r="D6381" s="104" t="s">
        <v>13253</v>
      </c>
      <c r="E6381" s="101" t="s">
        <v>839</v>
      </c>
      <c r="F6381" s="55" t="n">
        <f aca="false">ROUND(G6381*1.18,2)</f>
        <v>63.11</v>
      </c>
      <c r="G6381" s="68" t="n">
        <v>53.48</v>
      </c>
      <c r="I6381" s="125"/>
      <c r="J6381" s="58"/>
      <c r="K6381" s="7"/>
      <c r="L6381" s="7"/>
      <c r="M6381" s="7"/>
      <c r="N6381" s="59"/>
      <c r="O6381" s="59"/>
      <c r="P6381" s="7"/>
      <c r="Q6381" s="59"/>
    </row>
    <row r="6382" customFormat="false" ht="12.75" hidden="false" customHeight="false" outlineLevel="0" collapsed="false">
      <c r="A6382" s="109" t="n">
        <v>6227</v>
      </c>
      <c r="B6382" s="124" t="s">
        <v>13254</v>
      </c>
      <c r="C6382" s="101" t="s">
        <v>13161</v>
      </c>
      <c r="D6382" s="104" t="s">
        <v>13255</v>
      </c>
      <c r="E6382" s="101" t="s">
        <v>839</v>
      </c>
      <c r="F6382" s="55" t="n">
        <f aca="false">ROUND(G6382*1.18,2)</f>
        <v>110.7</v>
      </c>
      <c r="G6382" s="68" t="n">
        <v>93.81</v>
      </c>
      <c r="I6382" s="125"/>
      <c r="J6382" s="58"/>
      <c r="K6382" s="7"/>
      <c r="L6382" s="7"/>
      <c r="M6382" s="7"/>
      <c r="N6382" s="59"/>
      <c r="O6382" s="59"/>
      <c r="P6382" s="7"/>
      <c r="Q6382" s="59"/>
    </row>
    <row r="6383" customFormat="false" ht="12.75" hidden="false" customHeight="false" outlineLevel="0" collapsed="false">
      <c r="A6383" s="109" t="n">
        <v>6228</v>
      </c>
      <c r="B6383" s="124" t="s">
        <v>13256</v>
      </c>
      <c r="C6383" s="101" t="s">
        <v>13161</v>
      </c>
      <c r="D6383" s="104" t="s">
        <v>13257</v>
      </c>
      <c r="E6383" s="101" t="s">
        <v>827</v>
      </c>
      <c r="F6383" s="55" t="n">
        <f aca="false">ROUND(G6383*1.18,2)</f>
        <v>42.29</v>
      </c>
      <c r="G6383" s="68" t="n">
        <v>35.84</v>
      </c>
      <c r="I6383" s="125"/>
      <c r="J6383" s="58"/>
      <c r="K6383" s="7"/>
      <c r="L6383" s="7"/>
      <c r="M6383" s="7"/>
      <c r="N6383" s="59"/>
      <c r="O6383" s="59"/>
      <c r="P6383" s="7"/>
      <c r="Q6383" s="59"/>
    </row>
    <row r="6384" customFormat="false" ht="12.75" hidden="false" customHeight="false" outlineLevel="0" collapsed="false">
      <c r="A6384" s="109" t="n">
        <v>6229</v>
      </c>
      <c r="B6384" s="124" t="s">
        <v>13258</v>
      </c>
      <c r="C6384" s="101" t="s">
        <v>13161</v>
      </c>
      <c r="D6384" s="104" t="s">
        <v>13259</v>
      </c>
      <c r="E6384" s="101" t="s">
        <v>827</v>
      </c>
      <c r="F6384" s="55" t="n">
        <f aca="false">ROUND(G6384*1.18,2)</f>
        <v>67.86</v>
      </c>
      <c r="G6384" s="68" t="n">
        <v>57.51</v>
      </c>
      <c r="I6384" s="125"/>
      <c r="J6384" s="58"/>
      <c r="K6384" s="7"/>
      <c r="L6384" s="7"/>
      <c r="M6384" s="7"/>
      <c r="N6384" s="59"/>
      <c r="O6384" s="59"/>
      <c r="P6384" s="7"/>
      <c r="Q6384" s="59"/>
    </row>
    <row r="6385" customFormat="false" ht="12.75" hidden="false" customHeight="false" outlineLevel="0" collapsed="false">
      <c r="A6385" s="109" t="n">
        <v>6230</v>
      </c>
      <c r="B6385" s="124" t="s">
        <v>13260</v>
      </c>
      <c r="C6385" s="101" t="s">
        <v>13161</v>
      </c>
      <c r="D6385" s="104" t="s">
        <v>13261</v>
      </c>
      <c r="E6385" s="101" t="s">
        <v>827</v>
      </c>
      <c r="F6385" s="55" t="n">
        <f aca="false">ROUND(G6385*1.18,2)</f>
        <v>37.56</v>
      </c>
      <c r="G6385" s="68" t="n">
        <v>31.83</v>
      </c>
      <c r="I6385" s="125"/>
      <c r="J6385" s="58"/>
      <c r="K6385" s="7"/>
      <c r="L6385" s="7"/>
      <c r="M6385" s="7"/>
      <c r="N6385" s="59"/>
      <c r="O6385" s="59"/>
      <c r="P6385" s="7"/>
      <c r="Q6385" s="59"/>
    </row>
    <row r="6386" customFormat="false" ht="12.75" hidden="false" customHeight="false" outlineLevel="0" collapsed="false">
      <c r="A6386" s="109" t="n">
        <v>6231</v>
      </c>
      <c r="B6386" s="124" t="s">
        <v>13262</v>
      </c>
      <c r="C6386" s="101" t="s">
        <v>13161</v>
      </c>
      <c r="D6386" s="104" t="s">
        <v>13263</v>
      </c>
      <c r="E6386" s="101" t="s">
        <v>13264</v>
      </c>
      <c r="F6386" s="55" t="n">
        <f aca="false">ROUND(G6386*1.18,2)</f>
        <v>82.98</v>
      </c>
      <c r="G6386" s="68" t="n">
        <v>70.32</v>
      </c>
      <c r="I6386" s="125"/>
      <c r="J6386" s="58"/>
      <c r="K6386" s="7"/>
      <c r="L6386" s="7"/>
      <c r="M6386" s="7"/>
      <c r="N6386" s="59"/>
      <c r="O6386" s="59"/>
      <c r="P6386" s="7"/>
      <c r="Q6386" s="59"/>
    </row>
    <row r="6387" customFormat="false" ht="12.75" hidden="false" customHeight="false" outlineLevel="0" collapsed="false">
      <c r="A6387" s="109" t="n">
        <v>6232</v>
      </c>
      <c r="B6387" s="124" t="s">
        <v>13265</v>
      </c>
      <c r="C6387" s="101" t="s">
        <v>13161</v>
      </c>
      <c r="D6387" s="104" t="s">
        <v>13266</v>
      </c>
      <c r="E6387" s="101" t="s">
        <v>13267</v>
      </c>
      <c r="F6387" s="55" t="n">
        <f aca="false">ROUND(G6387*1.18,2)</f>
        <v>37.15</v>
      </c>
      <c r="G6387" s="68" t="n">
        <v>31.48</v>
      </c>
      <c r="I6387" s="125"/>
      <c r="J6387" s="58"/>
      <c r="K6387" s="7"/>
      <c r="L6387" s="7"/>
      <c r="M6387" s="7"/>
      <c r="N6387" s="59"/>
      <c r="O6387" s="59"/>
      <c r="P6387" s="7"/>
      <c r="Q6387" s="59"/>
    </row>
    <row r="6388" customFormat="false" ht="12.75" hidden="false" customHeight="false" outlineLevel="0" collapsed="false">
      <c r="A6388" s="109" t="n">
        <v>6233</v>
      </c>
      <c r="B6388" s="124" t="s">
        <v>13268</v>
      </c>
      <c r="C6388" s="101" t="s">
        <v>13161</v>
      </c>
      <c r="D6388" s="104" t="s">
        <v>13269</v>
      </c>
      <c r="E6388" s="101" t="s">
        <v>13267</v>
      </c>
      <c r="F6388" s="55" t="n">
        <f aca="false">ROUND(G6388*1.18,2)</f>
        <v>33.58</v>
      </c>
      <c r="G6388" s="68" t="n">
        <v>28.46</v>
      </c>
      <c r="I6388" s="125"/>
      <c r="J6388" s="58"/>
      <c r="K6388" s="7"/>
      <c r="L6388" s="7"/>
      <c r="M6388" s="7"/>
      <c r="N6388" s="59"/>
      <c r="O6388" s="59"/>
      <c r="P6388" s="7"/>
      <c r="Q6388" s="59"/>
    </row>
    <row r="6389" customFormat="false" ht="12.75" hidden="false" customHeight="false" outlineLevel="0" collapsed="false">
      <c r="A6389" s="109" t="n">
        <v>6234</v>
      </c>
      <c r="B6389" s="124" t="s">
        <v>13270</v>
      </c>
      <c r="C6389" s="101" t="s">
        <v>13271</v>
      </c>
      <c r="D6389" s="104" t="s">
        <v>13272</v>
      </c>
      <c r="E6389" s="101" t="s">
        <v>839</v>
      </c>
      <c r="F6389" s="55" t="n">
        <f aca="false">ROUND(G6389*1.18,2)</f>
        <v>38.69</v>
      </c>
      <c r="G6389" s="68" t="n">
        <v>32.79</v>
      </c>
      <c r="I6389" s="125"/>
      <c r="J6389" s="58"/>
      <c r="K6389" s="7"/>
      <c r="L6389" s="7"/>
      <c r="M6389" s="7"/>
      <c r="N6389" s="59"/>
      <c r="O6389" s="59"/>
      <c r="P6389" s="7"/>
      <c r="Q6389" s="59"/>
    </row>
    <row r="6390" customFormat="false" ht="12.75" hidden="false" customHeight="false" outlineLevel="0" collapsed="false">
      <c r="A6390" s="109" t="n">
        <v>6235</v>
      </c>
      <c r="B6390" s="124" t="s">
        <v>13273</v>
      </c>
      <c r="C6390" s="101" t="s">
        <v>13271</v>
      </c>
      <c r="D6390" s="104" t="s">
        <v>13274</v>
      </c>
      <c r="E6390" s="101" t="s">
        <v>839</v>
      </c>
      <c r="F6390" s="55" t="n">
        <f aca="false">ROUND(G6390*1.18,2)</f>
        <v>59.11</v>
      </c>
      <c r="G6390" s="68" t="n">
        <v>50.09</v>
      </c>
      <c r="I6390" s="125"/>
      <c r="J6390" s="58"/>
      <c r="K6390" s="7"/>
      <c r="L6390" s="7"/>
      <c r="M6390" s="7"/>
      <c r="N6390" s="59"/>
      <c r="O6390" s="59"/>
      <c r="P6390" s="7"/>
      <c r="Q6390" s="59"/>
    </row>
    <row r="6391" customFormat="false" ht="12.75" hidden="false" customHeight="false" outlineLevel="0" collapsed="false">
      <c r="A6391" s="109" t="n">
        <v>6236</v>
      </c>
      <c r="B6391" s="124" t="s">
        <v>13275</v>
      </c>
      <c r="C6391" s="101" t="s">
        <v>13271</v>
      </c>
      <c r="D6391" s="104" t="s">
        <v>13276</v>
      </c>
      <c r="E6391" s="101" t="s">
        <v>839</v>
      </c>
      <c r="F6391" s="55" t="n">
        <f aca="false">ROUND(G6391*1.18,2)</f>
        <v>73.7</v>
      </c>
      <c r="G6391" s="68" t="n">
        <v>62.46</v>
      </c>
      <c r="I6391" s="125"/>
      <c r="J6391" s="58"/>
      <c r="K6391" s="7"/>
      <c r="L6391" s="7"/>
      <c r="M6391" s="7"/>
      <c r="N6391" s="59"/>
      <c r="O6391" s="59"/>
      <c r="P6391" s="7"/>
      <c r="Q6391" s="59"/>
    </row>
    <row r="6392" customFormat="false" ht="12.75" hidden="false" customHeight="false" outlineLevel="0" collapsed="false">
      <c r="A6392" s="109" t="n">
        <v>6237</v>
      </c>
      <c r="B6392" s="124" t="s">
        <v>13277</v>
      </c>
      <c r="C6392" s="101" t="s">
        <v>13271</v>
      </c>
      <c r="D6392" s="104" t="s">
        <v>13278</v>
      </c>
      <c r="E6392" s="101" t="s">
        <v>839</v>
      </c>
      <c r="F6392" s="55" t="n">
        <f aca="false">ROUND(G6392*1.18,2)</f>
        <v>109.68</v>
      </c>
      <c r="G6392" s="68" t="n">
        <v>92.95</v>
      </c>
      <c r="I6392" s="125"/>
      <c r="J6392" s="58"/>
      <c r="K6392" s="7"/>
      <c r="L6392" s="7"/>
      <c r="M6392" s="7"/>
      <c r="N6392" s="59"/>
      <c r="O6392" s="59"/>
      <c r="P6392" s="7"/>
      <c r="Q6392" s="59"/>
    </row>
    <row r="6393" customFormat="false" ht="12.75" hidden="false" customHeight="false" outlineLevel="0" collapsed="false">
      <c r="A6393" s="109" t="n">
        <v>6238</v>
      </c>
      <c r="B6393" s="124" t="s">
        <v>13279</v>
      </c>
      <c r="C6393" s="101" t="s">
        <v>13271</v>
      </c>
      <c r="D6393" s="104" t="s">
        <v>13280</v>
      </c>
      <c r="E6393" s="101" t="s">
        <v>839</v>
      </c>
      <c r="F6393" s="55" t="n">
        <f aca="false">ROUND(G6393*1.18,2)</f>
        <v>131.56</v>
      </c>
      <c r="G6393" s="68" t="n">
        <v>111.49</v>
      </c>
      <c r="I6393" s="125"/>
      <c r="J6393" s="58"/>
      <c r="K6393" s="7"/>
      <c r="L6393" s="7"/>
      <c r="M6393" s="7"/>
      <c r="N6393" s="59"/>
      <c r="O6393" s="59"/>
      <c r="P6393" s="7"/>
      <c r="Q6393" s="59"/>
    </row>
    <row r="6394" customFormat="false" ht="12.75" hidden="false" customHeight="false" outlineLevel="0" collapsed="false">
      <c r="A6394" s="109" t="n">
        <v>6239</v>
      </c>
      <c r="B6394" s="124" t="s">
        <v>13281</v>
      </c>
      <c r="C6394" s="101" t="s">
        <v>13271</v>
      </c>
      <c r="D6394" s="104" t="s">
        <v>13282</v>
      </c>
      <c r="E6394" s="101" t="s">
        <v>839</v>
      </c>
      <c r="F6394" s="55" t="n">
        <f aca="false">ROUND(G6394*1.18,2)</f>
        <v>178.24</v>
      </c>
      <c r="G6394" s="68" t="n">
        <v>151.05</v>
      </c>
      <c r="I6394" s="125"/>
      <c r="J6394" s="58"/>
      <c r="K6394" s="7"/>
      <c r="L6394" s="7"/>
      <c r="M6394" s="7"/>
      <c r="N6394" s="59"/>
      <c r="O6394" s="59"/>
      <c r="P6394" s="7"/>
      <c r="Q6394" s="59"/>
    </row>
    <row r="6395" customFormat="false" ht="12.75" hidden="false" customHeight="false" outlineLevel="0" collapsed="false">
      <c r="A6395" s="109" t="n">
        <v>6240</v>
      </c>
      <c r="B6395" s="124" t="s">
        <v>13283</v>
      </c>
      <c r="C6395" s="101" t="s">
        <v>13271</v>
      </c>
      <c r="D6395" s="104" t="s">
        <v>13284</v>
      </c>
      <c r="E6395" s="101" t="s">
        <v>839</v>
      </c>
      <c r="F6395" s="55" t="n">
        <f aca="false">ROUND(G6395*1.18,2)</f>
        <v>178.24</v>
      </c>
      <c r="G6395" s="68" t="n">
        <v>151.05</v>
      </c>
      <c r="I6395" s="125"/>
      <c r="J6395" s="58"/>
      <c r="K6395" s="7"/>
      <c r="L6395" s="7"/>
      <c r="M6395" s="7"/>
      <c r="N6395" s="59"/>
      <c r="O6395" s="59"/>
      <c r="P6395" s="7"/>
      <c r="Q6395" s="59"/>
    </row>
    <row r="6396" customFormat="false" ht="12.75" hidden="false" customHeight="false" outlineLevel="0" collapsed="false">
      <c r="A6396" s="109" t="n">
        <v>6241</v>
      </c>
      <c r="B6396" s="124" t="s">
        <v>13285</v>
      </c>
      <c r="C6396" s="101" t="s">
        <v>13271</v>
      </c>
      <c r="D6396" s="104" t="s">
        <v>13286</v>
      </c>
      <c r="E6396" s="101" t="s">
        <v>1398</v>
      </c>
      <c r="F6396" s="55" t="n">
        <f aca="false">ROUND(G6396*1.18,2)</f>
        <v>186.26</v>
      </c>
      <c r="G6396" s="68" t="n">
        <v>157.85</v>
      </c>
      <c r="I6396" s="125"/>
      <c r="J6396" s="58"/>
      <c r="K6396" s="7"/>
      <c r="L6396" s="7"/>
      <c r="M6396" s="7"/>
      <c r="N6396" s="59"/>
      <c r="O6396" s="59"/>
      <c r="P6396" s="7"/>
      <c r="Q6396" s="59"/>
    </row>
    <row r="6397" customFormat="false" ht="12.75" hidden="false" customHeight="false" outlineLevel="0" collapsed="false">
      <c r="A6397" s="109" t="n">
        <v>6242</v>
      </c>
      <c r="B6397" s="124" t="s">
        <v>13287</v>
      </c>
      <c r="C6397" s="101" t="s">
        <v>13271</v>
      </c>
      <c r="D6397" s="104" t="s">
        <v>13288</v>
      </c>
      <c r="E6397" s="101" t="s">
        <v>4857</v>
      </c>
      <c r="F6397" s="55" t="n">
        <f aca="false">ROUND(G6397*1.18,2)</f>
        <v>155.59</v>
      </c>
      <c r="G6397" s="68" t="n">
        <v>131.86</v>
      </c>
      <c r="I6397" s="125"/>
      <c r="J6397" s="58"/>
      <c r="K6397" s="7"/>
      <c r="L6397" s="7"/>
      <c r="M6397" s="7"/>
      <c r="N6397" s="59"/>
      <c r="O6397" s="59"/>
      <c r="P6397" s="7"/>
      <c r="Q6397" s="59"/>
    </row>
    <row r="6398" customFormat="false" ht="12.75" hidden="false" customHeight="false" outlineLevel="0" collapsed="false">
      <c r="A6398" s="109" t="n">
        <v>6243</v>
      </c>
      <c r="B6398" s="124" t="s">
        <v>13289</v>
      </c>
      <c r="C6398" s="101" t="s">
        <v>13271</v>
      </c>
      <c r="D6398" s="104" t="s">
        <v>13290</v>
      </c>
      <c r="E6398" s="101" t="s">
        <v>4857</v>
      </c>
      <c r="F6398" s="55" t="n">
        <f aca="false">ROUND(G6398*1.18,2)</f>
        <v>137.99</v>
      </c>
      <c r="G6398" s="68" t="n">
        <v>116.94</v>
      </c>
      <c r="I6398" s="125"/>
      <c r="J6398" s="58"/>
      <c r="K6398" s="7"/>
      <c r="L6398" s="7"/>
      <c r="M6398" s="7"/>
      <c r="N6398" s="59"/>
      <c r="O6398" s="59"/>
      <c r="P6398" s="7"/>
      <c r="Q6398" s="59"/>
    </row>
    <row r="6399" customFormat="false" ht="12.75" hidden="false" customHeight="false" outlineLevel="0" collapsed="false">
      <c r="A6399" s="109" t="n">
        <v>6244</v>
      </c>
      <c r="B6399" s="124" t="s">
        <v>13291</v>
      </c>
      <c r="C6399" s="101" t="s">
        <v>13271</v>
      </c>
      <c r="D6399" s="104" t="s">
        <v>13292</v>
      </c>
      <c r="E6399" s="101" t="s">
        <v>1398</v>
      </c>
      <c r="F6399" s="55" t="n">
        <f aca="false">ROUND(G6399*1.18,2)</f>
        <v>186.26</v>
      </c>
      <c r="G6399" s="68" t="n">
        <v>157.85</v>
      </c>
      <c r="I6399" s="125"/>
      <c r="J6399" s="58"/>
      <c r="K6399" s="7"/>
      <c r="L6399" s="7"/>
      <c r="M6399" s="7"/>
      <c r="N6399" s="59"/>
      <c r="O6399" s="59"/>
      <c r="P6399" s="7"/>
      <c r="Q6399" s="59"/>
    </row>
    <row r="6400" customFormat="false" ht="12.75" hidden="false" customHeight="false" outlineLevel="0" collapsed="false">
      <c r="A6400" s="109" t="n">
        <v>6245</v>
      </c>
      <c r="B6400" s="124" t="s">
        <v>13293</v>
      </c>
      <c r="C6400" s="101" t="s">
        <v>13271</v>
      </c>
      <c r="D6400" s="104" t="s">
        <v>13294</v>
      </c>
      <c r="E6400" s="101" t="s">
        <v>13295</v>
      </c>
      <c r="F6400" s="55" t="n">
        <f aca="false">ROUND(G6400*1.18,2)</f>
        <v>186.26</v>
      </c>
      <c r="G6400" s="68" t="n">
        <v>157.85</v>
      </c>
      <c r="I6400" s="125"/>
      <c r="J6400" s="58"/>
      <c r="K6400" s="7"/>
      <c r="L6400" s="7"/>
      <c r="M6400" s="7"/>
      <c r="N6400" s="59"/>
      <c r="O6400" s="59"/>
      <c r="P6400" s="7"/>
      <c r="Q6400" s="59"/>
    </row>
    <row r="6401" customFormat="false" ht="12.75" hidden="false" customHeight="false" outlineLevel="0" collapsed="false">
      <c r="A6401" s="109" t="n">
        <v>6246</v>
      </c>
      <c r="B6401" s="124" t="s">
        <v>13296</v>
      </c>
      <c r="C6401" s="101" t="s">
        <v>13271</v>
      </c>
      <c r="D6401" s="104" t="s">
        <v>13297</v>
      </c>
      <c r="E6401" s="101" t="s">
        <v>1398</v>
      </c>
      <c r="F6401" s="55" t="n">
        <f aca="false">ROUND(G6401*1.18,2)</f>
        <v>186.26</v>
      </c>
      <c r="G6401" s="68" t="n">
        <v>157.85</v>
      </c>
      <c r="I6401" s="125"/>
      <c r="J6401" s="58"/>
      <c r="K6401" s="7"/>
      <c r="L6401" s="7"/>
      <c r="M6401" s="7"/>
      <c r="N6401" s="59"/>
      <c r="O6401" s="59"/>
      <c r="P6401" s="7"/>
      <c r="Q6401" s="59"/>
    </row>
    <row r="6402" customFormat="false" ht="12.75" hidden="false" customHeight="false" outlineLevel="0" collapsed="false">
      <c r="A6402" s="109" t="n">
        <v>6247</v>
      </c>
      <c r="B6402" s="124" t="s">
        <v>13298</v>
      </c>
      <c r="C6402" s="101" t="s">
        <v>13271</v>
      </c>
      <c r="D6402" s="104" t="s">
        <v>13299</v>
      </c>
      <c r="E6402" s="101" t="s">
        <v>1398</v>
      </c>
      <c r="F6402" s="55" t="n">
        <f aca="false">ROUND(G6402*1.18,2)</f>
        <v>186.26</v>
      </c>
      <c r="G6402" s="68" t="n">
        <v>157.85</v>
      </c>
      <c r="I6402" s="125"/>
      <c r="J6402" s="58"/>
      <c r="K6402" s="7"/>
      <c r="L6402" s="7"/>
      <c r="M6402" s="7"/>
      <c r="N6402" s="59"/>
      <c r="O6402" s="59"/>
      <c r="P6402" s="7"/>
      <c r="Q6402" s="59"/>
    </row>
    <row r="6403" customFormat="false" ht="12.75" hidden="false" customHeight="false" outlineLevel="0" collapsed="false">
      <c r="A6403" s="109" t="n">
        <v>6248</v>
      </c>
      <c r="B6403" s="124" t="s">
        <v>13300</v>
      </c>
      <c r="C6403" s="101" t="s">
        <v>13271</v>
      </c>
      <c r="D6403" s="104" t="s">
        <v>13301</v>
      </c>
      <c r="E6403" s="101" t="s">
        <v>827</v>
      </c>
      <c r="F6403" s="55" t="n">
        <f aca="false">ROUND(G6403*1.18,2)</f>
        <v>73.29</v>
      </c>
      <c r="G6403" s="68" t="n">
        <v>62.11</v>
      </c>
      <c r="I6403" s="125"/>
      <c r="J6403" s="58"/>
      <c r="K6403" s="7"/>
      <c r="L6403" s="7"/>
      <c r="M6403" s="7"/>
      <c r="N6403" s="59"/>
      <c r="O6403" s="59"/>
      <c r="P6403" s="7"/>
      <c r="Q6403" s="59"/>
    </row>
    <row r="6404" customFormat="false" ht="12.75" hidden="false" customHeight="false" outlineLevel="0" collapsed="false">
      <c r="A6404" s="109" t="n">
        <v>6249</v>
      </c>
      <c r="B6404" s="124" t="s">
        <v>13302</v>
      </c>
      <c r="C6404" s="101" t="s">
        <v>13271</v>
      </c>
      <c r="D6404" s="104" t="s">
        <v>13303</v>
      </c>
      <c r="E6404" s="101" t="s">
        <v>13304</v>
      </c>
      <c r="F6404" s="55" t="n">
        <f aca="false">ROUND(G6404*1.18,2)</f>
        <v>32.31</v>
      </c>
      <c r="G6404" s="68" t="n">
        <v>27.38</v>
      </c>
      <c r="I6404" s="125"/>
      <c r="J6404" s="58"/>
      <c r="K6404" s="7"/>
      <c r="L6404" s="7"/>
      <c r="M6404" s="7"/>
      <c r="N6404" s="59"/>
      <c r="O6404" s="59"/>
      <c r="P6404" s="7"/>
      <c r="Q6404" s="59"/>
    </row>
    <row r="6405" customFormat="false" ht="12.75" hidden="false" customHeight="false" outlineLevel="0" collapsed="false">
      <c r="A6405" s="109" t="n">
        <v>6250</v>
      </c>
      <c r="B6405" s="124" t="s">
        <v>13305</v>
      </c>
      <c r="C6405" s="101" t="s">
        <v>13271</v>
      </c>
      <c r="D6405" s="104" t="s">
        <v>13306</v>
      </c>
      <c r="E6405" s="101" t="s">
        <v>228</v>
      </c>
      <c r="F6405" s="55" t="n">
        <f aca="false">ROUND(G6405*1.18,2)</f>
        <v>9.72</v>
      </c>
      <c r="G6405" s="68" t="n">
        <v>8.24</v>
      </c>
      <c r="I6405" s="125"/>
      <c r="J6405" s="58"/>
      <c r="K6405" s="7"/>
      <c r="L6405" s="7"/>
      <c r="M6405" s="7"/>
      <c r="N6405" s="59"/>
      <c r="O6405" s="59"/>
      <c r="P6405" s="7"/>
      <c r="Q6405" s="59"/>
    </row>
    <row r="6406" customFormat="false" ht="12.75" hidden="false" customHeight="false" outlineLevel="0" collapsed="false">
      <c r="A6406" s="109" t="n">
        <v>6251</v>
      </c>
      <c r="B6406" s="124" t="s">
        <v>13307</v>
      </c>
      <c r="C6406" s="101" t="s">
        <v>13271</v>
      </c>
      <c r="D6406" s="104" t="s">
        <v>13308</v>
      </c>
      <c r="E6406" s="101" t="s">
        <v>228</v>
      </c>
      <c r="F6406" s="55" t="n">
        <f aca="false">ROUND(G6406*1.18,2)</f>
        <v>10.16</v>
      </c>
      <c r="G6406" s="68" t="n">
        <v>8.61</v>
      </c>
      <c r="I6406" s="125"/>
      <c r="J6406" s="58"/>
      <c r="K6406" s="7"/>
      <c r="L6406" s="7"/>
      <c r="M6406" s="7"/>
      <c r="N6406" s="59"/>
      <c r="O6406" s="59"/>
      <c r="P6406" s="7"/>
      <c r="Q6406" s="59"/>
    </row>
    <row r="6407" customFormat="false" ht="12.75" hidden="false" customHeight="false" outlineLevel="0" collapsed="false">
      <c r="A6407" s="109" t="n">
        <v>6252</v>
      </c>
      <c r="B6407" s="124" t="s">
        <v>13309</v>
      </c>
      <c r="C6407" s="101" t="s">
        <v>13271</v>
      </c>
      <c r="D6407" s="104" t="s">
        <v>13310</v>
      </c>
      <c r="E6407" s="101" t="s">
        <v>228</v>
      </c>
      <c r="F6407" s="55" t="n">
        <f aca="false">ROUND(G6407*1.18,2)</f>
        <v>12.32</v>
      </c>
      <c r="G6407" s="68" t="n">
        <v>10.44</v>
      </c>
      <c r="I6407" s="125"/>
      <c r="J6407" s="58"/>
      <c r="K6407" s="7"/>
      <c r="L6407" s="7"/>
      <c r="M6407" s="7"/>
      <c r="N6407" s="59"/>
      <c r="O6407" s="59"/>
      <c r="P6407" s="7"/>
      <c r="Q6407" s="59"/>
    </row>
    <row r="6408" customFormat="false" ht="12.75" hidden="false" customHeight="false" outlineLevel="0" collapsed="false">
      <c r="A6408" s="109" t="n">
        <v>6253</v>
      </c>
      <c r="B6408" s="124" t="s">
        <v>13311</v>
      </c>
      <c r="C6408" s="101" t="s">
        <v>13271</v>
      </c>
      <c r="D6408" s="104" t="s">
        <v>13312</v>
      </c>
      <c r="E6408" s="101" t="s">
        <v>839</v>
      </c>
      <c r="F6408" s="55" t="n">
        <f aca="false">ROUND(G6408*1.18,2)</f>
        <v>178.24</v>
      </c>
      <c r="G6408" s="68" t="n">
        <v>151.05</v>
      </c>
      <c r="I6408" s="125"/>
      <c r="J6408" s="58"/>
      <c r="K6408" s="7"/>
      <c r="L6408" s="7"/>
      <c r="M6408" s="7"/>
      <c r="N6408" s="59"/>
      <c r="O6408" s="59"/>
      <c r="P6408" s="7"/>
      <c r="Q6408" s="59"/>
    </row>
    <row r="6409" customFormat="false" ht="12.75" hidden="false" customHeight="false" outlineLevel="0" collapsed="false">
      <c r="A6409" s="109" t="n">
        <v>6254</v>
      </c>
      <c r="B6409" s="124" t="s">
        <v>13313</v>
      </c>
      <c r="C6409" s="101" t="s">
        <v>13271</v>
      </c>
      <c r="D6409" s="104" t="s">
        <v>13314</v>
      </c>
      <c r="E6409" s="101" t="s">
        <v>1398</v>
      </c>
      <c r="F6409" s="55" t="n">
        <f aca="false">ROUND(G6409*1.18,2)</f>
        <v>144.73</v>
      </c>
      <c r="G6409" s="68" t="n">
        <v>122.65</v>
      </c>
      <c r="I6409" s="125"/>
      <c r="J6409" s="58"/>
      <c r="K6409" s="7"/>
      <c r="L6409" s="7"/>
      <c r="M6409" s="7"/>
      <c r="N6409" s="59"/>
      <c r="O6409" s="59"/>
      <c r="P6409" s="7"/>
      <c r="Q6409" s="59"/>
    </row>
    <row r="6410" customFormat="false" ht="12.75" hidden="false" customHeight="false" outlineLevel="0" collapsed="false">
      <c r="A6410" s="109" t="n">
        <v>6255</v>
      </c>
      <c r="B6410" s="124" t="s">
        <v>13315</v>
      </c>
      <c r="C6410" s="101" t="s">
        <v>13271</v>
      </c>
      <c r="D6410" s="104" t="s">
        <v>13316</v>
      </c>
      <c r="E6410" s="101" t="s">
        <v>1398</v>
      </c>
      <c r="F6410" s="55" t="n">
        <f aca="false">ROUND(G6410*1.18,2)</f>
        <v>182.65</v>
      </c>
      <c r="G6410" s="68" t="n">
        <v>154.79</v>
      </c>
      <c r="I6410" s="125"/>
      <c r="J6410" s="58"/>
      <c r="K6410" s="7"/>
      <c r="L6410" s="7"/>
      <c r="M6410" s="7"/>
      <c r="N6410" s="59"/>
      <c r="O6410" s="59"/>
      <c r="P6410" s="7"/>
      <c r="Q6410" s="59"/>
    </row>
    <row r="6411" customFormat="false" ht="12.75" hidden="false" customHeight="false" outlineLevel="0" collapsed="false">
      <c r="A6411" s="109" t="n">
        <v>6256</v>
      </c>
      <c r="B6411" s="124" t="s">
        <v>13317</v>
      </c>
      <c r="C6411" s="101" t="s">
        <v>13271</v>
      </c>
      <c r="D6411" s="104" t="s">
        <v>13318</v>
      </c>
      <c r="E6411" s="101" t="s">
        <v>1398</v>
      </c>
      <c r="F6411" s="55" t="n">
        <f aca="false">ROUND(G6411*1.18,2)</f>
        <v>182.65</v>
      </c>
      <c r="G6411" s="68" t="n">
        <v>154.79</v>
      </c>
      <c r="I6411" s="125"/>
      <c r="J6411" s="58"/>
      <c r="K6411" s="7"/>
      <c r="L6411" s="7"/>
      <c r="M6411" s="7"/>
      <c r="N6411" s="59"/>
      <c r="O6411" s="59"/>
      <c r="P6411" s="7"/>
      <c r="Q6411" s="59"/>
    </row>
    <row r="6412" customFormat="false" ht="12.75" hidden="false" customHeight="false" outlineLevel="0" collapsed="false">
      <c r="A6412" s="109" t="n">
        <v>6257</v>
      </c>
      <c r="B6412" s="124" t="s">
        <v>13319</v>
      </c>
      <c r="C6412" s="101" t="s">
        <v>13271</v>
      </c>
      <c r="D6412" s="104" t="s">
        <v>13320</v>
      </c>
      <c r="E6412" s="101" t="s">
        <v>1398</v>
      </c>
      <c r="F6412" s="55" t="n">
        <f aca="false">ROUND(G6412*1.18,2)</f>
        <v>182.65</v>
      </c>
      <c r="G6412" s="68" t="n">
        <v>154.79</v>
      </c>
      <c r="I6412" s="125"/>
      <c r="J6412" s="58"/>
      <c r="K6412" s="7"/>
      <c r="L6412" s="7"/>
      <c r="M6412" s="7"/>
      <c r="N6412" s="59"/>
      <c r="O6412" s="59"/>
      <c r="P6412" s="7"/>
      <c r="Q6412" s="59"/>
    </row>
    <row r="6413" customFormat="false" ht="12.75" hidden="false" customHeight="false" outlineLevel="0" collapsed="false">
      <c r="A6413" s="109" t="n">
        <v>6258</v>
      </c>
      <c r="B6413" s="124" t="s">
        <v>13321</v>
      </c>
      <c r="C6413" s="101" t="s">
        <v>13271</v>
      </c>
      <c r="D6413" s="104" t="s">
        <v>13322</v>
      </c>
      <c r="E6413" s="101" t="s">
        <v>839</v>
      </c>
      <c r="F6413" s="55" t="n">
        <f aca="false">ROUND(G6413*1.18,2)</f>
        <v>196.64</v>
      </c>
      <c r="G6413" s="68" t="n">
        <v>166.64</v>
      </c>
      <c r="I6413" s="125"/>
      <c r="J6413" s="58"/>
      <c r="K6413" s="7"/>
      <c r="L6413" s="7"/>
      <c r="M6413" s="7"/>
      <c r="N6413" s="59"/>
      <c r="O6413" s="59"/>
      <c r="P6413" s="7"/>
      <c r="Q6413" s="59"/>
    </row>
    <row r="6414" customFormat="false" ht="12.75" hidden="false" customHeight="false" outlineLevel="0" collapsed="false">
      <c r="A6414" s="109" t="n">
        <v>6259</v>
      </c>
      <c r="B6414" s="124" t="s">
        <v>13323</v>
      </c>
      <c r="C6414" s="101" t="s">
        <v>13271</v>
      </c>
      <c r="D6414" s="104" t="s">
        <v>13324</v>
      </c>
      <c r="E6414" s="101" t="s">
        <v>1398</v>
      </c>
      <c r="F6414" s="55" t="n">
        <f aca="false">ROUND(G6414*1.18,2)</f>
        <v>99.85</v>
      </c>
      <c r="G6414" s="68" t="n">
        <v>84.62</v>
      </c>
      <c r="I6414" s="125"/>
      <c r="J6414" s="58"/>
      <c r="K6414" s="7"/>
      <c r="L6414" s="7"/>
      <c r="M6414" s="7"/>
      <c r="N6414" s="59"/>
      <c r="O6414" s="59"/>
      <c r="P6414" s="7"/>
      <c r="Q6414" s="59"/>
    </row>
    <row r="6415" customFormat="false" ht="12.75" hidden="false" customHeight="false" outlineLevel="0" collapsed="false">
      <c r="A6415" s="109" t="n">
        <v>6260</v>
      </c>
      <c r="B6415" s="124" t="s">
        <v>13325</v>
      </c>
      <c r="C6415" s="101" t="s">
        <v>13271</v>
      </c>
      <c r="D6415" s="104" t="s">
        <v>13326</v>
      </c>
      <c r="E6415" s="101" t="s">
        <v>839</v>
      </c>
      <c r="F6415" s="55" t="n">
        <f aca="false">ROUND(G6415*1.18,2)</f>
        <v>51.29</v>
      </c>
      <c r="G6415" s="68" t="n">
        <v>43.47</v>
      </c>
      <c r="I6415" s="125"/>
      <c r="J6415" s="58"/>
      <c r="K6415" s="7"/>
      <c r="L6415" s="7"/>
      <c r="M6415" s="7"/>
      <c r="N6415" s="59"/>
      <c r="O6415" s="59"/>
      <c r="P6415" s="7"/>
      <c r="Q6415" s="59"/>
    </row>
    <row r="6416" customFormat="false" ht="12.75" hidden="false" customHeight="false" outlineLevel="0" collapsed="false">
      <c r="A6416" s="109" t="n">
        <v>6261</v>
      </c>
      <c r="B6416" s="124" t="s">
        <v>13327</v>
      </c>
      <c r="C6416" s="101" t="s">
        <v>13271</v>
      </c>
      <c r="D6416" s="104" t="s">
        <v>13328</v>
      </c>
      <c r="E6416" s="101" t="s">
        <v>1444</v>
      </c>
      <c r="F6416" s="55" t="n">
        <f aca="false">ROUND(G6416*1.18,2)</f>
        <v>53.93</v>
      </c>
      <c r="G6416" s="68" t="n">
        <v>45.7</v>
      </c>
      <c r="I6416" s="125"/>
      <c r="J6416" s="58"/>
      <c r="K6416" s="7"/>
      <c r="L6416" s="7"/>
      <c r="M6416" s="7"/>
      <c r="N6416" s="59"/>
      <c r="O6416" s="59"/>
      <c r="P6416" s="7"/>
      <c r="Q6416" s="59"/>
    </row>
    <row r="6417" customFormat="false" ht="12.75" hidden="false" customHeight="false" outlineLevel="0" collapsed="false">
      <c r="A6417" s="109" t="n">
        <v>6262</v>
      </c>
      <c r="B6417" s="124" t="s">
        <v>13329</v>
      </c>
      <c r="C6417" s="101" t="s">
        <v>13271</v>
      </c>
      <c r="D6417" s="104" t="s">
        <v>13330</v>
      </c>
      <c r="E6417" s="101" t="s">
        <v>13331</v>
      </c>
      <c r="F6417" s="55" t="n">
        <f aca="false">ROUND(G6417*1.18,2)</f>
        <v>42.93</v>
      </c>
      <c r="G6417" s="68" t="n">
        <v>36.38</v>
      </c>
      <c r="I6417" s="125"/>
      <c r="J6417" s="58"/>
      <c r="K6417" s="7"/>
      <c r="L6417" s="7"/>
      <c r="M6417" s="7"/>
      <c r="N6417" s="59"/>
      <c r="O6417" s="59"/>
      <c r="P6417" s="7"/>
      <c r="Q6417" s="59"/>
    </row>
    <row r="6418" customFormat="false" ht="12.75" hidden="false" customHeight="false" outlineLevel="0" collapsed="false">
      <c r="A6418" s="109" t="n">
        <v>6263</v>
      </c>
      <c r="B6418" s="124" t="s">
        <v>13332</v>
      </c>
      <c r="C6418" s="101" t="s">
        <v>13271</v>
      </c>
      <c r="D6418" s="104" t="s">
        <v>13333</v>
      </c>
      <c r="E6418" s="101" t="s">
        <v>827</v>
      </c>
      <c r="F6418" s="55" t="n">
        <f aca="false">ROUND(G6418*1.18,2)</f>
        <v>65.09</v>
      </c>
      <c r="G6418" s="68" t="n">
        <v>55.16</v>
      </c>
      <c r="I6418" s="125"/>
      <c r="J6418" s="58"/>
      <c r="K6418" s="7"/>
      <c r="L6418" s="7"/>
      <c r="M6418" s="7"/>
      <c r="N6418" s="59"/>
      <c r="O6418" s="59"/>
      <c r="P6418" s="7"/>
      <c r="Q6418" s="59"/>
    </row>
    <row r="6419" customFormat="false" ht="12.75" hidden="false" customHeight="false" outlineLevel="0" collapsed="false">
      <c r="A6419" s="109" t="n">
        <v>6264</v>
      </c>
      <c r="B6419" s="124" t="s">
        <v>13334</v>
      </c>
      <c r="C6419" s="101" t="s">
        <v>13271</v>
      </c>
      <c r="D6419" s="104" t="s">
        <v>13335</v>
      </c>
      <c r="E6419" s="101" t="s">
        <v>827</v>
      </c>
      <c r="F6419" s="55" t="n">
        <f aca="false">ROUND(G6419*1.18,2)</f>
        <v>65.28</v>
      </c>
      <c r="G6419" s="68" t="n">
        <v>55.32</v>
      </c>
      <c r="I6419" s="125"/>
      <c r="J6419" s="58"/>
      <c r="K6419" s="7"/>
      <c r="L6419" s="7"/>
      <c r="M6419" s="7"/>
      <c r="N6419" s="59"/>
      <c r="O6419" s="59"/>
      <c r="P6419" s="7"/>
      <c r="Q6419" s="59"/>
    </row>
    <row r="6420" customFormat="false" ht="12.75" hidden="false" customHeight="false" outlineLevel="0" collapsed="false">
      <c r="A6420" s="109" t="n">
        <v>6265</v>
      </c>
      <c r="B6420" s="124" t="s">
        <v>13336</v>
      </c>
      <c r="C6420" s="101" t="s">
        <v>13271</v>
      </c>
      <c r="D6420" s="104" t="s">
        <v>13337</v>
      </c>
      <c r="E6420" s="101" t="s">
        <v>1398</v>
      </c>
      <c r="F6420" s="55" t="n">
        <f aca="false">ROUND(G6420*1.18,2)</f>
        <v>125.14</v>
      </c>
      <c r="G6420" s="68" t="n">
        <v>106.05</v>
      </c>
      <c r="I6420" s="125"/>
      <c r="J6420" s="58"/>
      <c r="K6420" s="7"/>
      <c r="L6420" s="7"/>
      <c r="M6420" s="7"/>
      <c r="N6420" s="59"/>
      <c r="O6420" s="59"/>
      <c r="P6420" s="7"/>
      <c r="Q6420" s="59"/>
    </row>
    <row r="6421" customFormat="false" ht="12.75" hidden="false" customHeight="false" outlineLevel="0" collapsed="false">
      <c r="A6421" s="109" t="n">
        <v>6266</v>
      </c>
      <c r="B6421" s="124" t="s">
        <v>13338</v>
      </c>
      <c r="C6421" s="101" t="s">
        <v>13271</v>
      </c>
      <c r="D6421" s="104" t="s">
        <v>13339</v>
      </c>
      <c r="E6421" s="101" t="s">
        <v>827</v>
      </c>
      <c r="F6421" s="55" t="n">
        <f aca="false">ROUND(G6421*1.18,2)</f>
        <v>37.08</v>
      </c>
      <c r="G6421" s="68" t="n">
        <v>31.42</v>
      </c>
      <c r="I6421" s="125"/>
      <c r="J6421" s="58"/>
      <c r="K6421" s="7"/>
      <c r="L6421" s="7"/>
      <c r="M6421" s="7"/>
      <c r="N6421" s="59"/>
      <c r="O6421" s="59"/>
      <c r="P6421" s="7"/>
      <c r="Q6421" s="59"/>
    </row>
    <row r="6422" customFormat="false" ht="12.75" hidden="false" customHeight="false" outlineLevel="0" collapsed="false">
      <c r="A6422" s="109" t="n">
        <v>6267</v>
      </c>
      <c r="B6422" s="124" t="s">
        <v>13340</v>
      </c>
      <c r="C6422" s="101" t="s">
        <v>13271</v>
      </c>
      <c r="D6422" s="104" t="s">
        <v>13341</v>
      </c>
      <c r="E6422" s="101" t="s">
        <v>13342</v>
      </c>
      <c r="F6422" s="55" t="n">
        <f aca="false">ROUND(G6422*1.18,2)</f>
        <v>94.38</v>
      </c>
      <c r="G6422" s="68" t="n">
        <v>79.98</v>
      </c>
      <c r="I6422" s="125"/>
      <c r="J6422" s="58"/>
      <c r="K6422" s="7"/>
      <c r="L6422" s="7"/>
      <c r="M6422" s="7"/>
      <c r="N6422" s="59"/>
      <c r="O6422" s="59"/>
      <c r="P6422" s="7"/>
      <c r="Q6422" s="59"/>
    </row>
    <row r="6423" customFormat="false" ht="12.75" hidden="false" customHeight="false" outlineLevel="0" collapsed="false">
      <c r="A6423" s="109" t="n">
        <v>6268</v>
      </c>
      <c r="B6423" s="124" t="s">
        <v>13343</v>
      </c>
      <c r="C6423" s="101" t="s">
        <v>13271</v>
      </c>
      <c r="D6423" s="104" t="s">
        <v>13344</v>
      </c>
      <c r="E6423" s="101" t="s">
        <v>228</v>
      </c>
      <c r="F6423" s="55" t="n">
        <f aca="false">ROUND(G6423*1.18,2)</f>
        <v>59.08</v>
      </c>
      <c r="G6423" s="68" t="n">
        <v>50.07</v>
      </c>
      <c r="I6423" s="125"/>
      <c r="J6423" s="58"/>
      <c r="K6423" s="7"/>
      <c r="L6423" s="7"/>
      <c r="M6423" s="7"/>
      <c r="N6423" s="59"/>
      <c r="O6423" s="59"/>
      <c r="P6423" s="7"/>
      <c r="Q6423" s="59"/>
    </row>
    <row r="6424" customFormat="false" ht="12.75" hidden="false" customHeight="false" outlineLevel="0" collapsed="false">
      <c r="A6424" s="109" t="n">
        <v>6269</v>
      </c>
      <c r="B6424" s="124" t="s">
        <v>13345</v>
      </c>
      <c r="C6424" s="101" t="s">
        <v>13271</v>
      </c>
      <c r="D6424" s="104" t="s">
        <v>13346</v>
      </c>
      <c r="E6424" s="101" t="s">
        <v>228</v>
      </c>
      <c r="F6424" s="55" t="n">
        <f aca="false">ROUND(G6424*1.18,2)</f>
        <v>20.73</v>
      </c>
      <c r="G6424" s="68" t="n">
        <v>17.57</v>
      </c>
      <c r="I6424" s="125"/>
      <c r="J6424" s="58"/>
      <c r="K6424" s="7"/>
      <c r="L6424" s="7"/>
      <c r="M6424" s="7"/>
      <c r="N6424" s="59"/>
      <c r="O6424" s="59"/>
      <c r="P6424" s="7"/>
      <c r="Q6424" s="59"/>
    </row>
    <row r="6425" customFormat="false" ht="12.75" hidden="false" customHeight="false" outlineLevel="0" collapsed="false">
      <c r="A6425" s="109" t="n">
        <v>6270</v>
      </c>
      <c r="B6425" s="124" t="s">
        <v>13347</v>
      </c>
      <c r="C6425" s="101" t="s">
        <v>13271</v>
      </c>
      <c r="D6425" s="104" t="s">
        <v>13348</v>
      </c>
      <c r="E6425" s="101" t="s">
        <v>228</v>
      </c>
      <c r="F6425" s="55" t="n">
        <f aca="false">ROUND(G6425*1.18,2)</f>
        <v>43.84</v>
      </c>
      <c r="G6425" s="68" t="n">
        <v>37.15</v>
      </c>
      <c r="I6425" s="125"/>
      <c r="J6425" s="58"/>
      <c r="K6425" s="7"/>
      <c r="L6425" s="7"/>
      <c r="M6425" s="7"/>
      <c r="N6425" s="59"/>
      <c r="O6425" s="59"/>
      <c r="P6425" s="7"/>
      <c r="Q6425" s="59"/>
    </row>
    <row r="6426" customFormat="false" ht="12.75" hidden="false" customHeight="false" outlineLevel="0" collapsed="false">
      <c r="A6426" s="109" t="n">
        <v>6271</v>
      </c>
      <c r="B6426" s="124" t="s">
        <v>13349</v>
      </c>
      <c r="C6426" s="101" t="s">
        <v>13271</v>
      </c>
      <c r="D6426" s="104" t="s">
        <v>13350</v>
      </c>
      <c r="E6426" s="101" t="s">
        <v>228</v>
      </c>
      <c r="F6426" s="55" t="n">
        <f aca="false">ROUND(G6426*1.18,2)</f>
        <v>50.21</v>
      </c>
      <c r="G6426" s="68" t="n">
        <v>42.55</v>
      </c>
      <c r="I6426" s="125"/>
      <c r="J6426" s="58"/>
      <c r="K6426" s="7"/>
      <c r="L6426" s="7"/>
      <c r="M6426" s="7"/>
      <c r="N6426" s="59"/>
      <c r="O6426" s="59"/>
      <c r="P6426" s="7"/>
      <c r="Q6426" s="59"/>
    </row>
    <row r="6427" customFormat="false" ht="12.75" hidden="false" customHeight="false" outlineLevel="0" collapsed="false">
      <c r="A6427" s="109" t="n">
        <v>6272</v>
      </c>
      <c r="B6427" s="124" t="s">
        <v>13351</v>
      </c>
      <c r="C6427" s="101" t="s">
        <v>13271</v>
      </c>
      <c r="D6427" s="104" t="s">
        <v>13352</v>
      </c>
      <c r="E6427" s="101" t="s">
        <v>5777</v>
      </c>
      <c r="F6427" s="55" t="n">
        <f aca="false">ROUND(G6427*1.18,2)</f>
        <v>605.4</v>
      </c>
      <c r="G6427" s="68" t="n">
        <v>513.05</v>
      </c>
      <c r="I6427" s="125"/>
      <c r="J6427" s="58"/>
      <c r="K6427" s="7"/>
      <c r="L6427" s="7"/>
      <c r="M6427" s="7"/>
      <c r="N6427" s="59"/>
      <c r="O6427" s="59"/>
      <c r="P6427" s="7"/>
      <c r="Q6427" s="59"/>
    </row>
    <row r="6428" customFormat="false" ht="12.75" hidden="false" customHeight="false" outlineLevel="0" collapsed="false">
      <c r="A6428" s="109" t="n">
        <v>6273</v>
      </c>
      <c r="B6428" s="124" t="s">
        <v>13353</v>
      </c>
      <c r="C6428" s="101" t="s">
        <v>13161</v>
      </c>
      <c r="D6428" s="104" t="s">
        <v>13354</v>
      </c>
      <c r="E6428" s="101" t="s">
        <v>3021</v>
      </c>
      <c r="F6428" s="55" t="n">
        <f aca="false">ROUND(G6428*1.18,2)</f>
        <v>161.38</v>
      </c>
      <c r="G6428" s="68" t="n">
        <v>136.76</v>
      </c>
      <c r="I6428" s="125"/>
      <c r="J6428" s="58"/>
      <c r="K6428" s="7"/>
      <c r="L6428" s="7"/>
      <c r="M6428" s="7"/>
      <c r="N6428" s="59"/>
      <c r="O6428" s="59"/>
      <c r="P6428" s="7"/>
      <c r="Q6428" s="59"/>
    </row>
    <row r="6429" customFormat="false" ht="12.75" hidden="false" customHeight="false" outlineLevel="0" collapsed="false">
      <c r="A6429" s="109" t="n">
        <v>6274</v>
      </c>
      <c r="B6429" s="124" t="s">
        <v>13355</v>
      </c>
      <c r="C6429" s="101" t="s">
        <v>13271</v>
      </c>
      <c r="D6429" s="104" t="s">
        <v>13356</v>
      </c>
      <c r="E6429" s="101" t="s">
        <v>1829</v>
      </c>
      <c r="F6429" s="55" t="n">
        <f aca="false">ROUND(G6429*1.18,2)</f>
        <v>174.86</v>
      </c>
      <c r="G6429" s="68" t="n">
        <v>148.19</v>
      </c>
      <c r="I6429" s="125"/>
      <c r="J6429" s="58"/>
      <c r="K6429" s="7"/>
      <c r="L6429" s="7"/>
      <c r="M6429" s="7"/>
      <c r="N6429" s="59"/>
      <c r="O6429" s="59"/>
      <c r="P6429" s="7"/>
      <c r="Q6429" s="59"/>
    </row>
    <row r="6430" customFormat="false" ht="12.75" hidden="false" customHeight="false" outlineLevel="0" collapsed="false">
      <c r="A6430" s="109" t="n">
        <v>6275</v>
      </c>
      <c r="B6430" s="124" t="s">
        <v>13357</v>
      </c>
      <c r="C6430" s="101" t="s">
        <v>13271</v>
      </c>
      <c r="D6430" s="104" t="s">
        <v>13358</v>
      </c>
      <c r="E6430" s="101" t="s">
        <v>765</v>
      </c>
      <c r="F6430" s="55" t="n">
        <f aca="false">ROUND(G6430*1.18,2)</f>
        <v>21.48</v>
      </c>
      <c r="G6430" s="68" t="n">
        <v>18.2</v>
      </c>
      <c r="I6430" s="125"/>
      <c r="J6430" s="58"/>
      <c r="K6430" s="7"/>
      <c r="L6430" s="7"/>
      <c r="M6430" s="7"/>
      <c r="N6430" s="59"/>
      <c r="O6430" s="59"/>
      <c r="P6430" s="7"/>
      <c r="Q6430" s="59"/>
    </row>
    <row r="6431" customFormat="false" ht="12.75" hidden="false" customHeight="false" outlineLevel="0" collapsed="false">
      <c r="A6431" s="109" t="n">
        <v>6276</v>
      </c>
      <c r="B6431" s="124" t="s">
        <v>13359</v>
      </c>
      <c r="C6431" s="101" t="s">
        <v>13271</v>
      </c>
      <c r="D6431" s="104" t="s">
        <v>13360</v>
      </c>
      <c r="E6431" s="101" t="s">
        <v>765</v>
      </c>
      <c r="F6431" s="55" t="n">
        <f aca="false">ROUND(G6431*1.18,2)</f>
        <v>50.15</v>
      </c>
      <c r="G6431" s="68" t="n">
        <v>42.5</v>
      </c>
      <c r="I6431" s="125"/>
      <c r="J6431" s="58"/>
      <c r="K6431" s="7"/>
      <c r="L6431" s="7"/>
      <c r="M6431" s="7"/>
      <c r="N6431" s="59"/>
      <c r="O6431" s="59"/>
      <c r="P6431" s="7"/>
      <c r="Q6431" s="59"/>
    </row>
    <row r="6432" customFormat="false" ht="12.75" hidden="false" customHeight="false" outlineLevel="0" collapsed="false">
      <c r="A6432" s="109" t="n">
        <v>6277</v>
      </c>
      <c r="B6432" s="124" t="s">
        <v>13361</v>
      </c>
      <c r="C6432" s="101" t="s">
        <v>13271</v>
      </c>
      <c r="D6432" s="104" t="s">
        <v>13362</v>
      </c>
      <c r="E6432" s="101" t="s">
        <v>827</v>
      </c>
      <c r="F6432" s="55" t="n">
        <f aca="false">ROUND(G6432*1.18,2)</f>
        <v>14.41</v>
      </c>
      <c r="G6432" s="68" t="n">
        <v>12.21</v>
      </c>
      <c r="I6432" s="125"/>
      <c r="J6432" s="58"/>
      <c r="K6432" s="7"/>
      <c r="L6432" s="7"/>
      <c r="M6432" s="7"/>
      <c r="N6432" s="59"/>
      <c r="O6432" s="59"/>
      <c r="P6432" s="7"/>
      <c r="Q6432" s="59"/>
    </row>
    <row r="6433" customFormat="false" ht="12.75" hidden="false" customHeight="false" outlineLevel="0" collapsed="false">
      <c r="A6433" s="109" t="n">
        <v>6278</v>
      </c>
      <c r="B6433" s="124" t="s">
        <v>13363</v>
      </c>
      <c r="C6433" s="101" t="s">
        <v>13271</v>
      </c>
      <c r="D6433" s="104" t="s">
        <v>13364</v>
      </c>
      <c r="E6433" s="101" t="s">
        <v>13365</v>
      </c>
      <c r="F6433" s="55" t="n">
        <f aca="false">ROUND(G6433*1.18,2)</f>
        <v>73.29</v>
      </c>
      <c r="G6433" s="68" t="n">
        <v>62.11</v>
      </c>
      <c r="I6433" s="125"/>
      <c r="J6433" s="58"/>
      <c r="K6433" s="7"/>
      <c r="L6433" s="7"/>
      <c r="M6433" s="7"/>
      <c r="N6433" s="59"/>
      <c r="O6433" s="59"/>
      <c r="P6433" s="7"/>
      <c r="Q6433" s="59"/>
    </row>
    <row r="6434" customFormat="false" ht="12.75" hidden="false" customHeight="false" outlineLevel="0" collapsed="false">
      <c r="A6434" s="109" t="n">
        <v>6279</v>
      </c>
      <c r="B6434" s="124" t="s">
        <v>13366</v>
      </c>
      <c r="C6434" s="101" t="s">
        <v>13271</v>
      </c>
      <c r="D6434" s="104" t="s">
        <v>13367</v>
      </c>
      <c r="E6434" s="101" t="s">
        <v>122</v>
      </c>
      <c r="F6434" s="55" t="n">
        <f aca="false">ROUND(G6434*1.18,2)</f>
        <v>60.55</v>
      </c>
      <c r="G6434" s="68" t="n">
        <v>51.31</v>
      </c>
      <c r="I6434" s="125"/>
      <c r="J6434" s="58"/>
      <c r="K6434" s="7"/>
      <c r="L6434" s="7"/>
      <c r="M6434" s="7"/>
      <c r="N6434" s="59"/>
      <c r="O6434" s="59"/>
      <c r="P6434" s="7"/>
      <c r="Q6434" s="59"/>
    </row>
    <row r="6435" customFormat="false" ht="12.75" hidden="false" customHeight="false" outlineLevel="0" collapsed="false">
      <c r="A6435" s="109" t="n">
        <v>6280</v>
      </c>
      <c r="B6435" s="124" t="s">
        <v>13368</v>
      </c>
      <c r="C6435" s="101" t="s">
        <v>13271</v>
      </c>
      <c r="D6435" s="104" t="s">
        <v>13369</v>
      </c>
      <c r="E6435" s="101" t="s">
        <v>534</v>
      </c>
      <c r="F6435" s="55" t="n">
        <f aca="false">ROUND(G6435*1.18,2)</f>
        <v>192.51</v>
      </c>
      <c r="G6435" s="68" t="n">
        <v>163.14</v>
      </c>
      <c r="I6435" s="125"/>
      <c r="J6435" s="58"/>
      <c r="K6435" s="7"/>
      <c r="L6435" s="7"/>
      <c r="M6435" s="7"/>
      <c r="N6435" s="59"/>
      <c r="O6435" s="59"/>
      <c r="P6435" s="7"/>
      <c r="Q6435" s="59"/>
    </row>
    <row r="6436" customFormat="false" ht="12.75" hidden="false" customHeight="false" outlineLevel="0" collapsed="false">
      <c r="A6436" s="109" t="n">
        <v>6281</v>
      </c>
      <c r="B6436" s="124" t="s">
        <v>13370</v>
      </c>
      <c r="C6436" s="101" t="s">
        <v>13271</v>
      </c>
      <c r="D6436" s="104" t="s">
        <v>13371</v>
      </c>
      <c r="E6436" s="101" t="s">
        <v>1253</v>
      </c>
      <c r="F6436" s="55" t="n">
        <f aca="false">ROUND(G6436*1.18,2)</f>
        <v>167.89</v>
      </c>
      <c r="G6436" s="68" t="n">
        <v>142.28</v>
      </c>
      <c r="I6436" s="125"/>
      <c r="J6436" s="58"/>
      <c r="K6436" s="7"/>
      <c r="L6436" s="7"/>
      <c r="M6436" s="7"/>
      <c r="N6436" s="59"/>
      <c r="O6436" s="59"/>
      <c r="P6436" s="7"/>
      <c r="Q6436" s="59"/>
    </row>
    <row r="6437" customFormat="false" ht="12.75" hidden="false" customHeight="false" outlineLevel="0" collapsed="false">
      <c r="A6437" s="109" t="n">
        <v>6282</v>
      </c>
      <c r="B6437" s="124" t="s">
        <v>13372</v>
      </c>
      <c r="C6437" s="101" t="s">
        <v>13271</v>
      </c>
      <c r="D6437" s="104" t="s">
        <v>13373</v>
      </c>
      <c r="E6437" s="101" t="s">
        <v>1253</v>
      </c>
      <c r="F6437" s="55" t="n">
        <f aca="false">ROUND(G6437*1.18,2)</f>
        <v>78.34</v>
      </c>
      <c r="G6437" s="68" t="n">
        <v>66.39</v>
      </c>
      <c r="I6437" s="125"/>
      <c r="J6437" s="58"/>
      <c r="K6437" s="7"/>
      <c r="L6437" s="7"/>
      <c r="M6437" s="7"/>
      <c r="N6437" s="59"/>
      <c r="O6437" s="59"/>
      <c r="P6437" s="7"/>
      <c r="Q6437" s="59"/>
    </row>
    <row r="6438" customFormat="false" ht="12.75" hidden="false" customHeight="false" outlineLevel="0" collapsed="false">
      <c r="A6438" s="109" t="n">
        <v>6283</v>
      </c>
      <c r="B6438" s="124" t="s">
        <v>13374</v>
      </c>
      <c r="C6438" s="101" t="s">
        <v>13271</v>
      </c>
      <c r="D6438" s="104" t="s">
        <v>13375</v>
      </c>
      <c r="E6438" s="101" t="s">
        <v>1253</v>
      </c>
      <c r="F6438" s="55" t="n">
        <f aca="false">ROUND(G6438*1.18,2)</f>
        <v>308.71</v>
      </c>
      <c r="G6438" s="68" t="n">
        <v>261.62</v>
      </c>
      <c r="I6438" s="125"/>
      <c r="J6438" s="58"/>
      <c r="K6438" s="7"/>
      <c r="L6438" s="7"/>
      <c r="M6438" s="7"/>
      <c r="N6438" s="59"/>
      <c r="O6438" s="59"/>
      <c r="P6438" s="7"/>
      <c r="Q6438" s="59"/>
    </row>
    <row r="6439" customFormat="false" ht="12.75" hidden="false" customHeight="false" outlineLevel="0" collapsed="false">
      <c r="A6439" s="109" t="n">
        <v>6284</v>
      </c>
      <c r="B6439" s="124" t="s">
        <v>13376</v>
      </c>
      <c r="C6439" s="101" t="s">
        <v>13271</v>
      </c>
      <c r="D6439" s="104" t="s">
        <v>13377</v>
      </c>
      <c r="E6439" s="101" t="s">
        <v>13378</v>
      </c>
      <c r="F6439" s="55" t="n">
        <f aca="false">ROUND(G6439*1.18,2)</f>
        <v>171.36</v>
      </c>
      <c r="G6439" s="68" t="n">
        <v>145.22</v>
      </c>
      <c r="I6439" s="125"/>
      <c r="J6439" s="58"/>
      <c r="K6439" s="7"/>
      <c r="L6439" s="7"/>
      <c r="M6439" s="7"/>
      <c r="N6439" s="59"/>
      <c r="O6439" s="59"/>
      <c r="P6439" s="7"/>
      <c r="Q6439" s="59"/>
    </row>
    <row r="6440" customFormat="false" ht="12.75" hidden="false" customHeight="false" outlineLevel="0" collapsed="false">
      <c r="A6440" s="109" t="n">
        <v>6285</v>
      </c>
      <c r="B6440" s="124" t="s">
        <v>13379</v>
      </c>
      <c r="C6440" s="101" t="s">
        <v>13271</v>
      </c>
      <c r="D6440" s="104" t="s">
        <v>13380</v>
      </c>
      <c r="E6440" s="101" t="s">
        <v>656</v>
      </c>
      <c r="F6440" s="55" t="n">
        <f aca="false">ROUND(G6440*1.18,2)</f>
        <v>73.11</v>
      </c>
      <c r="G6440" s="68" t="n">
        <v>61.96</v>
      </c>
      <c r="I6440" s="125"/>
      <c r="J6440" s="58"/>
      <c r="K6440" s="7"/>
      <c r="L6440" s="7"/>
      <c r="M6440" s="7"/>
      <c r="N6440" s="59"/>
      <c r="O6440" s="59"/>
      <c r="P6440" s="7"/>
      <c r="Q6440" s="59"/>
    </row>
    <row r="6441" customFormat="false" ht="12.75" hidden="false" customHeight="false" outlineLevel="0" collapsed="false">
      <c r="A6441" s="109" t="n">
        <v>6286</v>
      </c>
      <c r="B6441" s="124" t="s">
        <v>13381</v>
      </c>
      <c r="C6441" s="101" t="s">
        <v>13271</v>
      </c>
      <c r="D6441" s="104" t="s">
        <v>13382</v>
      </c>
      <c r="E6441" s="101" t="s">
        <v>656</v>
      </c>
      <c r="F6441" s="55" t="n">
        <f aca="false">ROUND(G6441*1.18,2)</f>
        <v>87.5</v>
      </c>
      <c r="G6441" s="68" t="n">
        <v>74.15</v>
      </c>
      <c r="I6441" s="125"/>
      <c r="J6441" s="58"/>
      <c r="K6441" s="7"/>
      <c r="L6441" s="7"/>
      <c r="M6441" s="7"/>
      <c r="N6441" s="59"/>
      <c r="O6441" s="59"/>
      <c r="P6441" s="7"/>
      <c r="Q6441" s="59"/>
    </row>
    <row r="6442" customFormat="false" ht="12.75" hidden="false" customHeight="false" outlineLevel="0" collapsed="false">
      <c r="A6442" s="109" t="n">
        <v>6287</v>
      </c>
      <c r="B6442" s="124" t="s">
        <v>13383</v>
      </c>
      <c r="C6442" s="101" t="s">
        <v>13271</v>
      </c>
      <c r="D6442" s="104" t="s">
        <v>13384</v>
      </c>
      <c r="E6442" s="101" t="s">
        <v>656</v>
      </c>
      <c r="F6442" s="55" t="n">
        <f aca="false">ROUND(G6442*1.18,2)</f>
        <v>43.39</v>
      </c>
      <c r="G6442" s="68" t="n">
        <v>36.77</v>
      </c>
      <c r="I6442" s="125"/>
      <c r="J6442" s="58"/>
      <c r="K6442" s="7"/>
      <c r="L6442" s="7"/>
      <c r="M6442" s="7"/>
      <c r="N6442" s="59"/>
      <c r="O6442" s="59"/>
      <c r="P6442" s="7"/>
      <c r="Q6442" s="59"/>
    </row>
    <row r="6443" customFormat="false" ht="12.75" hidden="false" customHeight="false" outlineLevel="0" collapsed="false">
      <c r="A6443" s="109" t="n">
        <v>6288</v>
      </c>
      <c r="B6443" s="124" t="s">
        <v>13385</v>
      </c>
      <c r="C6443" s="101" t="s">
        <v>13271</v>
      </c>
      <c r="D6443" s="104" t="s">
        <v>13386</v>
      </c>
      <c r="E6443" s="101" t="s">
        <v>656</v>
      </c>
      <c r="F6443" s="55" t="n">
        <f aca="false">ROUND(G6443*1.18,2)</f>
        <v>105.99</v>
      </c>
      <c r="G6443" s="68" t="n">
        <v>89.82</v>
      </c>
      <c r="I6443" s="125"/>
      <c r="J6443" s="58"/>
      <c r="K6443" s="7"/>
      <c r="L6443" s="7"/>
      <c r="M6443" s="7"/>
      <c r="N6443" s="59"/>
      <c r="O6443" s="59"/>
      <c r="P6443" s="7"/>
      <c r="Q6443" s="59"/>
    </row>
    <row r="6444" customFormat="false" ht="12.75" hidden="false" customHeight="false" outlineLevel="0" collapsed="false">
      <c r="A6444" s="109" t="n">
        <v>6289</v>
      </c>
      <c r="B6444" s="124" t="s">
        <v>13387</v>
      </c>
      <c r="C6444" s="101" t="s">
        <v>13271</v>
      </c>
      <c r="D6444" s="104" t="s">
        <v>13388</v>
      </c>
      <c r="E6444" s="101" t="s">
        <v>2605</v>
      </c>
      <c r="F6444" s="55" t="n">
        <f aca="false">ROUND(G6444*1.18,2)</f>
        <v>37.15</v>
      </c>
      <c r="G6444" s="68" t="n">
        <v>31.48</v>
      </c>
      <c r="I6444" s="125"/>
      <c r="J6444" s="58"/>
      <c r="K6444" s="7"/>
      <c r="L6444" s="7"/>
      <c r="M6444" s="7"/>
      <c r="N6444" s="59"/>
      <c r="O6444" s="59"/>
      <c r="P6444" s="7"/>
      <c r="Q6444" s="59"/>
    </row>
    <row r="6445" customFormat="false" ht="12.75" hidden="false" customHeight="false" outlineLevel="0" collapsed="false">
      <c r="A6445" s="109" t="n">
        <v>6290</v>
      </c>
      <c r="B6445" s="124" t="s">
        <v>13389</v>
      </c>
      <c r="C6445" s="101" t="s">
        <v>13271</v>
      </c>
      <c r="D6445" s="104" t="s">
        <v>13390</v>
      </c>
      <c r="E6445" s="101" t="s">
        <v>2605</v>
      </c>
      <c r="F6445" s="55" t="n">
        <f aca="false">ROUND(G6445*1.18,2)</f>
        <v>59.08</v>
      </c>
      <c r="G6445" s="68" t="n">
        <v>50.07</v>
      </c>
      <c r="I6445" s="125"/>
      <c r="J6445" s="58"/>
      <c r="K6445" s="7"/>
      <c r="L6445" s="7"/>
      <c r="M6445" s="7"/>
      <c r="N6445" s="59"/>
      <c r="O6445" s="59"/>
      <c r="P6445" s="7"/>
      <c r="Q6445" s="59"/>
    </row>
    <row r="6446" customFormat="false" ht="12.75" hidden="false" customHeight="false" outlineLevel="0" collapsed="false">
      <c r="A6446" s="109" t="n">
        <v>6291</v>
      </c>
      <c r="B6446" s="124" t="s">
        <v>13391</v>
      </c>
      <c r="C6446" s="101" t="s">
        <v>13271</v>
      </c>
      <c r="D6446" s="104" t="s">
        <v>13392</v>
      </c>
      <c r="E6446" s="101" t="s">
        <v>2605</v>
      </c>
      <c r="F6446" s="55" t="n">
        <f aca="false">ROUND(G6446*1.18,2)</f>
        <v>24.1</v>
      </c>
      <c r="G6446" s="68" t="n">
        <v>20.42</v>
      </c>
      <c r="I6446" s="125"/>
      <c r="J6446" s="58"/>
      <c r="K6446" s="7"/>
      <c r="L6446" s="7"/>
      <c r="M6446" s="7"/>
      <c r="N6446" s="59"/>
      <c r="O6446" s="59"/>
      <c r="P6446" s="7"/>
      <c r="Q6446" s="59"/>
    </row>
    <row r="6447" customFormat="false" ht="12.75" hidden="false" customHeight="false" outlineLevel="0" collapsed="false">
      <c r="A6447" s="109" t="n">
        <v>6292</v>
      </c>
      <c r="B6447" s="124" t="s">
        <v>13393</v>
      </c>
      <c r="C6447" s="101" t="s">
        <v>13271</v>
      </c>
      <c r="D6447" s="104" t="s">
        <v>13394</v>
      </c>
      <c r="E6447" s="101" t="s">
        <v>2605</v>
      </c>
      <c r="F6447" s="55" t="n">
        <f aca="false">ROUND(G6447*1.18,2)</f>
        <v>23.78</v>
      </c>
      <c r="G6447" s="68" t="n">
        <v>20.15</v>
      </c>
      <c r="I6447" s="125"/>
      <c r="J6447" s="58"/>
      <c r="K6447" s="7"/>
      <c r="L6447" s="7"/>
      <c r="M6447" s="7"/>
      <c r="N6447" s="59"/>
      <c r="O6447" s="59"/>
      <c r="P6447" s="7"/>
      <c r="Q6447" s="59"/>
    </row>
    <row r="6448" customFormat="false" ht="12.75" hidden="false" customHeight="false" outlineLevel="0" collapsed="false">
      <c r="A6448" s="109" t="n">
        <v>6293</v>
      </c>
      <c r="B6448" s="124" t="s">
        <v>13395</v>
      </c>
      <c r="C6448" s="101" t="s">
        <v>13271</v>
      </c>
      <c r="D6448" s="104" t="s">
        <v>13396</v>
      </c>
      <c r="E6448" s="101" t="s">
        <v>2605</v>
      </c>
      <c r="F6448" s="55" t="n">
        <f aca="false">ROUND(G6448*1.18,2)</f>
        <v>35.97</v>
      </c>
      <c r="G6448" s="68" t="n">
        <v>30.48</v>
      </c>
      <c r="I6448" s="125"/>
      <c r="J6448" s="58"/>
      <c r="K6448" s="7"/>
      <c r="L6448" s="7"/>
      <c r="M6448" s="7"/>
      <c r="N6448" s="59"/>
      <c r="O6448" s="59"/>
      <c r="P6448" s="7"/>
      <c r="Q6448" s="59"/>
    </row>
    <row r="6449" customFormat="false" ht="12.75" hidden="false" customHeight="false" outlineLevel="0" collapsed="false">
      <c r="A6449" s="109" t="n">
        <v>6294</v>
      </c>
      <c r="B6449" s="124" t="s">
        <v>13397</v>
      </c>
      <c r="C6449" s="101" t="s">
        <v>13271</v>
      </c>
      <c r="D6449" s="104" t="s">
        <v>13398</v>
      </c>
      <c r="E6449" s="101" t="s">
        <v>2605</v>
      </c>
      <c r="F6449" s="55" t="n">
        <f aca="false">ROUND(G6449*1.18,2)</f>
        <v>17.32</v>
      </c>
      <c r="G6449" s="68" t="n">
        <v>14.68</v>
      </c>
      <c r="I6449" s="125"/>
      <c r="J6449" s="58"/>
      <c r="K6449" s="7"/>
      <c r="L6449" s="7"/>
      <c r="M6449" s="7"/>
      <c r="N6449" s="59"/>
      <c r="O6449" s="59"/>
      <c r="P6449" s="7"/>
      <c r="Q6449" s="59"/>
    </row>
    <row r="6450" customFormat="false" ht="12.75" hidden="false" customHeight="false" outlineLevel="0" collapsed="false">
      <c r="A6450" s="109" t="n">
        <v>6295</v>
      </c>
      <c r="B6450" s="124" t="s">
        <v>13399</v>
      </c>
      <c r="C6450" s="101" t="s">
        <v>13271</v>
      </c>
      <c r="D6450" s="104" t="s">
        <v>13400</v>
      </c>
      <c r="E6450" s="101" t="s">
        <v>2622</v>
      </c>
      <c r="F6450" s="55" t="n">
        <f aca="false">ROUND(G6450*1.18,2)</f>
        <v>11.04</v>
      </c>
      <c r="G6450" s="68" t="n">
        <v>9.36</v>
      </c>
      <c r="I6450" s="125"/>
      <c r="J6450" s="58"/>
      <c r="K6450" s="7"/>
      <c r="L6450" s="7"/>
      <c r="M6450" s="7"/>
      <c r="N6450" s="59"/>
      <c r="O6450" s="59"/>
      <c r="P6450" s="7"/>
      <c r="Q6450" s="59"/>
    </row>
    <row r="6451" customFormat="false" ht="12.75" hidden="false" customHeight="false" outlineLevel="0" collapsed="false">
      <c r="A6451" s="109" t="n">
        <v>6296</v>
      </c>
      <c r="B6451" s="124" t="s">
        <v>13401</v>
      </c>
      <c r="C6451" s="101" t="s">
        <v>13271</v>
      </c>
      <c r="D6451" s="104" t="n">
        <v>46200000024</v>
      </c>
      <c r="E6451" s="101" t="s">
        <v>2622</v>
      </c>
      <c r="F6451" s="55" t="n">
        <f aca="false">ROUND(G6451*1.18,2)</f>
        <v>6.36</v>
      </c>
      <c r="G6451" s="68" t="n">
        <v>5.39</v>
      </c>
      <c r="I6451" s="125"/>
      <c r="J6451" s="58"/>
      <c r="K6451" s="7"/>
      <c r="L6451" s="7"/>
      <c r="M6451" s="7"/>
      <c r="N6451" s="59"/>
      <c r="O6451" s="59"/>
      <c r="P6451" s="7"/>
      <c r="Q6451" s="59"/>
    </row>
    <row r="6452" customFormat="false" ht="12.75" hidden="false" customHeight="false" outlineLevel="0" collapsed="false">
      <c r="A6452" s="109" t="n">
        <v>6297</v>
      </c>
      <c r="B6452" s="124" t="s">
        <v>13402</v>
      </c>
      <c r="C6452" s="101" t="s">
        <v>13271</v>
      </c>
      <c r="D6452" s="104" t="s">
        <v>13403</v>
      </c>
      <c r="E6452" s="101" t="s">
        <v>13404</v>
      </c>
      <c r="F6452" s="55" t="n">
        <f aca="false">ROUND(G6452*1.18,2)</f>
        <v>73.7</v>
      </c>
      <c r="G6452" s="68" t="n">
        <v>62.46</v>
      </c>
      <c r="I6452" s="125"/>
      <c r="J6452" s="58"/>
      <c r="K6452" s="7"/>
      <c r="L6452" s="7"/>
      <c r="M6452" s="7"/>
      <c r="N6452" s="59"/>
      <c r="O6452" s="59"/>
      <c r="P6452" s="7"/>
      <c r="Q6452" s="59"/>
    </row>
    <row r="6453" customFormat="false" ht="12.75" hidden="false" customHeight="false" outlineLevel="0" collapsed="false">
      <c r="A6453" s="109" t="n">
        <v>6298</v>
      </c>
      <c r="B6453" s="124" t="s">
        <v>13405</v>
      </c>
      <c r="C6453" s="101" t="s">
        <v>13271</v>
      </c>
      <c r="D6453" s="104" t="s">
        <v>13406</v>
      </c>
      <c r="E6453" s="101" t="s">
        <v>1154</v>
      </c>
      <c r="F6453" s="55" t="n">
        <f aca="false">ROUND(G6453*1.18,2)</f>
        <v>18.53</v>
      </c>
      <c r="G6453" s="68" t="n">
        <v>15.7</v>
      </c>
      <c r="I6453" s="125"/>
      <c r="J6453" s="58"/>
      <c r="K6453" s="7"/>
      <c r="L6453" s="7"/>
      <c r="M6453" s="7"/>
      <c r="N6453" s="59"/>
      <c r="O6453" s="59"/>
      <c r="P6453" s="7"/>
      <c r="Q6453" s="59"/>
    </row>
    <row r="6454" customFormat="false" ht="12.75" hidden="false" customHeight="false" outlineLevel="0" collapsed="false">
      <c r="A6454" s="109" t="n">
        <v>6299</v>
      </c>
      <c r="B6454" s="124" t="s">
        <v>13407</v>
      </c>
      <c r="C6454" s="101" t="s">
        <v>13271</v>
      </c>
      <c r="D6454" s="104" t="s">
        <v>13408</v>
      </c>
      <c r="E6454" s="101" t="s">
        <v>1154</v>
      </c>
      <c r="F6454" s="55" t="n">
        <f aca="false">ROUND(G6454*1.18,2)</f>
        <v>17.69</v>
      </c>
      <c r="G6454" s="68" t="n">
        <v>14.99</v>
      </c>
      <c r="I6454" s="125"/>
      <c r="J6454" s="58"/>
      <c r="K6454" s="7"/>
      <c r="L6454" s="7"/>
      <c r="M6454" s="7"/>
      <c r="N6454" s="59"/>
      <c r="O6454" s="59"/>
      <c r="P6454" s="7"/>
      <c r="Q6454" s="59"/>
    </row>
    <row r="6455" customFormat="false" ht="12.75" hidden="false" customHeight="false" outlineLevel="0" collapsed="false">
      <c r="A6455" s="109" t="n">
        <v>6300</v>
      </c>
      <c r="B6455" s="124" t="s">
        <v>13409</v>
      </c>
      <c r="C6455" s="101" t="s">
        <v>13271</v>
      </c>
      <c r="D6455" s="104" t="s">
        <v>13410</v>
      </c>
      <c r="E6455" s="101" t="s">
        <v>1154</v>
      </c>
      <c r="F6455" s="55" t="n">
        <f aca="false">ROUND(G6455*1.18,2)</f>
        <v>15.02</v>
      </c>
      <c r="G6455" s="68" t="n">
        <v>12.73</v>
      </c>
      <c r="I6455" s="125"/>
      <c r="J6455" s="58"/>
      <c r="K6455" s="7"/>
      <c r="L6455" s="7"/>
      <c r="M6455" s="7"/>
      <c r="N6455" s="59"/>
      <c r="O6455" s="59"/>
      <c r="P6455" s="7"/>
      <c r="Q6455" s="59"/>
    </row>
    <row r="6456" customFormat="false" ht="12.75" hidden="false" customHeight="false" outlineLevel="0" collapsed="false">
      <c r="A6456" s="124" t="n">
        <v>6301</v>
      </c>
      <c r="B6456" s="124" t="s">
        <v>13411</v>
      </c>
      <c r="C6456" s="101" t="s">
        <v>13271</v>
      </c>
      <c r="D6456" s="104" t="s">
        <v>13412</v>
      </c>
      <c r="E6456" s="101" t="s">
        <v>1154</v>
      </c>
      <c r="F6456" s="55" t="n">
        <f aca="false">ROUND(G6456*1.18,2)</f>
        <v>23.67</v>
      </c>
      <c r="G6456" s="68" t="n">
        <v>20.06</v>
      </c>
      <c r="I6456" s="125"/>
      <c r="J6456" s="58"/>
      <c r="K6456" s="7"/>
      <c r="L6456" s="7"/>
      <c r="M6456" s="7"/>
      <c r="N6456" s="59"/>
      <c r="O6456" s="59"/>
      <c r="P6456" s="7"/>
      <c r="Q6456" s="59"/>
    </row>
    <row r="6457" customFormat="false" ht="12.75" hidden="false" customHeight="false" outlineLevel="0" collapsed="false">
      <c r="A6457" s="124" t="n">
        <v>6302</v>
      </c>
      <c r="B6457" s="124" t="s">
        <v>13413</v>
      </c>
      <c r="C6457" s="101" t="s">
        <v>13271</v>
      </c>
      <c r="D6457" s="104" t="s">
        <v>13414</v>
      </c>
      <c r="E6457" s="101" t="s">
        <v>1154</v>
      </c>
      <c r="F6457" s="55" t="n">
        <f aca="false">ROUND(G6457*1.18,2)</f>
        <v>31.58</v>
      </c>
      <c r="G6457" s="68" t="n">
        <v>26.76</v>
      </c>
      <c r="I6457" s="125"/>
      <c r="J6457" s="58"/>
      <c r="K6457" s="7"/>
      <c r="L6457" s="7"/>
      <c r="M6457" s="7"/>
      <c r="N6457" s="59"/>
      <c r="O6457" s="59"/>
      <c r="P6457" s="7"/>
      <c r="Q6457" s="59"/>
    </row>
    <row r="6458" customFormat="false" ht="12.75" hidden="false" customHeight="false" outlineLevel="0" collapsed="false">
      <c r="A6458" s="124" t="n">
        <v>6303</v>
      </c>
      <c r="B6458" s="124" t="s">
        <v>13415</v>
      </c>
      <c r="C6458" s="101" t="s">
        <v>13271</v>
      </c>
      <c r="D6458" s="104" t="s">
        <v>13416</v>
      </c>
      <c r="E6458" s="101" t="s">
        <v>1154</v>
      </c>
      <c r="F6458" s="55" t="n">
        <f aca="false">ROUND(G6458*1.18,2)</f>
        <v>13.48</v>
      </c>
      <c r="G6458" s="68" t="n">
        <v>11.42</v>
      </c>
      <c r="I6458" s="125"/>
      <c r="J6458" s="58"/>
      <c r="K6458" s="7"/>
      <c r="L6458" s="7"/>
      <c r="M6458" s="7"/>
      <c r="N6458" s="59"/>
      <c r="O6458" s="59"/>
      <c r="P6458" s="7"/>
      <c r="Q6458" s="59"/>
    </row>
    <row r="6459" customFormat="false" ht="12.75" hidden="false" customHeight="false" outlineLevel="0" collapsed="false">
      <c r="A6459" s="124" t="n">
        <v>6304</v>
      </c>
      <c r="B6459" s="124" t="s">
        <v>13417</v>
      </c>
      <c r="C6459" s="101" t="s">
        <v>13271</v>
      </c>
      <c r="D6459" s="104" t="s">
        <v>13418</v>
      </c>
      <c r="E6459" s="101" t="s">
        <v>1154</v>
      </c>
      <c r="F6459" s="55" t="n">
        <f aca="false">ROUND(G6459*1.18,2)</f>
        <v>37.17</v>
      </c>
      <c r="G6459" s="68" t="n">
        <v>31.5</v>
      </c>
      <c r="I6459" s="125"/>
      <c r="J6459" s="58"/>
      <c r="K6459" s="7"/>
      <c r="L6459" s="7"/>
      <c r="M6459" s="7"/>
      <c r="N6459" s="59"/>
      <c r="O6459" s="59"/>
      <c r="P6459" s="7"/>
      <c r="Q6459" s="59"/>
    </row>
    <row r="6460" customFormat="false" ht="12.75" hidden="false" customHeight="false" outlineLevel="0" collapsed="false">
      <c r="A6460" s="124" t="n">
        <v>6305</v>
      </c>
      <c r="B6460" s="124" t="s">
        <v>13419</v>
      </c>
      <c r="C6460" s="101" t="s">
        <v>13271</v>
      </c>
      <c r="D6460" s="104" t="s">
        <v>13420</v>
      </c>
      <c r="E6460" s="101" t="s">
        <v>13421</v>
      </c>
      <c r="F6460" s="55" t="n">
        <f aca="false">ROUND(G6460*1.18,2)</f>
        <v>73.7</v>
      </c>
      <c r="G6460" s="68" t="n">
        <v>62.46</v>
      </c>
      <c r="I6460" s="125"/>
      <c r="J6460" s="58"/>
      <c r="K6460" s="7"/>
      <c r="L6460" s="7"/>
      <c r="M6460" s="7"/>
      <c r="N6460" s="59"/>
      <c r="O6460" s="59"/>
      <c r="P6460" s="7"/>
      <c r="Q6460" s="59"/>
    </row>
    <row r="6461" customFormat="false" ht="12.75" hidden="false" customHeight="false" outlineLevel="0" collapsed="false">
      <c r="A6461" s="124" t="n">
        <v>6306</v>
      </c>
      <c r="B6461" s="124" t="s">
        <v>13422</v>
      </c>
      <c r="C6461" s="101" t="s">
        <v>13271</v>
      </c>
      <c r="D6461" s="104" t="s">
        <v>13423</v>
      </c>
      <c r="E6461" s="101" t="s">
        <v>839</v>
      </c>
      <c r="F6461" s="55" t="n">
        <f aca="false">ROUND(G6461*1.18,2)</f>
        <v>82.46</v>
      </c>
      <c r="G6461" s="68" t="n">
        <v>69.88</v>
      </c>
      <c r="I6461" s="125"/>
      <c r="J6461" s="58"/>
      <c r="K6461" s="7"/>
      <c r="L6461" s="7"/>
      <c r="M6461" s="7"/>
      <c r="N6461" s="59"/>
      <c r="O6461" s="59"/>
      <c r="P6461" s="7"/>
      <c r="Q6461" s="59"/>
    </row>
    <row r="6462" customFormat="false" ht="12.75" hidden="false" customHeight="false" outlineLevel="0" collapsed="false">
      <c r="A6462" s="124" t="n">
        <v>6307</v>
      </c>
      <c r="B6462" s="124" t="s">
        <v>13424</v>
      </c>
      <c r="C6462" s="101" t="s">
        <v>13271</v>
      </c>
      <c r="D6462" s="104" t="s">
        <v>13425</v>
      </c>
      <c r="E6462" s="101" t="s">
        <v>839</v>
      </c>
      <c r="F6462" s="55" t="n">
        <f aca="false">ROUND(G6462*1.18,2)</f>
        <v>135.81</v>
      </c>
      <c r="G6462" s="68" t="n">
        <v>115.09</v>
      </c>
      <c r="I6462" s="125"/>
      <c r="J6462" s="58"/>
      <c r="K6462" s="7"/>
      <c r="L6462" s="7"/>
      <c r="M6462" s="7"/>
      <c r="N6462" s="59"/>
      <c r="O6462" s="59"/>
      <c r="P6462" s="7"/>
      <c r="Q6462" s="59"/>
    </row>
    <row r="6463" customFormat="false" ht="12.75" hidden="false" customHeight="false" outlineLevel="0" collapsed="false">
      <c r="A6463" s="124" t="n">
        <v>6308</v>
      </c>
      <c r="B6463" s="124" t="s">
        <v>13426</v>
      </c>
      <c r="C6463" s="101" t="s">
        <v>13271</v>
      </c>
      <c r="D6463" s="104" t="s">
        <v>13427</v>
      </c>
      <c r="E6463" s="101" t="s">
        <v>839</v>
      </c>
      <c r="F6463" s="55" t="n">
        <f aca="false">ROUND(G6463*1.18,2)</f>
        <v>121.04</v>
      </c>
      <c r="G6463" s="68" t="n">
        <v>102.58</v>
      </c>
      <c r="I6463" s="125"/>
      <c r="J6463" s="58"/>
      <c r="K6463" s="7"/>
      <c r="L6463" s="7"/>
      <c r="M6463" s="7"/>
      <c r="N6463" s="59"/>
      <c r="O6463" s="59"/>
      <c r="P6463" s="7"/>
      <c r="Q6463" s="59"/>
    </row>
    <row r="6464" customFormat="false" ht="12.75" hidden="false" customHeight="false" outlineLevel="0" collapsed="false">
      <c r="A6464" s="124" t="n">
        <v>6309</v>
      </c>
      <c r="B6464" s="124" t="s">
        <v>13428</v>
      </c>
      <c r="C6464" s="101" t="s">
        <v>13271</v>
      </c>
      <c r="D6464" s="104" t="s">
        <v>13429</v>
      </c>
      <c r="E6464" s="101" t="s">
        <v>13430</v>
      </c>
      <c r="F6464" s="55" t="n">
        <f aca="false">ROUND(G6464*1.18,2)</f>
        <v>235.27</v>
      </c>
      <c r="G6464" s="68" t="n">
        <v>199.38</v>
      </c>
      <c r="I6464" s="125"/>
      <c r="J6464" s="58"/>
      <c r="K6464" s="7"/>
      <c r="L6464" s="7"/>
      <c r="M6464" s="7"/>
      <c r="N6464" s="59"/>
      <c r="O6464" s="59"/>
      <c r="P6464" s="7"/>
      <c r="Q6464" s="59"/>
    </row>
    <row r="6465" customFormat="false" ht="12.75" hidden="false" customHeight="false" outlineLevel="0" collapsed="false">
      <c r="A6465" s="124" t="n">
        <v>6310</v>
      </c>
      <c r="B6465" s="124" t="s">
        <v>13431</v>
      </c>
      <c r="C6465" s="101" t="s">
        <v>13271</v>
      </c>
      <c r="D6465" s="104" t="s">
        <v>13432</v>
      </c>
      <c r="E6465" s="101" t="s">
        <v>1398</v>
      </c>
      <c r="F6465" s="55" t="n">
        <f aca="false">ROUND(G6465*1.18,2)</f>
        <v>198.1</v>
      </c>
      <c r="G6465" s="68" t="n">
        <v>167.88</v>
      </c>
      <c r="I6465" s="125"/>
      <c r="J6465" s="58"/>
      <c r="K6465" s="7"/>
      <c r="L6465" s="7"/>
      <c r="M6465" s="7"/>
      <c r="N6465" s="59"/>
      <c r="O6465" s="59"/>
      <c r="P6465" s="7"/>
      <c r="Q6465" s="59"/>
    </row>
    <row r="6466" customFormat="false" ht="12.75" hidden="false" customHeight="false" outlineLevel="0" collapsed="false">
      <c r="A6466" s="124" t="n">
        <v>6311</v>
      </c>
      <c r="B6466" s="124" t="s">
        <v>13433</v>
      </c>
      <c r="C6466" s="101" t="s">
        <v>13271</v>
      </c>
      <c r="D6466" s="104" t="s">
        <v>13434</v>
      </c>
      <c r="E6466" s="101" t="s">
        <v>2684</v>
      </c>
      <c r="F6466" s="55" t="n">
        <f aca="false">ROUND(G6466*1.18,2)</f>
        <v>49.01</v>
      </c>
      <c r="G6466" s="68" t="n">
        <v>41.53</v>
      </c>
      <c r="I6466" s="125"/>
      <c r="J6466" s="58"/>
      <c r="K6466" s="7"/>
      <c r="L6466" s="7"/>
      <c r="M6466" s="7"/>
      <c r="N6466" s="59"/>
      <c r="O6466" s="59"/>
      <c r="P6466" s="7"/>
      <c r="Q6466" s="59"/>
    </row>
    <row r="6467" customFormat="false" ht="12.75" hidden="false" customHeight="false" outlineLevel="0" collapsed="false">
      <c r="A6467" s="124" t="n">
        <v>6312</v>
      </c>
      <c r="B6467" s="124" t="s">
        <v>13435</v>
      </c>
      <c r="C6467" s="101" t="s">
        <v>13271</v>
      </c>
      <c r="D6467" s="104" t="s">
        <v>13436</v>
      </c>
      <c r="E6467" s="101" t="s">
        <v>13331</v>
      </c>
      <c r="F6467" s="55" t="n">
        <f aca="false">ROUND(G6467*1.18,2)</f>
        <v>128.35</v>
      </c>
      <c r="G6467" s="68" t="n">
        <v>108.77</v>
      </c>
      <c r="I6467" s="125"/>
      <c r="J6467" s="58"/>
      <c r="K6467" s="7"/>
      <c r="L6467" s="7"/>
      <c r="M6467" s="7"/>
      <c r="N6467" s="59"/>
      <c r="O6467" s="59"/>
      <c r="P6467" s="7"/>
      <c r="Q6467" s="59"/>
    </row>
    <row r="6468" customFormat="false" ht="12.75" hidden="false" customHeight="false" outlineLevel="0" collapsed="false">
      <c r="A6468" s="124" t="n">
        <v>6313</v>
      </c>
      <c r="B6468" s="124" t="s">
        <v>13437</v>
      </c>
      <c r="C6468" s="101" t="s">
        <v>13271</v>
      </c>
      <c r="D6468" s="104" t="s">
        <v>13438</v>
      </c>
      <c r="E6468" s="101" t="s">
        <v>13439</v>
      </c>
      <c r="F6468" s="55" t="n">
        <f aca="false">ROUND(G6468*1.18,2)</f>
        <v>194.92</v>
      </c>
      <c r="G6468" s="68" t="n">
        <v>165.19</v>
      </c>
      <c r="I6468" s="125"/>
      <c r="J6468" s="58"/>
      <c r="K6468" s="7"/>
      <c r="L6468" s="7"/>
      <c r="M6468" s="7"/>
      <c r="N6468" s="59"/>
      <c r="O6468" s="59"/>
      <c r="P6468" s="7"/>
      <c r="Q6468" s="59"/>
    </row>
    <row r="6469" customFormat="false" ht="12.75" hidden="false" customHeight="false" outlineLevel="0" collapsed="false">
      <c r="A6469" s="124" t="n">
        <v>6314</v>
      </c>
      <c r="B6469" s="124" t="s">
        <v>13440</v>
      </c>
      <c r="C6469" s="101" t="s">
        <v>13271</v>
      </c>
      <c r="D6469" s="104" t="s">
        <v>13441</v>
      </c>
      <c r="E6469" s="101" t="s">
        <v>839</v>
      </c>
      <c r="F6469" s="55" t="n">
        <f aca="false">ROUND(G6469*1.18,2)</f>
        <v>290.39</v>
      </c>
      <c r="G6469" s="68" t="n">
        <v>246.09</v>
      </c>
      <c r="I6469" s="125"/>
      <c r="J6469" s="58"/>
      <c r="K6469" s="7"/>
      <c r="L6469" s="7"/>
      <c r="M6469" s="7"/>
      <c r="N6469" s="59"/>
      <c r="O6469" s="59"/>
      <c r="P6469" s="7"/>
      <c r="Q6469" s="59"/>
    </row>
    <row r="6470" customFormat="false" ht="12.75" hidden="false" customHeight="false" outlineLevel="0" collapsed="false">
      <c r="A6470" s="124" t="n">
        <v>6315</v>
      </c>
      <c r="B6470" s="124" t="s">
        <v>13442</v>
      </c>
      <c r="C6470" s="101" t="s">
        <v>13271</v>
      </c>
      <c r="D6470" s="104" t="s">
        <v>13443</v>
      </c>
      <c r="E6470" s="101" t="s">
        <v>13444</v>
      </c>
      <c r="F6470" s="55" t="n">
        <f aca="false">ROUND(G6470*1.18,2)</f>
        <v>11.76</v>
      </c>
      <c r="G6470" s="68" t="n">
        <v>9.97</v>
      </c>
      <c r="I6470" s="125"/>
      <c r="J6470" s="58"/>
      <c r="K6470" s="7"/>
      <c r="L6470" s="7"/>
      <c r="M6470" s="7"/>
      <c r="N6470" s="59"/>
      <c r="O6470" s="59"/>
      <c r="P6470" s="7"/>
      <c r="Q6470" s="59"/>
    </row>
    <row r="6471" customFormat="false" ht="12.75" hidden="false" customHeight="false" outlineLevel="0" collapsed="false">
      <c r="A6471" s="124" t="n">
        <v>6316</v>
      </c>
      <c r="B6471" s="124" t="s">
        <v>13445</v>
      </c>
      <c r="C6471" s="101" t="s">
        <v>13271</v>
      </c>
      <c r="D6471" s="104" t="s">
        <v>13446</v>
      </c>
      <c r="E6471" s="101" t="s">
        <v>1398</v>
      </c>
      <c r="F6471" s="55" t="n">
        <f aca="false">ROUND(G6471*1.18,2)</f>
        <v>111.12</v>
      </c>
      <c r="G6471" s="68" t="n">
        <v>94.17</v>
      </c>
      <c r="I6471" s="125"/>
      <c r="J6471" s="58"/>
      <c r="K6471" s="7"/>
      <c r="L6471" s="7"/>
      <c r="M6471" s="7"/>
      <c r="N6471" s="59"/>
      <c r="O6471" s="59"/>
      <c r="P6471" s="7"/>
      <c r="Q6471" s="59"/>
    </row>
    <row r="6472" customFormat="false" ht="12.75" hidden="false" customHeight="false" outlineLevel="0" collapsed="false">
      <c r="A6472" s="124" t="n">
        <v>6317</v>
      </c>
      <c r="B6472" s="124" t="s">
        <v>13447</v>
      </c>
      <c r="C6472" s="101" t="s">
        <v>13271</v>
      </c>
      <c r="D6472" s="104" t="s">
        <v>13448</v>
      </c>
      <c r="E6472" s="101" t="s">
        <v>13421</v>
      </c>
      <c r="F6472" s="55" t="n">
        <f aca="false">ROUND(G6472*1.18,2)</f>
        <v>73.7</v>
      </c>
      <c r="G6472" s="68" t="n">
        <v>62.46</v>
      </c>
      <c r="I6472" s="125"/>
      <c r="J6472" s="58"/>
      <c r="K6472" s="7"/>
      <c r="L6472" s="7"/>
      <c r="M6472" s="7"/>
      <c r="N6472" s="59"/>
      <c r="O6472" s="59"/>
      <c r="P6472" s="7"/>
      <c r="Q6472" s="59"/>
    </row>
    <row r="6473" customFormat="false" ht="12.75" hidden="false" customHeight="false" outlineLevel="0" collapsed="false">
      <c r="A6473" s="124" t="n">
        <v>6318</v>
      </c>
      <c r="B6473" s="124" t="s">
        <v>13449</v>
      </c>
      <c r="C6473" s="101" t="s">
        <v>13271</v>
      </c>
      <c r="D6473" s="104" t="s">
        <v>13450</v>
      </c>
      <c r="E6473" s="101" t="s">
        <v>9232</v>
      </c>
      <c r="F6473" s="55" t="n">
        <f aca="false">ROUND(G6473*1.18,2)</f>
        <v>121</v>
      </c>
      <c r="G6473" s="68" t="n">
        <v>102.54</v>
      </c>
      <c r="I6473" s="125"/>
      <c r="J6473" s="58"/>
      <c r="K6473" s="7"/>
      <c r="L6473" s="7"/>
      <c r="M6473" s="7"/>
      <c r="N6473" s="59"/>
      <c r="O6473" s="59"/>
      <c r="P6473" s="7"/>
      <c r="Q6473" s="59"/>
    </row>
    <row r="6474" customFormat="false" ht="12.75" hidden="false" customHeight="false" outlineLevel="0" collapsed="false">
      <c r="A6474" s="124" t="n">
        <v>6319</v>
      </c>
      <c r="B6474" s="124" t="s">
        <v>13451</v>
      </c>
      <c r="C6474" s="101" t="s">
        <v>13271</v>
      </c>
      <c r="D6474" s="104" t="s">
        <v>13452</v>
      </c>
      <c r="E6474" s="101" t="s">
        <v>1398</v>
      </c>
      <c r="F6474" s="55" t="n">
        <f aca="false">ROUND(G6474*1.18,2)</f>
        <v>54.13</v>
      </c>
      <c r="G6474" s="68" t="n">
        <v>45.87</v>
      </c>
      <c r="I6474" s="125"/>
      <c r="J6474" s="58"/>
      <c r="K6474" s="7"/>
      <c r="L6474" s="7"/>
      <c r="M6474" s="7"/>
      <c r="N6474" s="59"/>
      <c r="O6474" s="59"/>
      <c r="P6474" s="7"/>
      <c r="Q6474" s="59"/>
    </row>
    <row r="6475" customFormat="false" ht="12.75" hidden="false" customHeight="false" outlineLevel="0" collapsed="false">
      <c r="A6475" s="124" t="n">
        <v>6320</v>
      </c>
      <c r="B6475" s="124" t="s">
        <v>13453</v>
      </c>
      <c r="C6475" s="101" t="s">
        <v>13271</v>
      </c>
      <c r="D6475" s="104" t="s">
        <v>13454</v>
      </c>
      <c r="E6475" s="101" t="s">
        <v>839</v>
      </c>
      <c r="F6475" s="55" t="n">
        <f aca="false">ROUND(G6475*1.18,2)</f>
        <v>74.88</v>
      </c>
      <c r="G6475" s="68" t="n">
        <v>63.46</v>
      </c>
      <c r="I6475" s="125"/>
      <c r="J6475" s="58"/>
      <c r="K6475" s="7"/>
      <c r="L6475" s="7"/>
      <c r="M6475" s="7"/>
      <c r="N6475" s="59"/>
      <c r="O6475" s="59"/>
      <c r="P6475" s="7"/>
      <c r="Q6475" s="59"/>
    </row>
    <row r="6476" customFormat="false" ht="12.75" hidden="false" customHeight="false" outlineLevel="0" collapsed="false">
      <c r="A6476" s="124" t="n">
        <v>6321</v>
      </c>
      <c r="B6476" s="124" t="s">
        <v>13455</v>
      </c>
      <c r="C6476" s="101" t="s">
        <v>13271</v>
      </c>
      <c r="D6476" s="104" t="s">
        <v>13456</v>
      </c>
      <c r="E6476" s="101" t="s">
        <v>13267</v>
      </c>
      <c r="F6476" s="55" t="n">
        <f aca="false">ROUND(G6476*1.18,2)</f>
        <v>96.83</v>
      </c>
      <c r="G6476" s="68" t="n">
        <v>82.06</v>
      </c>
      <c r="I6476" s="125"/>
      <c r="J6476" s="58"/>
      <c r="K6476" s="7"/>
      <c r="L6476" s="7"/>
      <c r="M6476" s="7"/>
      <c r="N6476" s="59"/>
      <c r="O6476" s="59"/>
      <c r="P6476" s="7"/>
      <c r="Q6476" s="59"/>
    </row>
    <row r="6477" customFormat="false" ht="12.75" hidden="false" customHeight="false" outlineLevel="0" collapsed="false">
      <c r="A6477" s="124" t="n">
        <v>6322</v>
      </c>
      <c r="B6477" s="124" t="s">
        <v>13457</v>
      </c>
      <c r="C6477" s="101" t="s">
        <v>13271</v>
      </c>
      <c r="D6477" s="104" t="s">
        <v>13458</v>
      </c>
      <c r="E6477" s="101" t="s">
        <v>827</v>
      </c>
      <c r="F6477" s="55" t="n">
        <f aca="false">ROUND(G6477*1.18,2)</f>
        <v>59.48</v>
      </c>
      <c r="G6477" s="68" t="n">
        <v>50.41</v>
      </c>
      <c r="I6477" s="125"/>
      <c r="J6477" s="58"/>
      <c r="K6477" s="7"/>
      <c r="L6477" s="7"/>
      <c r="M6477" s="7"/>
      <c r="N6477" s="59"/>
      <c r="O6477" s="59"/>
      <c r="P6477" s="7"/>
      <c r="Q6477" s="59"/>
    </row>
    <row r="6478" customFormat="false" ht="12.75" hidden="false" customHeight="false" outlineLevel="0" collapsed="false">
      <c r="A6478" s="124" t="n">
        <v>6323</v>
      </c>
      <c r="B6478" s="124" t="s">
        <v>13459</v>
      </c>
      <c r="C6478" s="101" t="s">
        <v>13271</v>
      </c>
      <c r="D6478" s="104" t="s">
        <v>13460</v>
      </c>
      <c r="E6478" s="101" t="s">
        <v>839</v>
      </c>
      <c r="F6478" s="55" t="n">
        <f aca="false">ROUND(G6478*1.18,2)</f>
        <v>103.32</v>
      </c>
      <c r="G6478" s="68" t="n">
        <v>87.56</v>
      </c>
      <c r="I6478" s="125"/>
      <c r="J6478" s="58"/>
      <c r="K6478" s="7"/>
      <c r="L6478" s="7"/>
      <c r="M6478" s="7"/>
      <c r="N6478" s="59"/>
      <c r="O6478" s="59"/>
      <c r="P6478" s="7"/>
      <c r="Q6478" s="59"/>
    </row>
    <row r="6479" customFormat="false" ht="12.75" hidden="false" customHeight="false" outlineLevel="0" collapsed="false">
      <c r="A6479" s="124" t="n">
        <v>6324</v>
      </c>
      <c r="B6479" s="124" t="s">
        <v>13461</v>
      </c>
      <c r="C6479" s="101" t="s">
        <v>13271</v>
      </c>
      <c r="D6479" s="104" t="s">
        <v>13462</v>
      </c>
      <c r="E6479" s="101" t="s">
        <v>1398</v>
      </c>
      <c r="F6479" s="55" t="n">
        <f aca="false">ROUND(G6479*1.18,2)</f>
        <v>123.33</v>
      </c>
      <c r="G6479" s="68" t="n">
        <v>104.52</v>
      </c>
      <c r="I6479" s="125"/>
      <c r="J6479" s="58"/>
      <c r="K6479" s="7"/>
      <c r="L6479" s="7"/>
      <c r="M6479" s="7"/>
      <c r="N6479" s="59"/>
      <c r="O6479" s="59"/>
      <c r="P6479" s="7"/>
      <c r="Q6479" s="59"/>
    </row>
    <row r="6480" customFormat="false" ht="12.75" hidden="false" customHeight="false" outlineLevel="0" collapsed="false">
      <c r="A6480" s="124" t="n">
        <v>6325</v>
      </c>
      <c r="B6480" s="124" t="s">
        <v>13463</v>
      </c>
      <c r="C6480" s="101" t="s">
        <v>13271</v>
      </c>
      <c r="D6480" s="104" t="s">
        <v>13464</v>
      </c>
      <c r="E6480" s="101" t="s">
        <v>9232</v>
      </c>
      <c r="F6480" s="55" t="n">
        <f aca="false">ROUND(G6480*1.18,2)</f>
        <v>148.6</v>
      </c>
      <c r="G6480" s="68" t="n">
        <v>125.93</v>
      </c>
      <c r="I6480" s="125"/>
      <c r="J6480" s="58"/>
      <c r="K6480" s="7"/>
      <c r="L6480" s="7"/>
      <c r="M6480" s="7"/>
      <c r="N6480" s="59"/>
      <c r="O6480" s="59"/>
      <c r="P6480" s="7"/>
      <c r="Q6480" s="59"/>
    </row>
    <row r="6481" customFormat="false" ht="12.75" hidden="false" customHeight="false" outlineLevel="0" collapsed="false">
      <c r="A6481" s="124" t="n">
        <v>6326</v>
      </c>
      <c r="B6481" s="124" t="s">
        <v>13465</v>
      </c>
      <c r="C6481" s="101" t="s">
        <v>13271</v>
      </c>
      <c r="D6481" s="104" t="s">
        <v>13466</v>
      </c>
      <c r="E6481" s="101" t="s">
        <v>13295</v>
      </c>
      <c r="F6481" s="55" t="n">
        <f aca="false">ROUND(G6481*1.18,2)</f>
        <v>82.46</v>
      </c>
      <c r="G6481" s="68" t="n">
        <v>69.88</v>
      </c>
      <c r="I6481" s="125"/>
      <c r="J6481" s="58"/>
      <c r="K6481" s="7"/>
      <c r="L6481" s="7"/>
      <c r="M6481" s="7"/>
      <c r="N6481" s="59"/>
      <c r="O6481" s="59"/>
      <c r="P6481" s="7"/>
      <c r="Q6481" s="59"/>
    </row>
    <row r="6482" customFormat="false" ht="12.75" hidden="false" customHeight="false" outlineLevel="0" collapsed="false">
      <c r="A6482" s="124" t="n">
        <v>6327</v>
      </c>
      <c r="B6482" s="124" t="s">
        <v>13467</v>
      </c>
      <c r="C6482" s="101" t="s">
        <v>13271</v>
      </c>
      <c r="D6482" s="104" t="s">
        <v>13468</v>
      </c>
      <c r="E6482" s="101" t="s">
        <v>827</v>
      </c>
      <c r="F6482" s="55" t="n">
        <f aca="false">ROUND(G6482*1.18,2)</f>
        <v>25.03</v>
      </c>
      <c r="G6482" s="68" t="n">
        <v>21.21</v>
      </c>
      <c r="I6482" s="125"/>
      <c r="J6482" s="58"/>
      <c r="K6482" s="7"/>
      <c r="L6482" s="7"/>
      <c r="M6482" s="7"/>
      <c r="N6482" s="59"/>
      <c r="O6482" s="59"/>
      <c r="P6482" s="7"/>
      <c r="Q6482" s="59"/>
    </row>
    <row r="6483" customFormat="false" ht="12.75" hidden="false" customHeight="false" outlineLevel="0" collapsed="false">
      <c r="A6483" s="124" t="n">
        <v>6328</v>
      </c>
      <c r="B6483" s="124" t="s">
        <v>13469</v>
      </c>
      <c r="C6483" s="101" t="s">
        <v>13271</v>
      </c>
      <c r="D6483" s="104" t="s">
        <v>13470</v>
      </c>
      <c r="E6483" s="101" t="s">
        <v>827</v>
      </c>
      <c r="F6483" s="55" t="n">
        <f aca="false">ROUND(G6483*1.18,2)</f>
        <v>29.04</v>
      </c>
      <c r="G6483" s="68" t="n">
        <v>24.61</v>
      </c>
      <c r="I6483" s="125"/>
      <c r="J6483" s="58"/>
      <c r="K6483" s="7"/>
      <c r="L6483" s="7"/>
      <c r="M6483" s="7"/>
      <c r="N6483" s="59"/>
      <c r="O6483" s="59"/>
      <c r="P6483" s="7"/>
      <c r="Q6483" s="59"/>
    </row>
    <row r="6484" customFormat="false" ht="12.75" hidden="false" customHeight="false" outlineLevel="0" collapsed="false">
      <c r="A6484" s="124" t="n">
        <v>6329</v>
      </c>
      <c r="B6484" s="124" t="s">
        <v>13471</v>
      </c>
      <c r="C6484" s="101" t="s">
        <v>13271</v>
      </c>
      <c r="D6484" s="104" t="s">
        <v>13472</v>
      </c>
      <c r="E6484" s="101" t="s">
        <v>827</v>
      </c>
      <c r="F6484" s="55" t="n">
        <f aca="false">ROUND(G6484*1.18,2)</f>
        <v>65.84</v>
      </c>
      <c r="G6484" s="68" t="n">
        <v>55.8</v>
      </c>
      <c r="I6484" s="125"/>
      <c r="J6484" s="58"/>
      <c r="K6484" s="7"/>
      <c r="L6484" s="7"/>
      <c r="M6484" s="7"/>
      <c r="N6484" s="59"/>
      <c r="O6484" s="59"/>
      <c r="P6484" s="7"/>
      <c r="Q6484" s="59"/>
    </row>
    <row r="6485" customFormat="false" ht="12.75" hidden="false" customHeight="false" outlineLevel="0" collapsed="false">
      <c r="A6485" s="124" t="n">
        <v>6330</v>
      </c>
      <c r="B6485" s="124" t="s">
        <v>13473</v>
      </c>
      <c r="C6485" s="101" t="s">
        <v>13271</v>
      </c>
      <c r="D6485" s="104" t="s">
        <v>13474</v>
      </c>
      <c r="E6485" s="101" t="s">
        <v>1398</v>
      </c>
      <c r="F6485" s="55" t="n">
        <f aca="false">ROUND(G6485*1.18,2)</f>
        <v>73.7</v>
      </c>
      <c r="G6485" s="68" t="n">
        <v>62.46</v>
      </c>
      <c r="I6485" s="125"/>
      <c r="J6485" s="58"/>
      <c r="K6485" s="7"/>
      <c r="L6485" s="7"/>
      <c r="M6485" s="7"/>
      <c r="N6485" s="59"/>
      <c r="O6485" s="59"/>
      <c r="P6485" s="7"/>
      <c r="Q6485" s="59"/>
    </row>
    <row r="6486" customFormat="false" ht="12.75" hidden="false" customHeight="false" outlineLevel="0" collapsed="false">
      <c r="A6486" s="124" t="n">
        <v>6331</v>
      </c>
      <c r="B6486" s="124" t="s">
        <v>13475</v>
      </c>
      <c r="C6486" s="101" t="s">
        <v>13271</v>
      </c>
      <c r="D6486" s="104" t="s">
        <v>13476</v>
      </c>
      <c r="E6486" s="101" t="s">
        <v>13404</v>
      </c>
      <c r="F6486" s="55" t="n">
        <f aca="false">ROUND(G6486*1.18,2)</f>
        <v>39.21</v>
      </c>
      <c r="G6486" s="68" t="n">
        <v>33.23</v>
      </c>
      <c r="I6486" s="125"/>
      <c r="J6486" s="58"/>
      <c r="K6486" s="7"/>
      <c r="L6486" s="7"/>
      <c r="M6486" s="7"/>
      <c r="N6486" s="59"/>
      <c r="O6486" s="59"/>
      <c r="P6486" s="7"/>
      <c r="Q6486" s="59"/>
    </row>
    <row r="6487" customFormat="false" ht="12.75" hidden="false" customHeight="false" outlineLevel="0" collapsed="false">
      <c r="A6487" s="124" t="n">
        <v>6332</v>
      </c>
      <c r="B6487" s="124" t="s">
        <v>13477</v>
      </c>
      <c r="C6487" s="101" t="s">
        <v>13271</v>
      </c>
      <c r="D6487" s="104" t="s">
        <v>13478</v>
      </c>
      <c r="E6487" s="101" t="s">
        <v>13404</v>
      </c>
      <c r="F6487" s="55" t="n">
        <f aca="false">ROUND(G6487*1.18,2)</f>
        <v>105.48</v>
      </c>
      <c r="G6487" s="68" t="n">
        <v>89.39</v>
      </c>
      <c r="I6487" s="125"/>
      <c r="J6487" s="58"/>
      <c r="K6487" s="7"/>
      <c r="L6487" s="7"/>
      <c r="M6487" s="7"/>
      <c r="N6487" s="59"/>
      <c r="O6487" s="59"/>
      <c r="P6487" s="7"/>
      <c r="Q6487" s="59"/>
    </row>
    <row r="6488" customFormat="false" ht="12.75" hidden="false" customHeight="false" outlineLevel="0" collapsed="false">
      <c r="A6488" s="124" t="n">
        <v>6333</v>
      </c>
      <c r="B6488" s="124" t="s">
        <v>13479</v>
      </c>
      <c r="C6488" s="101" t="s">
        <v>13480</v>
      </c>
      <c r="D6488" s="104" t="s">
        <v>13481</v>
      </c>
      <c r="E6488" s="101" t="s">
        <v>13482</v>
      </c>
      <c r="F6488" s="55" t="n">
        <f aca="false">ROUND(G6488*1.18,2)</f>
        <v>44.14</v>
      </c>
      <c r="G6488" s="68" t="n">
        <v>37.41</v>
      </c>
      <c r="I6488" s="125"/>
      <c r="J6488" s="58"/>
      <c r="K6488" s="7"/>
      <c r="L6488" s="7"/>
      <c r="M6488" s="7"/>
      <c r="N6488" s="59"/>
      <c r="O6488" s="59"/>
      <c r="P6488" s="7"/>
      <c r="Q6488" s="59"/>
    </row>
    <row r="6489" customFormat="false" ht="12.75" hidden="false" customHeight="false" outlineLevel="0" collapsed="false">
      <c r="A6489" s="124" t="n">
        <v>6334</v>
      </c>
      <c r="B6489" s="124" t="s">
        <v>13483</v>
      </c>
      <c r="C6489" s="101" t="s">
        <v>13480</v>
      </c>
      <c r="D6489" s="104" t="s">
        <v>13484</v>
      </c>
      <c r="E6489" s="101" t="s">
        <v>13485</v>
      </c>
      <c r="F6489" s="55" t="n">
        <f aca="false">ROUND(G6489*1.18,2)</f>
        <v>118.06</v>
      </c>
      <c r="G6489" s="68" t="n">
        <v>100.05</v>
      </c>
      <c r="I6489" s="125"/>
      <c r="J6489" s="58"/>
      <c r="K6489" s="7"/>
      <c r="L6489" s="7"/>
      <c r="M6489" s="7"/>
      <c r="N6489" s="59"/>
      <c r="O6489" s="59"/>
      <c r="P6489" s="7"/>
      <c r="Q6489" s="59"/>
    </row>
    <row r="6490" customFormat="false" ht="12.75" hidden="false" customHeight="false" outlineLevel="0" collapsed="false">
      <c r="A6490" s="124" t="n">
        <v>6335</v>
      </c>
      <c r="B6490" s="124" t="s">
        <v>13486</v>
      </c>
      <c r="C6490" s="101" t="s">
        <v>13480</v>
      </c>
      <c r="D6490" s="104" t="s">
        <v>13487</v>
      </c>
      <c r="E6490" s="101" t="s">
        <v>13488</v>
      </c>
      <c r="F6490" s="55" t="n">
        <f aca="false">ROUND(G6490*1.18,2)</f>
        <v>29.22</v>
      </c>
      <c r="G6490" s="68" t="n">
        <v>24.76</v>
      </c>
      <c r="I6490" s="125"/>
      <c r="J6490" s="58"/>
      <c r="K6490" s="7"/>
      <c r="L6490" s="7"/>
      <c r="M6490" s="7"/>
      <c r="N6490" s="59"/>
      <c r="O6490" s="59"/>
      <c r="P6490" s="7"/>
      <c r="Q6490" s="59"/>
    </row>
    <row r="6491" customFormat="false" ht="12.75" hidden="false" customHeight="false" outlineLevel="0" collapsed="false">
      <c r="A6491" s="124" t="n">
        <v>6336</v>
      </c>
      <c r="B6491" s="124" t="s">
        <v>13489</v>
      </c>
      <c r="C6491" s="101" t="s">
        <v>13480</v>
      </c>
      <c r="D6491" s="104" t="s">
        <v>13490</v>
      </c>
      <c r="E6491" s="101" t="s">
        <v>13491</v>
      </c>
      <c r="F6491" s="55" t="n">
        <f aca="false">ROUND(G6491*1.18,2)</f>
        <v>94.31</v>
      </c>
      <c r="G6491" s="68" t="n">
        <v>79.92</v>
      </c>
      <c r="I6491" s="125"/>
      <c r="J6491" s="58"/>
      <c r="K6491" s="7"/>
      <c r="L6491" s="7"/>
      <c r="M6491" s="7"/>
      <c r="N6491" s="59"/>
      <c r="O6491" s="59"/>
      <c r="P6491" s="7"/>
      <c r="Q6491" s="59"/>
    </row>
    <row r="6492" customFormat="false" ht="12.75" hidden="false" customHeight="false" outlineLevel="0" collapsed="false">
      <c r="A6492" s="124" t="n">
        <v>6337</v>
      </c>
      <c r="B6492" s="124" t="s">
        <v>13492</v>
      </c>
      <c r="C6492" s="101" t="s">
        <v>13480</v>
      </c>
      <c r="D6492" s="104" t="s">
        <v>13493</v>
      </c>
      <c r="E6492" s="101" t="s">
        <v>13494</v>
      </c>
      <c r="F6492" s="55" t="n">
        <f aca="false">ROUND(G6492*1.18,2)</f>
        <v>119.91</v>
      </c>
      <c r="G6492" s="68" t="n">
        <v>101.62</v>
      </c>
      <c r="I6492" s="125"/>
      <c r="J6492" s="58"/>
      <c r="K6492" s="7"/>
      <c r="L6492" s="7"/>
      <c r="M6492" s="7"/>
      <c r="N6492" s="59"/>
      <c r="O6492" s="59"/>
      <c r="P6492" s="7"/>
      <c r="Q6492" s="59"/>
    </row>
    <row r="6493" customFormat="false" ht="12.75" hidden="false" customHeight="false" outlineLevel="0" collapsed="false">
      <c r="A6493" s="124" t="n">
        <v>6338</v>
      </c>
      <c r="B6493" s="124" t="s">
        <v>13495</v>
      </c>
      <c r="C6493" s="101" t="s">
        <v>13480</v>
      </c>
      <c r="D6493" s="104" t="s">
        <v>13496</v>
      </c>
      <c r="E6493" s="101" t="s">
        <v>13497</v>
      </c>
      <c r="F6493" s="55" t="n">
        <f aca="false">ROUND(G6493*1.18,2)</f>
        <v>54.07</v>
      </c>
      <c r="G6493" s="68" t="n">
        <v>45.82</v>
      </c>
      <c r="I6493" s="125"/>
      <c r="J6493" s="58"/>
      <c r="K6493" s="7"/>
      <c r="L6493" s="7"/>
      <c r="M6493" s="7"/>
      <c r="N6493" s="59"/>
      <c r="O6493" s="59"/>
      <c r="P6493" s="7"/>
      <c r="Q6493" s="59"/>
    </row>
    <row r="6494" customFormat="false" ht="12.75" hidden="false" customHeight="false" outlineLevel="0" collapsed="false">
      <c r="A6494" s="124" t="n">
        <v>6339</v>
      </c>
      <c r="B6494" s="124" t="s">
        <v>13498</v>
      </c>
      <c r="C6494" s="101" t="s">
        <v>13480</v>
      </c>
      <c r="D6494" s="104" t="s">
        <v>13499</v>
      </c>
      <c r="E6494" s="101" t="s">
        <v>228</v>
      </c>
      <c r="F6494" s="55" t="n">
        <f aca="false">ROUND(G6494*1.18,2)</f>
        <v>26.57</v>
      </c>
      <c r="G6494" s="68" t="n">
        <v>22.52</v>
      </c>
      <c r="I6494" s="125"/>
      <c r="J6494" s="58"/>
      <c r="K6494" s="7"/>
      <c r="L6494" s="7"/>
      <c r="M6494" s="7"/>
      <c r="N6494" s="59"/>
      <c r="O6494" s="59"/>
      <c r="P6494" s="7"/>
      <c r="Q6494" s="59"/>
    </row>
    <row r="6495" customFormat="false" ht="12.75" hidden="false" customHeight="false" outlineLevel="0" collapsed="false">
      <c r="A6495" s="124" t="n">
        <v>6340</v>
      </c>
      <c r="B6495" s="124" t="s">
        <v>13500</v>
      </c>
      <c r="C6495" s="101" t="s">
        <v>13480</v>
      </c>
      <c r="D6495" s="104" t="s">
        <v>13501</v>
      </c>
      <c r="E6495" s="101" t="s">
        <v>13502</v>
      </c>
      <c r="F6495" s="55" t="n">
        <f aca="false">ROUND(G6495*1.18,2)</f>
        <v>120.22</v>
      </c>
      <c r="G6495" s="68" t="n">
        <v>101.88</v>
      </c>
      <c r="I6495" s="125"/>
      <c r="J6495" s="58"/>
      <c r="K6495" s="7"/>
      <c r="L6495" s="7"/>
      <c r="M6495" s="7"/>
      <c r="N6495" s="59"/>
      <c r="O6495" s="59"/>
      <c r="P6495" s="7"/>
      <c r="Q6495" s="59"/>
    </row>
    <row r="6496" customFormat="false" ht="12.75" hidden="false" customHeight="false" outlineLevel="0" collapsed="false">
      <c r="A6496" s="124" t="n">
        <v>6341</v>
      </c>
      <c r="B6496" s="124" t="s">
        <v>13503</v>
      </c>
      <c r="C6496" s="101" t="s">
        <v>13480</v>
      </c>
      <c r="D6496" s="104" t="s">
        <v>13504</v>
      </c>
      <c r="E6496" s="101" t="s">
        <v>1832</v>
      </c>
      <c r="F6496" s="55" t="n">
        <f aca="false">ROUND(G6496*1.18,2)</f>
        <v>153.59</v>
      </c>
      <c r="G6496" s="68" t="n">
        <v>130.16</v>
      </c>
      <c r="I6496" s="125"/>
      <c r="J6496" s="58"/>
      <c r="K6496" s="7"/>
      <c r="L6496" s="7"/>
      <c r="M6496" s="7"/>
      <c r="N6496" s="59"/>
      <c r="O6496" s="59"/>
      <c r="P6496" s="7"/>
      <c r="Q6496" s="59"/>
    </row>
    <row r="6497" customFormat="false" ht="12.75" hidden="false" customHeight="false" outlineLevel="0" collapsed="false">
      <c r="A6497" s="124" t="n">
        <v>6342</v>
      </c>
      <c r="B6497" s="124" t="s">
        <v>13505</v>
      </c>
      <c r="C6497" s="101" t="s">
        <v>13480</v>
      </c>
      <c r="D6497" s="104" t="s">
        <v>13506</v>
      </c>
      <c r="E6497" s="101" t="s">
        <v>1832</v>
      </c>
      <c r="F6497" s="55" t="n">
        <f aca="false">ROUND(G6497*1.18,2)</f>
        <v>156.67</v>
      </c>
      <c r="G6497" s="68" t="n">
        <v>132.77</v>
      </c>
      <c r="I6497" s="125"/>
      <c r="J6497" s="58"/>
      <c r="K6497" s="7"/>
      <c r="L6497" s="7"/>
      <c r="M6497" s="7"/>
      <c r="N6497" s="59"/>
      <c r="O6497" s="59"/>
      <c r="P6497" s="7"/>
      <c r="Q6497" s="59"/>
    </row>
    <row r="6498" customFormat="false" ht="12.75" hidden="false" customHeight="false" outlineLevel="0" collapsed="false">
      <c r="A6498" s="124" t="n">
        <v>6343</v>
      </c>
      <c r="B6498" s="124" t="s">
        <v>13507</v>
      </c>
      <c r="C6498" s="101" t="s">
        <v>13480</v>
      </c>
      <c r="D6498" s="104" t="s">
        <v>13508</v>
      </c>
      <c r="E6498" s="101" t="s">
        <v>2097</v>
      </c>
      <c r="F6498" s="55" t="n">
        <f aca="false">ROUND(G6498*1.18,2)</f>
        <v>12.32</v>
      </c>
      <c r="G6498" s="68" t="n">
        <v>10.44</v>
      </c>
      <c r="I6498" s="125"/>
      <c r="J6498" s="58"/>
      <c r="K6498" s="7"/>
      <c r="L6498" s="7"/>
      <c r="M6498" s="7"/>
      <c r="N6498" s="59"/>
      <c r="O6498" s="59"/>
      <c r="P6498" s="7"/>
      <c r="Q6498" s="59"/>
    </row>
    <row r="6499" customFormat="false" ht="12.75" hidden="false" customHeight="false" outlineLevel="0" collapsed="false">
      <c r="A6499" s="124" t="n">
        <v>6344</v>
      </c>
      <c r="B6499" s="124" t="s">
        <v>13509</v>
      </c>
      <c r="C6499" s="101" t="s">
        <v>13480</v>
      </c>
      <c r="D6499" s="104" t="s">
        <v>13510</v>
      </c>
      <c r="E6499" s="101" t="s">
        <v>2097</v>
      </c>
      <c r="F6499" s="55" t="n">
        <f aca="false">ROUND(G6499*1.18,2)</f>
        <v>24.13</v>
      </c>
      <c r="G6499" s="68" t="n">
        <v>20.45</v>
      </c>
      <c r="I6499" s="125"/>
      <c r="J6499" s="58"/>
      <c r="K6499" s="7"/>
      <c r="L6499" s="7"/>
      <c r="M6499" s="7"/>
      <c r="N6499" s="59"/>
      <c r="O6499" s="59"/>
      <c r="P6499" s="7"/>
      <c r="Q6499" s="59"/>
    </row>
    <row r="6500" customFormat="false" ht="12.75" hidden="false" customHeight="false" outlineLevel="0" collapsed="false">
      <c r="A6500" s="124" t="n">
        <v>6345</v>
      </c>
      <c r="B6500" s="124" t="s">
        <v>13511</v>
      </c>
      <c r="C6500" s="101" t="s">
        <v>13480</v>
      </c>
      <c r="D6500" s="104" t="s">
        <v>13512</v>
      </c>
      <c r="E6500" s="101" t="s">
        <v>2097</v>
      </c>
      <c r="F6500" s="55" t="n">
        <f aca="false">ROUND(G6500*1.18,2)</f>
        <v>36.24</v>
      </c>
      <c r="G6500" s="68" t="n">
        <v>30.71</v>
      </c>
      <c r="I6500" s="125"/>
      <c r="J6500" s="58"/>
      <c r="K6500" s="7"/>
      <c r="L6500" s="7"/>
      <c r="M6500" s="7"/>
      <c r="N6500" s="59"/>
      <c r="O6500" s="59"/>
      <c r="P6500" s="7"/>
      <c r="Q6500" s="59"/>
    </row>
    <row r="6501" customFormat="false" ht="12.75" hidden="false" customHeight="false" outlineLevel="0" collapsed="false">
      <c r="A6501" s="124" t="n">
        <v>6346</v>
      </c>
      <c r="B6501" s="124" t="s">
        <v>13513</v>
      </c>
      <c r="C6501" s="101" t="s">
        <v>13480</v>
      </c>
      <c r="D6501" s="104" t="s">
        <v>13514</v>
      </c>
      <c r="E6501" s="101" t="s">
        <v>2097</v>
      </c>
      <c r="F6501" s="55" t="n">
        <f aca="false">ROUND(G6501*1.18,2)</f>
        <v>36.24</v>
      </c>
      <c r="G6501" s="68" t="n">
        <v>30.71</v>
      </c>
      <c r="I6501" s="125"/>
      <c r="J6501" s="58"/>
      <c r="K6501" s="7"/>
      <c r="L6501" s="7"/>
      <c r="M6501" s="7"/>
      <c r="N6501" s="59"/>
      <c r="O6501" s="59"/>
      <c r="P6501" s="7"/>
      <c r="Q6501" s="59"/>
    </row>
    <row r="6502" customFormat="false" ht="12.75" hidden="false" customHeight="false" outlineLevel="0" collapsed="false">
      <c r="A6502" s="124" t="n">
        <v>6347</v>
      </c>
      <c r="B6502" s="124" t="s">
        <v>13515</v>
      </c>
      <c r="C6502" s="101" t="s">
        <v>13480</v>
      </c>
      <c r="D6502" s="104" t="s">
        <v>13516</v>
      </c>
      <c r="E6502" s="101" t="s">
        <v>2097</v>
      </c>
      <c r="F6502" s="55" t="n">
        <f aca="false">ROUND(G6502*1.18,2)</f>
        <v>36.24</v>
      </c>
      <c r="G6502" s="68" t="n">
        <v>30.71</v>
      </c>
      <c r="I6502" s="125"/>
      <c r="J6502" s="58"/>
      <c r="K6502" s="7"/>
      <c r="L6502" s="7"/>
      <c r="M6502" s="7"/>
      <c r="N6502" s="59"/>
      <c r="O6502" s="59"/>
      <c r="P6502" s="7"/>
      <c r="Q6502" s="59"/>
    </row>
    <row r="6503" customFormat="false" ht="12.75" hidden="false" customHeight="false" outlineLevel="0" collapsed="false">
      <c r="A6503" s="124" t="n">
        <v>6348</v>
      </c>
      <c r="B6503" s="124" t="s">
        <v>13517</v>
      </c>
      <c r="C6503" s="101" t="s">
        <v>13480</v>
      </c>
      <c r="D6503" s="104" t="s">
        <v>13518</v>
      </c>
      <c r="E6503" s="101" t="s">
        <v>2097</v>
      </c>
      <c r="F6503" s="55" t="n">
        <f aca="false">ROUND(G6503*1.18,2)</f>
        <v>36.24</v>
      </c>
      <c r="G6503" s="68" t="n">
        <v>30.71</v>
      </c>
      <c r="I6503" s="125"/>
      <c r="J6503" s="58"/>
      <c r="K6503" s="7"/>
      <c r="L6503" s="7"/>
      <c r="M6503" s="7"/>
      <c r="N6503" s="59"/>
      <c r="O6503" s="59"/>
      <c r="P6503" s="7"/>
      <c r="Q6503" s="59"/>
    </row>
    <row r="6504" customFormat="false" ht="12.75" hidden="false" customHeight="false" outlineLevel="0" collapsed="false">
      <c r="A6504" s="124" t="n">
        <v>6349</v>
      </c>
      <c r="B6504" s="124" t="s">
        <v>13519</v>
      </c>
      <c r="C6504" s="101" t="s">
        <v>13480</v>
      </c>
      <c r="D6504" s="104" t="s">
        <v>13520</v>
      </c>
      <c r="E6504" s="101" t="s">
        <v>2097</v>
      </c>
      <c r="F6504" s="55" t="n">
        <f aca="false">ROUND(G6504*1.18,2)</f>
        <v>35.55</v>
      </c>
      <c r="G6504" s="68" t="n">
        <v>30.13</v>
      </c>
      <c r="I6504" s="125"/>
      <c r="J6504" s="58"/>
      <c r="K6504" s="7"/>
      <c r="L6504" s="7"/>
      <c r="M6504" s="7"/>
      <c r="N6504" s="59"/>
      <c r="O6504" s="59"/>
      <c r="P6504" s="7"/>
      <c r="Q6504" s="59"/>
    </row>
    <row r="6505" customFormat="false" ht="12.75" hidden="false" customHeight="false" outlineLevel="0" collapsed="false">
      <c r="A6505" s="124" t="n">
        <v>6350</v>
      </c>
      <c r="B6505" s="124" t="s">
        <v>13521</v>
      </c>
      <c r="C6505" s="101" t="s">
        <v>13480</v>
      </c>
      <c r="D6505" s="104" t="s">
        <v>13522</v>
      </c>
      <c r="E6505" s="101" t="s">
        <v>2097</v>
      </c>
      <c r="F6505" s="55" t="n">
        <f aca="false">ROUND(G6505*1.18,2)</f>
        <v>36.24</v>
      </c>
      <c r="G6505" s="68" t="n">
        <v>30.71</v>
      </c>
      <c r="I6505" s="125"/>
      <c r="J6505" s="58"/>
      <c r="K6505" s="7"/>
      <c r="L6505" s="7"/>
      <c r="M6505" s="7"/>
      <c r="N6505" s="59"/>
      <c r="O6505" s="59"/>
      <c r="P6505" s="7"/>
      <c r="Q6505" s="59"/>
    </row>
    <row r="6506" customFormat="false" ht="12.75" hidden="false" customHeight="false" outlineLevel="0" collapsed="false">
      <c r="A6506" s="124" t="n">
        <v>6351</v>
      </c>
      <c r="B6506" s="124" t="s">
        <v>13523</v>
      </c>
      <c r="C6506" s="101" t="s">
        <v>13480</v>
      </c>
      <c r="D6506" s="104" t="s">
        <v>13524</v>
      </c>
      <c r="E6506" s="101" t="s">
        <v>2097</v>
      </c>
      <c r="F6506" s="55" t="n">
        <f aca="false">ROUND(G6506*1.18,2)</f>
        <v>36.24</v>
      </c>
      <c r="G6506" s="68" t="n">
        <v>30.71</v>
      </c>
      <c r="I6506" s="125"/>
      <c r="J6506" s="58"/>
      <c r="K6506" s="7"/>
      <c r="L6506" s="7"/>
      <c r="M6506" s="7"/>
      <c r="N6506" s="59"/>
      <c r="O6506" s="59"/>
      <c r="P6506" s="7"/>
      <c r="Q6506" s="59"/>
    </row>
    <row r="6507" customFormat="false" ht="12.75" hidden="false" customHeight="false" outlineLevel="0" collapsed="false">
      <c r="A6507" s="124" t="n">
        <v>6352</v>
      </c>
      <c r="B6507" s="124" t="s">
        <v>13525</v>
      </c>
      <c r="C6507" s="101" t="s">
        <v>13480</v>
      </c>
      <c r="D6507" s="104" t="s">
        <v>13526</v>
      </c>
      <c r="E6507" s="101" t="s">
        <v>2097</v>
      </c>
      <c r="F6507" s="55" t="n">
        <f aca="false">ROUND(G6507*1.18,2)</f>
        <v>60.2</v>
      </c>
      <c r="G6507" s="68" t="n">
        <v>51.02</v>
      </c>
      <c r="I6507" s="125"/>
      <c r="J6507" s="58"/>
      <c r="K6507" s="7"/>
      <c r="L6507" s="7"/>
      <c r="M6507" s="7"/>
      <c r="N6507" s="59"/>
      <c r="O6507" s="59"/>
      <c r="P6507" s="7"/>
      <c r="Q6507" s="59"/>
    </row>
    <row r="6508" customFormat="false" ht="12.75" hidden="false" customHeight="false" outlineLevel="0" collapsed="false">
      <c r="A6508" s="124" t="n">
        <v>6353</v>
      </c>
      <c r="B6508" s="124" t="s">
        <v>13527</v>
      </c>
      <c r="C6508" s="101" t="s">
        <v>13480</v>
      </c>
      <c r="D6508" s="104" t="s">
        <v>13528</v>
      </c>
      <c r="E6508" s="101" t="s">
        <v>103</v>
      </c>
      <c r="F6508" s="55" t="n">
        <f aca="false">ROUND(G6508*1.18,2)</f>
        <v>24.13</v>
      </c>
      <c r="G6508" s="68" t="n">
        <v>20.45</v>
      </c>
      <c r="I6508" s="125"/>
      <c r="J6508" s="58"/>
      <c r="K6508" s="7"/>
      <c r="L6508" s="7"/>
      <c r="M6508" s="7"/>
      <c r="N6508" s="59"/>
      <c r="O6508" s="59"/>
      <c r="P6508" s="7"/>
      <c r="Q6508" s="59"/>
    </row>
    <row r="6509" customFormat="false" ht="12.75" hidden="false" customHeight="false" outlineLevel="0" collapsed="false">
      <c r="A6509" s="124" t="n">
        <v>6354</v>
      </c>
      <c r="B6509" s="124" t="s">
        <v>13529</v>
      </c>
      <c r="C6509" s="101" t="s">
        <v>13480</v>
      </c>
      <c r="D6509" s="104" t="s">
        <v>13530</v>
      </c>
      <c r="E6509" s="101" t="s">
        <v>103</v>
      </c>
      <c r="F6509" s="55" t="n">
        <f aca="false">ROUND(G6509*1.18,2)</f>
        <v>12.32</v>
      </c>
      <c r="G6509" s="68" t="n">
        <v>10.44</v>
      </c>
      <c r="I6509" s="125"/>
      <c r="J6509" s="58"/>
      <c r="K6509" s="7"/>
      <c r="L6509" s="7"/>
      <c r="M6509" s="7"/>
      <c r="N6509" s="59"/>
      <c r="O6509" s="59"/>
      <c r="P6509" s="7"/>
      <c r="Q6509" s="59"/>
    </row>
    <row r="6510" customFormat="false" ht="12.75" hidden="false" customHeight="false" outlineLevel="0" collapsed="false">
      <c r="A6510" s="124" t="n">
        <v>6355</v>
      </c>
      <c r="B6510" s="124" t="s">
        <v>13531</v>
      </c>
      <c r="C6510" s="101" t="s">
        <v>13480</v>
      </c>
      <c r="D6510" s="104" t="s">
        <v>13532</v>
      </c>
      <c r="E6510" s="101" t="s">
        <v>2143</v>
      </c>
      <c r="F6510" s="55" t="n">
        <f aca="false">ROUND(G6510*1.18,2)</f>
        <v>9</v>
      </c>
      <c r="G6510" s="68" t="n">
        <v>7.63</v>
      </c>
      <c r="I6510" s="125"/>
      <c r="J6510" s="58"/>
      <c r="K6510" s="7"/>
      <c r="L6510" s="7"/>
      <c r="M6510" s="7"/>
      <c r="N6510" s="59"/>
      <c r="O6510" s="59"/>
      <c r="P6510" s="7"/>
      <c r="Q6510" s="59"/>
    </row>
    <row r="6511" customFormat="false" ht="12.75" hidden="false" customHeight="false" outlineLevel="0" collapsed="false">
      <c r="A6511" s="124" t="n">
        <v>6356</v>
      </c>
      <c r="B6511" s="124" t="s">
        <v>13533</v>
      </c>
      <c r="C6511" s="101" t="s">
        <v>13480</v>
      </c>
      <c r="D6511" s="104" t="s">
        <v>13534</v>
      </c>
      <c r="E6511" s="101" t="s">
        <v>656</v>
      </c>
      <c r="F6511" s="55" t="n">
        <f aca="false">ROUND(G6511*1.18,2)</f>
        <v>93.57</v>
      </c>
      <c r="G6511" s="68" t="n">
        <v>79.3</v>
      </c>
      <c r="I6511" s="125"/>
      <c r="J6511" s="58"/>
      <c r="K6511" s="7"/>
      <c r="L6511" s="7"/>
      <c r="M6511" s="7"/>
      <c r="N6511" s="59"/>
      <c r="O6511" s="59"/>
      <c r="P6511" s="7"/>
      <c r="Q6511" s="59"/>
    </row>
    <row r="6512" customFormat="false" ht="12.75" hidden="false" customHeight="false" outlineLevel="0" collapsed="false">
      <c r="A6512" s="124" t="n">
        <v>6357</v>
      </c>
      <c r="B6512" s="124" t="s">
        <v>13535</v>
      </c>
      <c r="C6512" s="101" t="s">
        <v>13480</v>
      </c>
      <c r="D6512" s="104" t="s">
        <v>13536</v>
      </c>
      <c r="E6512" s="101" t="s">
        <v>13537</v>
      </c>
      <c r="F6512" s="55" t="n">
        <f aca="false">ROUND(G6512*1.18,2)</f>
        <v>12.32</v>
      </c>
      <c r="G6512" s="68" t="n">
        <v>10.44</v>
      </c>
      <c r="I6512" s="125"/>
      <c r="J6512" s="58"/>
      <c r="K6512" s="7"/>
      <c r="L6512" s="7"/>
      <c r="M6512" s="7"/>
      <c r="N6512" s="59"/>
      <c r="O6512" s="59"/>
      <c r="P6512" s="7"/>
      <c r="Q6512" s="59"/>
    </row>
    <row r="6513" customFormat="false" ht="12.75" hidden="false" customHeight="false" outlineLevel="0" collapsed="false">
      <c r="A6513" s="124" t="n">
        <v>6358</v>
      </c>
      <c r="B6513" s="124" t="s">
        <v>13538</v>
      </c>
      <c r="C6513" s="101" t="s">
        <v>13480</v>
      </c>
      <c r="D6513" s="104" t="s">
        <v>13539</v>
      </c>
      <c r="E6513" s="101" t="s">
        <v>2622</v>
      </c>
      <c r="F6513" s="55" t="n">
        <f aca="false">ROUND(G6513*1.18,2)</f>
        <v>15.3</v>
      </c>
      <c r="G6513" s="68" t="n">
        <v>12.97</v>
      </c>
      <c r="I6513" s="125"/>
      <c r="J6513" s="58"/>
      <c r="K6513" s="7"/>
      <c r="L6513" s="7"/>
      <c r="M6513" s="7"/>
      <c r="N6513" s="59"/>
      <c r="O6513" s="59"/>
      <c r="P6513" s="7"/>
      <c r="Q6513" s="59"/>
    </row>
    <row r="6514" customFormat="false" ht="12.75" hidden="false" customHeight="false" outlineLevel="0" collapsed="false">
      <c r="A6514" s="124" t="n">
        <v>6359</v>
      </c>
      <c r="B6514" s="124" t="s">
        <v>13540</v>
      </c>
      <c r="C6514" s="101" t="s">
        <v>13480</v>
      </c>
      <c r="D6514" s="104" t="s">
        <v>13541</v>
      </c>
      <c r="E6514" s="101" t="s">
        <v>13537</v>
      </c>
      <c r="F6514" s="55" t="n">
        <f aca="false">ROUND(G6514*1.18,2)</f>
        <v>12.92</v>
      </c>
      <c r="G6514" s="68" t="n">
        <v>10.95</v>
      </c>
      <c r="I6514" s="125"/>
      <c r="J6514" s="58"/>
      <c r="K6514" s="7"/>
      <c r="L6514" s="7"/>
      <c r="M6514" s="7"/>
      <c r="N6514" s="59"/>
      <c r="O6514" s="59"/>
      <c r="P6514" s="7"/>
      <c r="Q6514" s="59"/>
    </row>
    <row r="6515" customFormat="false" ht="12.75" hidden="false" customHeight="false" outlineLevel="0" collapsed="false">
      <c r="A6515" s="124" t="n">
        <v>6360</v>
      </c>
      <c r="B6515" s="124" t="s">
        <v>13542</v>
      </c>
      <c r="C6515" s="101" t="s">
        <v>13480</v>
      </c>
      <c r="D6515" s="104" t="s">
        <v>13543</v>
      </c>
      <c r="E6515" s="101" t="s">
        <v>13537</v>
      </c>
      <c r="F6515" s="55" t="n">
        <f aca="false">ROUND(G6515*1.18,2)</f>
        <v>12.92</v>
      </c>
      <c r="G6515" s="68" t="n">
        <v>10.95</v>
      </c>
      <c r="I6515" s="125"/>
      <c r="J6515" s="58"/>
      <c r="K6515" s="7"/>
      <c r="L6515" s="7"/>
      <c r="M6515" s="7"/>
      <c r="N6515" s="59"/>
      <c r="O6515" s="59"/>
      <c r="P6515" s="7"/>
      <c r="Q6515" s="59"/>
    </row>
    <row r="6516" customFormat="false" ht="12.75" hidden="false" customHeight="false" outlineLevel="0" collapsed="false">
      <c r="A6516" s="126" t="n">
        <v>6361</v>
      </c>
      <c r="B6516" s="126" t="s">
        <v>13544</v>
      </c>
      <c r="C6516" s="127" t="s">
        <v>13480</v>
      </c>
      <c r="D6516" s="128" t="s">
        <v>13545</v>
      </c>
      <c r="E6516" s="127" t="s">
        <v>13546</v>
      </c>
      <c r="F6516" s="129" t="n">
        <f aca="false">ROUND(G6516*1.18,2)</f>
        <v>3.53</v>
      </c>
      <c r="G6516" s="130" t="n">
        <v>2.99</v>
      </c>
      <c r="I6516" s="125"/>
      <c r="J6516" s="58"/>
      <c r="K6516" s="7"/>
      <c r="L6516" s="7"/>
      <c r="M6516" s="7"/>
      <c r="N6516" s="59"/>
      <c r="O6516" s="59"/>
      <c r="P6516" s="7"/>
      <c r="Q6516" s="59"/>
    </row>
    <row r="6517" customFormat="false" ht="12.75" hidden="false" customHeight="false" outlineLevel="0" collapsed="false">
      <c r="A6517" s="101"/>
      <c r="B6517" s="101"/>
      <c r="C6517" s="101"/>
      <c r="D6517" s="104"/>
      <c r="E6517" s="101"/>
      <c r="F6517" s="55"/>
      <c r="G6517" s="131"/>
      <c r="I6517" s="131"/>
      <c r="J6517" s="58"/>
      <c r="K6517" s="7"/>
      <c r="L6517" s="7"/>
      <c r="M6517" s="7"/>
      <c r="N6517" s="59"/>
      <c r="O6517" s="59"/>
      <c r="P6517" s="7"/>
      <c r="Q6517" s="59"/>
    </row>
    <row r="6518" customFormat="false" ht="15" hidden="false" customHeight="false" outlineLevel="0" collapsed="false">
      <c r="A6518" s="132"/>
      <c r="B6518" s="132"/>
      <c r="C6518" s="132"/>
      <c r="D6518" s="132"/>
      <c r="E6518" s="132"/>
      <c r="F6518" s="132"/>
      <c r="G6518" s="133"/>
      <c r="H6518" s="134"/>
      <c r="I6518" s="134"/>
      <c r="J6518" s="134"/>
      <c r="K6518" s="134"/>
    </row>
    <row r="6519" customFormat="false" ht="15" hidden="false" customHeight="false" outlineLevel="0" collapsed="false">
      <c r="A6519" s="132"/>
      <c r="B6519" s="132"/>
      <c r="C6519" s="132"/>
      <c r="D6519" s="132"/>
      <c r="E6519" s="132"/>
      <c r="F6519" s="132"/>
      <c r="G6519" s="133"/>
      <c r="H6519" s="134"/>
      <c r="I6519" s="134"/>
      <c r="J6519" s="134"/>
      <c r="K6519" s="134"/>
    </row>
    <row r="6520" customFormat="false" ht="15" hidden="false" customHeight="false" outlineLevel="0" collapsed="false">
      <c r="A6520" s="132"/>
      <c r="B6520" s="132"/>
      <c r="C6520" s="132"/>
      <c r="D6520" s="132"/>
      <c r="E6520" s="132"/>
      <c r="F6520" s="132"/>
      <c r="G6520" s="133"/>
      <c r="H6520" s="134"/>
      <c r="I6520" s="134"/>
      <c r="J6520" s="134"/>
      <c r="K6520" s="134"/>
    </row>
    <row r="6521" customFormat="false" ht="15" hidden="false" customHeight="false" outlineLevel="0" collapsed="false">
      <c r="A6521" s="132"/>
      <c r="B6521" s="132"/>
      <c r="C6521" s="132"/>
      <c r="D6521" s="132"/>
      <c r="E6521" s="132"/>
      <c r="F6521" s="132"/>
      <c r="G6521" s="133"/>
      <c r="H6521" s="134"/>
      <c r="I6521" s="134"/>
      <c r="J6521" s="134"/>
      <c r="K6521" s="134"/>
    </row>
    <row r="6522" customFormat="false" ht="15" hidden="false" customHeight="false" outlineLevel="0" collapsed="false">
      <c r="A6522" s="132"/>
      <c r="B6522" s="132"/>
      <c r="C6522" s="132"/>
      <c r="D6522" s="132"/>
      <c r="E6522" s="132"/>
      <c r="F6522" s="132"/>
      <c r="G6522" s="134"/>
      <c r="H6522" s="134"/>
      <c r="I6522" s="134"/>
      <c r="J6522" s="134"/>
      <c r="K6522" s="134"/>
    </row>
    <row r="6523" customFormat="false" ht="15" hidden="false" customHeight="false" outlineLevel="0" collapsed="false">
      <c r="A6523" s="135"/>
      <c r="B6523" s="135"/>
      <c r="C6523" s="135"/>
      <c r="D6523" s="135"/>
      <c r="E6523" s="135"/>
      <c r="F6523" s="135"/>
      <c r="G6523" s="135"/>
      <c r="H6523" s="135"/>
      <c r="I6523" s="135"/>
      <c r="J6523" s="135"/>
      <c r="K6523" s="136"/>
    </row>
    <row r="6524" customFormat="false" ht="15" hidden="false" customHeight="false" outlineLevel="0" collapsed="false">
      <c r="A6524" s="135"/>
      <c r="B6524" s="135"/>
      <c r="C6524" s="135"/>
      <c r="D6524" s="135"/>
      <c r="E6524" s="135"/>
      <c r="F6524" s="135"/>
      <c r="G6524" s="135"/>
      <c r="H6524" s="135"/>
      <c r="I6524" s="135"/>
      <c r="J6524" s="135"/>
      <c r="K6524" s="136"/>
    </row>
    <row r="6525" customFormat="false" ht="15" hidden="false" customHeight="false" outlineLevel="0" collapsed="false">
      <c r="A6525" s="132"/>
      <c r="B6525" s="134"/>
      <c r="C6525" s="134"/>
      <c r="D6525" s="134"/>
      <c r="E6525" s="134"/>
      <c r="F6525" s="134"/>
      <c r="G6525" s="134"/>
      <c r="H6525" s="134"/>
      <c r="I6525" s="134"/>
      <c r="J6525" s="134"/>
      <c r="K6525" s="134"/>
    </row>
    <row r="6526" customFormat="false" ht="15" hidden="false" customHeight="false" outlineLevel="0" collapsed="false">
      <c r="A6526" s="132"/>
      <c r="B6526" s="132"/>
      <c r="C6526" s="132"/>
      <c r="D6526" s="132"/>
      <c r="E6526" s="132"/>
      <c r="F6526" s="132"/>
      <c r="G6526" s="134"/>
      <c r="H6526" s="134"/>
      <c r="I6526" s="134"/>
      <c r="J6526" s="134"/>
      <c r="K6526" s="136" t="s">
        <v>13547</v>
      </c>
    </row>
    <row r="6527" customFormat="false" ht="15" hidden="false" customHeight="false" outlineLevel="0" collapsed="false">
      <c r="A6527" s="137" t="s">
        <v>13548</v>
      </c>
      <c r="B6527" s="138" t="s">
        <v>5</v>
      </c>
      <c r="C6527" s="138" t="s">
        <v>13549</v>
      </c>
      <c r="D6527" s="138"/>
      <c r="E6527" s="139" t="s">
        <v>13550</v>
      </c>
      <c r="F6527" s="139" t="s">
        <v>13551</v>
      </c>
      <c r="G6527" s="139"/>
      <c r="H6527" s="138" t="s">
        <v>13552</v>
      </c>
      <c r="I6527" s="138" t="s">
        <v>13553</v>
      </c>
      <c r="J6527" s="140" t="s">
        <v>13554</v>
      </c>
      <c r="K6527" s="141"/>
    </row>
    <row r="6528" customFormat="false" ht="15" hidden="false" customHeight="false" outlineLevel="0" collapsed="false">
      <c r="A6528" s="142" t="s">
        <v>4</v>
      </c>
      <c r="B6528" s="143"/>
      <c r="C6528" s="143"/>
      <c r="D6528" s="143"/>
      <c r="E6528" s="144"/>
      <c r="F6528" s="144" t="s">
        <v>13555</v>
      </c>
      <c r="G6528" s="144" t="s">
        <v>13556</v>
      </c>
      <c r="H6528" s="143" t="s">
        <v>13557</v>
      </c>
      <c r="I6528" s="143" t="s">
        <v>13558</v>
      </c>
      <c r="J6528" s="143" t="s">
        <v>8</v>
      </c>
      <c r="K6528" s="143" t="s">
        <v>9</v>
      </c>
    </row>
    <row r="6529" customFormat="false" ht="12.75" hidden="false" customHeight="false" outlineLevel="0" collapsed="false">
      <c r="A6529" s="145"/>
      <c r="B6529" s="146"/>
      <c r="C6529" s="146"/>
      <c r="D6529" s="147"/>
      <c r="E6529" s="148"/>
      <c r="F6529" s="148"/>
      <c r="G6529" s="148"/>
      <c r="H6529" s="148"/>
      <c r="I6529" s="149"/>
      <c r="J6529" s="150"/>
      <c r="K6529" s="151"/>
    </row>
    <row r="6530" customFormat="false" ht="12.75" hidden="false" customHeight="false" outlineLevel="0" collapsed="false">
      <c r="A6530" s="152"/>
      <c r="B6530" s="153" t="s">
        <v>13559</v>
      </c>
      <c r="C6530" s="148"/>
      <c r="D6530" s="154"/>
      <c r="E6530" s="149"/>
      <c r="F6530" s="149"/>
      <c r="G6530" s="149"/>
      <c r="H6530" s="149"/>
      <c r="I6530" s="149"/>
      <c r="J6530" s="150"/>
      <c r="K6530" s="151"/>
    </row>
    <row r="6531" customFormat="false" ht="12.75" hidden="false" customHeight="false" outlineLevel="0" collapsed="false">
      <c r="A6531" s="152"/>
      <c r="B6531" s="153"/>
      <c r="C6531" s="149"/>
      <c r="D6531" s="153"/>
      <c r="E6531" s="155"/>
      <c r="F6531" s="155"/>
      <c r="G6531" s="156"/>
      <c r="H6531" s="156"/>
      <c r="I6531" s="156"/>
      <c r="J6531" s="157"/>
      <c r="K6531" s="158"/>
    </row>
    <row r="6532" customFormat="false" ht="12.75" hidden="false" customHeight="false" outlineLevel="0" collapsed="false">
      <c r="A6532" s="159" t="n">
        <v>1</v>
      </c>
      <c r="B6532" s="155" t="s">
        <v>13560</v>
      </c>
      <c r="C6532" s="160" t="s">
        <v>130</v>
      </c>
      <c r="D6532" s="161" t="n">
        <v>10000105039</v>
      </c>
      <c r="E6532" s="162" t="s">
        <v>13561</v>
      </c>
      <c r="F6532" s="162" t="s">
        <v>13562</v>
      </c>
      <c r="G6532" s="163" t="s">
        <v>13561</v>
      </c>
      <c r="H6532" s="163" t="n">
        <v>142</v>
      </c>
      <c r="I6532" s="163" t="n">
        <v>240</v>
      </c>
      <c r="J6532" s="157" t="n">
        <f aca="false">ROUND(K6532*1.18,2)</f>
        <v>503034</v>
      </c>
      <c r="K6532" s="158" t="n">
        <v>426300</v>
      </c>
    </row>
    <row r="6533" customFormat="false" ht="12.75" hidden="false" customHeight="false" outlineLevel="0" collapsed="false">
      <c r="A6533" s="159" t="n">
        <v>2</v>
      </c>
      <c r="B6533" s="155" t="s">
        <v>13563</v>
      </c>
      <c r="C6533" s="160" t="s">
        <v>14</v>
      </c>
      <c r="D6533" s="161" t="n">
        <v>10003000039</v>
      </c>
      <c r="E6533" s="162" t="s">
        <v>13564</v>
      </c>
      <c r="F6533" s="162" t="s">
        <v>13565</v>
      </c>
      <c r="G6533" s="163" t="n">
        <v>15</v>
      </c>
      <c r="H6533" s="163" t="n">
        <v>14</v>
      </c>
      <c r="I6533" s="163" t="n">
        <v>210</v>
      </c>
      <c r="J6533" s="157" t="n">
        <f aca="false">ROUND(K6533*1.18,2)</f>
        <v>475422</v>
      </c>
      <c r="K6533" s="158" t="n">
        <v>402900</v>
      </c>
    </row>
    <row r="6534" customFormat="false" ht="12.75" hidden="false" customHeight="false" outlineLevel="0" collapsed="false">
      <c r="A6534" s="159" t="n">
        <v>3</v>
      </c>
      <c r="B6534" s="155" t="s">
        <v>13566</v>
      </c>
      <c r="C6534" s="160" t="s">
        <v>18</v>
      </c>
      <c r="D6534" s="161" t="n">
        <v>10003000039</v>
      </c>
      <c r="E6534" s="162" t="s">
        <v>13564</v>
      </c>
      <c r="F6534" s="162" t="s">
        <v>13567</v>
      </c>
      <c r="G6534" s="163" t="n">
        <v>15</v>
      </c>
      <c r="H6534" s="163" t="n">
        <v>142</v>
      </c>
      <c r="I6534" s="163" t="n">
        <v>260</v>
      </c>
      <c r="J6534" s="157" t="n">
        <f aca="false">ROUND(K6534*1.18,2)</f>
        <v>524628</v>
      </c>
      <c r="K6534" s="158" t="n">
        <v>444600</v>
      </c>
    </row>
    <row r="6535" customFormat="false" ht="12.75" hidden="false" customHeight="false" outlineLevel="0" collapsed="false">
      <c r="A6535" s="159" t="n">
        <v>4</v>
      </c>
      <c r="B6535" s="155" t="s">
        <v>13568</v>
      </c>
      <c r="C6535" s="160" t="s">
        <v>153</v>
      </c>
      <c r="D6535" s="161" t="n">
        <v>10003000150</v>
      </c>
      <c r="E6535" s="162" t="s">
        <v>13569</v>
      </c>
      <c r="F6535" s="162" t="s">
        <v>13570</v>
      </c>
      <c r="G6535" s="163" t="s">
        <v>13571</v>
      </c>
      <c r="H6535" s="163" t="s">
        <v>13572</v>
      </c>
      <c r="I6535" s="163" t="n">
        <v>320</v>
      </c>
      <c r="J6535" s="157" t="n">
        <f aca="false">ROUND(K6535*1.18,2)</f>
        <v>975506</v>
      </c>
      <c r="K6535" s="158" t="n">
        <v>826700</v>
      </c>
    </row>
    <row r="6536" customFormat="false" ht="12.75" hidden="false" customHeight="false" outlineLevel="0" collapsed="false">
      <c r="A6536" s="159" t="n">
        <v>5</v>
      </c>
      <c r="B6536" s="155" t="s">
        <v>13573</v>
      </c>
      <c r="C6536" s="160" t="s">
        <v>14</v>
      </c>
      <c r="D6536" s="161" t="n">
        <v>10003002039</v>
      </c>
      <c r="E6536" s="162" t="s">
        <v>13574</v>
      </c>
      <c r="F6536" s="162" t="s">
        <v>13575</v>
      </c>
      <c r="G6536" s="163" t="n">
        <v>15</v>
      </c>
      <c r="H6536" s="163" t="n">
        <v>14</v>
      </c>
      <c r="I6536" s="163" t="n">
        <v>220</v>
      </c>
      <c r="J6536" s="157" t="n">
        <f aca="false">ROUND(K6536*1.18,2)</f>
        <v>480968</v>
      </c>
      <c r="K6536" s="158" t="n">
        <v>407600</v>
      </c>
    </row>
    <row r="6537" customFormat="false" ht="12.75" hidden="false" customHeight="false" outlineLevel="0" collapsed="false">
      <c r="A6537" s="159" t="n">
        <v>6</v>
      </c>
      <c r="B6537" s="155" t="s">
        <v>13576</v>
      </c>
      <c r="C6537" s="160" t="s">
        <v>22</v>
      </c>
      <c r="D6537" s="161" t="n">
        <v>10003002139</v>
      </c>
      <c r="E6537" s="162" t="s">
        <v>13577</v>
      </c>
      <c r="F6537" s="162" t="s">
        <v>13578</v>
      </c>
      <c r="G6537" s="163" t="n">
        <v>152</v>
      </c>
      <c r="H6537" s="163" t="n">
        <v>142</v>
      </c>
      <c r="I6537" s="163" t="n">
        <v>260</v>
      </c>
      <c r="J6537" s="157" t="n">
        <f aca="false">ROUND(K6537*1.18,2)</f>
        <v>645814</v>
      </c>
      <c r="K6537" s="158" t="n">
        <v>547300</v>
      </c>
    </row>
    <row r="6538" customFormat="false" ht="12.75" hidden="false" customHeight="false" outlineLevel="0" collapsed="false">
      <c r="A6538" s="159" t="n">
        <v>7</v>
      </c>
      <c r="B6538" s="155" t="s">
        <v>13579</v>
      </c>
      <c r="C6538" s="160" t="s">
        <v>26</v>
      </c>
      <c r="D6538" s="161" t="n">
        <v>10003004239</v>
      </c>
      <c r="E6538" s="162" t="s">
        <v>13569</v>
      </c>
      <c r="F6538" s="162" t="s">
        <v>13580</v>
      </c>
      <c r="G6538" s="163" t="s">
        <v>13581</v>
      </c>
      <c r="H6538" s="163" t="s">
        <v>13582</v>
      </c>
      <c r="I6538" s="163" t="n">
        <v>360</v>
      </c>
      <c r="J6538" s="157" t="n">
        <f aca="false">ROUND(K6538*1.18,2)</f>
        <v>956390</v>
      </c>
      <c r="K6538" s="158" t="n">
        <v>810500</v>
      </c>
    </row>
    <row r="6539" customFormat="false" ht="12.75" hidden="false" customHeight="false" outlineLevel="0" collapsed="false">
      <c r="A6539" s="159" t="n">
        <v>8</v>
      </c>
      <c r="B6539" s="155" t="s">
        <v>13583</v>
      </c>
      <c r="C6539" s="160" t="s">
        <v>342</v>
      </c>
      <c r="D6539" s="161" t="n">
        <v>10003005239</v>
      </c>
      <c r="E6539" s="162" t="s">
        <v>13584</v>
      </c>
      <c r="F6539" s="162" t="s">
        <v>13585</v>
      </c>
      <c r="G6539" s="163" t="n">
        <v>152</v>
      </c>
      <c r="H6539" s="163" t="n">
        <v>142</v>
      </c>
      <c r="I6539" s="163" t="n">
        <v>240</v>
      </c>
      <c r="J6539" s="157" t="n">
        <f aca="false">ROUND(K6539*1.18,2)</f>
        <v>642038</v>
      </c>
      <c r="K6539" s="158" t="n">
        <v>544100</v>
      </c>
    </row>
    <row r="6540" customFormat="false" ht="12.75" hidden="false" customHeight="false" outlineLevel="0" collapsed="false">
      <c r="A6540" s="159" t="n">
        <v>9</v>
      </c>
      <c r="B6540" s="155" t="s">
        <v>13586</v>
      </c>
      <c r="C6540" s="160" t="s">
        <v>342</v>
      </c>
      <c r="D6540" s="161" t="n">
        <v>10003008239</v>
      </c>
      <c r="E6540" s="162" t="s">
        <v>13587</v>
      </c>
      <c r="F6540" s="162" t="s">
        <v>13588</v>
      </c>
      <c r="G6540" s="163" t="n">
        <v>152</v>
      </c>
      <c r="H6540" s="163" t="n">
        <v>142</v>
      </c>
      <c r="I6540" s="163" t="n">
        <v>240</v>
      </c>
      <c r="J6540" s="157" t="n">
        <f aca="false">ROUND(K6540*1.18,2)</f>
        <v>651832</v>
      </c>
      <c r="K6540" s="158" t="n">
        <v>552400</v>
      </c>
    </row>
    <row r="6541" customFormat="false" ht="12.75" hidden="false" customHeight="false" outlineLevel="0" collapsed="false">
      <c r="A6541" s="159" t="n">
        <v>10</v>
      </c>
      <c r="B6541" s="155" t="s">
        <v>13589</v>
      </c>
      <c r="C6541" s="160" t="s">
        <v>53</v>
      </c>
      <c r="D6541" s="161" t="n">
        <v>10003009039</v>
      </c>
      <c r="E6541" s="162" t="s">
        <v>13577</v>
      </c>
      <c r="F6541" s="162" t="s">
        <v>13590</v>
      </c>
      <c r="G6541" s="163" t="n">
        <v>154</v>
      </c>
      <c r="H6541" s="163" t="n">
        <v>17</v>
      </c>
      <c r="I6541" s="163" t="n">
        <v>260</v>
      </c>
      <c r="J6541" s="157" t="n">
        <f aca="false">ROUND(K6541*1.18,2)</f>
        <v>777620</v>
      </c>
      <c r="K6541" s="158" t="n">
        <v>659000</v>
      </c>
    </row>
    <row r="6542" customFormat="false" ht="12.75" hidden="false" customHeight="false" outlineLevel="0" collapsed="false">
      <c r="A6542" s="159" t="n">
        <v>11</v>
      </c>
      <c r="B6542" s="155" t="s">
        <v>13591</v>
      </c>
      <c r="C6542" s="160" t="s">
        <v>26</v>
      </c>
      <c r="D6542" s="161" t="n">
        <v>10003009139</v>
      </c>
      <c r="E6542" s="162" t="s">
        <v>13592</v>
      </c>
      <c r="F6542" s="162" t="s">
        <v>13593</v>
      </c>
      <c r="G6542" s="163" t="s">
        <v>13581</v>
      </c>
      <c r="H6542" s="163" t="s">
        <v>13594</v>
      </c>
      <c r="I6542" s="163" t="n">
        <v>360</v>
      </c>
      <c r="J6542" s="157" t="n">
        <f aca="false">ROUND(K6542*1.18,2)</f>
        <v>974916</v>
      </c>
      <c r="K6542" s="158" t="n">
        <v>826200</v>
      </c>
    </row>
    <row r="6543" customFormat="false" ht="12.75" hidden="false" customHeight="false" outlineLevel="0" collapsed="false">
      <c r="A6543" s="159" t="n">
        <v>12</v>
      </c>
      <c r="B6543" s="155" t="s">
        <v>13595</v>
      </c>
      <c r="C6543" s="160" t="s">
        <v>22</v>
      </c>
      <c r="D6543" s="161" t="s">
        <v>13596</v>
      </c>
      <c r="E6543" s="162" t="s">
        <v>13597</v>
      </c>
      <c r="F6543" s="162" t="s">
        <v>13598</v>
      </c>
      <c r="G6543" s="163" t="n">
        <v>152</v>
      </c>
      <c r="H6543" s="163" t="n">
        <v>17</v>
      </c>
      <c r="I6543" s="163" t="n">
        <v>260</v>
      </c>
      <c r="J6543" s="157" t="n">
        <f aca="false">ROUND(K6543*1.18,2)</f>
        <v>669886</v>
      </c>
      <c r="K6543" s="158" t="n">
        <v>567700</v>
      </c>
    </row>
    <row r="6544" customFormat="false" ht="12.75" hidden="false" customHeight="false" outlineLevel="0" collapsed="false">
      <c r="A6544" s="159" t="n">
        <v>13</v>
      </c>
      <c r="B6544" s="155" t="s">
        <v>13599</v>
      </c>
      <c r="C6544" s="160" t="s">
        <v>342</v>
      </c>
      <c r="D6544" s="161" t="n">
        <v>10003012439</v>
      </c>
      <c r="E6544" s="162" t="s">
        <v>13600</v>
      </c>
      <c r="F6544" s="162" t="s">
        <v>13601</v>
      </c>
      <c r="G6544" s="164" t="n">
        <v>152</v>
      </c>
      <c r="H6544" s="163" t="n">
        <v>142</v>
      </c>
      <c r="I6544" s="163" t="n">
        <v>240</v>
      </c>
      <c r="J6544" s="157" t="n">
        <f aca="false">ROUND(K6544*1.18,2)</f>
        <v>687114</v>
      </c>
      <c r="K6544" s="158" t="n">
        <v>582300</v>
      </c>
    </row>
    <row r="6545" customFormat="false" ht="12.75" hidden="false" customHeight="false" outlineLevel="0" collapsed="false">
      <c r="A6545" s="159" t="n">
        <v>14</v>
      </c>
      <c r="B6545" s="155" t="s">
        <v>13602</v>
      </c>
      <c r="C6545" s="160" t="s">
        <v>153</v>
      </c>
      <c r="D6545" s="161" t="n">
        <v>10003012439</v>
      </c>
      <c r="E6545" s="162" t="s">
        <v>13603</v>
      </c>
      <c r="F6545" s="162" t="s">
        <v>13604</v>
      </c>
      <c r="G6545" s="163" t="s">
        <v>13581</v>
      </c>
      <c r="H6545" s="163" t="s">
        <v>13582</v>
      </c>
      <c r="I6545" s="163" t="n">
        <v>320</v>
      </c>
      <c r="J6545" s="157" t="n">
        <f aca="false">ROUND(K6545*1.18,2)</f>
        <v>969960</v>
      </c>
      <c r="K6545" s="158" t="n">
        <v>822000</v>
      </c>
    </row>
    <row r="6546" customFormat="false" ht="12.75" hidden="false" customHeight="false" outlineLevel="0" collapsed="false">
      <c r="A6546" s="159" t="n">
        <v>15</v>
      </c>
      <c r="B6546" s="155" t="s">
        <v>13605</v>
      </c>
      <c r="C6546" s="160" t="s">
        <v>53</v>
      </c>
      <c r="D6546" s="161" t="n">
        <v>10003018539</v>
      </c>
      <c r="E6546" s="162" t="s">
        <v>13606</v>
      </c>
      <c r="F6546" s="162" t="s">
        <v>13607</v>
      </c>
      <c r="G6546" s="163" t="s">
        <v>13608</v>
      </c>
      <c r="H6546" s="163" t="s">
        <v>13609</v>
      </c>
      <c r="I6546" s="163" t="n">
        <v>260</v>
      </c>
      <c r="J6546" s="157" t="n">
        <f aca="false">ROUND(K6546*1.18,2)</f>
        <v>788122</v>
      </c>
      <c r="K6546" s="158" t="n">
        <v>667900</v>
      </c>
    </row>
    <row r="6547" customFormat="false" ht="12.75" hidden="false" customHeight="false" outlineLevel="0" collapsed="false">
      <c r="A6547" s="159" t="n">
        <v>16</v>
      </c>
      <c r="B6547" s="155" t="s">
        <v>13610</v>
      </c>
      <c r="C6547" s="160" t="s">
        <v>26</v>
      </c>
      <c r="D6547" s="161" t="n">
        <v>10003019039</v>
      </c>
      <c r="E6547" s="162" t="s">
        <v>13611</v>
      </c>
      <c r="F6547" s="162" t="s">
        <v>13612</v>
      </c>
      <c r="G6547" s="163" t="s">
        <v>13581</v>
      </c>
      <c r="H6547" s="163" t="s">
        <v>13582</v>
      </c>
      <c r="I6547" s="163" t="n">
        <v>360</v>
      </c>
      <c r="J6547" s="157" t="n">
        <f aca="false">ROUND(K6547*1.18,2)</f>
        <v>1001702</v>
      </c>
      <c r="K6547" s="158" t="n">
        <v>848900</v>
      </c>
    </row>
    <row r="6548" customFormat="false" ht="12.75" hidden="false" customHeight="false" outlineLevel="0" collapsed="false">
      <c r="A6548" s="159" t="n">
        <v>17</v>
      </c>
      <c r="B6548" s="155" t="s">
        <v>13613</v>
      </c>
      <c r="C6548" s="160" t="s">
        <v>18</v>
      </c>
      <c r="D6548" s="161" t="s">
        <v>13614</v>
      </c>
      <c r="E6548" s="162" t="s">
        <v>13615</v>
      </c>
      <c r="F6548" s="162" t="s">
        <v>13616</v>
      </c>
      <c r="G6548" s="163" t="s">
        <v>13617</v>
      </c>
      <c r="H6548" s="163" t="n">
        <v>142</v>
      </c>
      <c r="I6548" s="163" t="n">
        <v>260</v>
      </c>
      <c r="J6548" s="157" t="n">
        <f aca="false">ROUND(K6548*1.18,2)</f>
        <v>533832</v>
      </c>
      <c r="K6548" s="158" t="n">
        <v>452400</v>
      </c>
    </row>
    <row r="6549" customFormat="false" ht="12.75" hidden="false" customHeight="false" outlineLevel="0" collapsed="false">
      <c r="A6549" s="159" t="n">
        <v>18</v>
      </c>
      <c r="B6549" s="155" t="s">
        <v>13618</v>
      </c>
      <c r="C6549" s="160" t="s">
        <v>342</v>
      </c>
      <c r="D6549" s="161" t="n">
        <v>10003021839</v>
      </c>
      <c r="E6549" s="162" t="s">
        <v>13619</v>
      </c>
      <c r="F6549" s="162" t="s">
        <v>13620</v>
      </c>
      <c r="G6549" s="163" t="n">
        <v>152</v>
      </c>
      <c r="H6549" s="163" t="n">
        <v>142</v>
      </c>
      <c r="I6549" s="163" t="n">
        <v>240</v>
      </c>
      <c r="J6549" s="157" t="n">
        <f aca="false">ROUND(K6549*1.18,2)</f>
        <v>646168</v>
      </c>
      <c r="K6549" s="158" t="n">
        <v>547600</v>
      </c>
    </row>
    <row r="6550" customFormat="false" ht="12.75" hidden="false" customHeight="false" outlineLevel="0" collapsed="false">
      <c r="A6550" s="159" t="n">
        <v>19</v>
      </c>
      <c r="B6550" s="155" t="s">
        <v>13621</v>
      </c>
      <c r="C6550" s="160" t="s">
        <v>342</v>
      </c>
      <c r="D6550" s="161" t="n">
        <v>10003021939</v>
      </c>
      <c r="E6550" s="162" t="s">
        <v>13619</v>
      </c>
      <c r="F6550" s="162" t="s">
        <v>13622</v>
      </c>
      <c r="G6550" s="163" t="n">
        <v>152</v>
      </c>
      <c r="H6550" s="163" t="n">
        <v>142</v>
      </c>
      <c r="I6550" s="163" t="n">
        <v>240</v>
      </c>
      <c r="J6550" s="157" t="n">
        <f aca="false">ROUND(K6550*1.18,2)</f>
        <v>666228</v>
      </c>
      <c r="K6550" s="158" t="n">
        <v>564600</v>
      </c>
    </row>
    <row r="6551" customFormat="false" ht="12.75" hidden="false" customHeight="false" outlineLevel="0" collapsed="false">
      <c r="A6551" s="159" t="n">
        <v>20</v>
      </c>
      <c r="B6551" s="155" t="s">
        <v>13623</v>
      </c>
      <c r="C6551" s="160" t="s">
        <v>342</v>
      </c>
      <c r="D6551" s="161" t="n">
        <v>10003022339</v>
      </c>
      <c r="E6551" s="162" t="s">
        <v>13624</v>
      </c>
      <c r="F6551" s="162" t="s">
        <v>13622</v>
      </c>
      <c r="G6551" s="163" t="n">
        <v>152</v>
      </c>
      <c r="H6551" s="163" t="n">
        <v>142</v>
      </c>
      <c r="I6551" s="163" t="n">
        <v>240</v>
      </c>
      <c r="J6551" s="157" t="n">
        <f aca="false">ROUND(K6551*1.18,2)</f>
        <v>666818</v>
      </c>
      <c r="K6551" s="158" t="n">
        <v>565100</v>
      </c>
    </row>
    <row r="6552" customFormat="false" ht="12.75" hidden="false" customHeight="false" outlineLevel="0" collapsed="false">
      <c r="A6552" s="159" t="n">
        <v>21</v>
      </c>
      <c r="B6552" s="155" t="s">
        <v>13625</v>
      </c>
      <c r="C6552" s="160" t="s">
        <v>53</v>
      </c>
      <c r="D6552" s="161" t="n">
        <v>10003027539</v>
      </c>
      <c r="E6552" s="162" t="s">
        <v>13626</v>
      </c>
      <c r="F6552" s="162" t="s">
        <v>13627</v>
      </c>
      <c r="G6552" s="163" t="n">
        <v>154</v>
      </c>
      <c r="H6552" s="163" t="s">
        <v>13628</v>
      </c>
      <c r="I6552" s="163" t="n">
        <v>260</v>
      </c>
      <c r="J6552" s="157" t="n">
        <f aca="false">ROUND(K6552*1.18,2)</f>
        <v>799214</v>
      </c>
      <c r="K6552" s="158" t="n">
        <v>677300</v>
      </c>
    </row>
    <row r="6553" customFormat="false" ht="12.75" hidden="false" customHeight="false" outlineLevel="0" collapsed="false">
      <c r="A6553" s="159" t="n">
        <v>22</v>
      </c>
      <c r="B6553" s="155" t="s">
        <v>13629</v>
      </c>
      <c r="C6553" s="160" t="s">
        <v>53</v>
      </c>
      <c r="D6553" s="161" t="n">
        <v>10003027653</v>
      </c>
      <c r="E6553" s="162" t="s">
        <v>13626</v>
      </c>
      <c r="F6553" s="162" t="s">
        <v>13630</v>
      </c>
      <c r="G6553" s="163" t="n">
        <v>154</v>
      </c>
      <c r="H6553" s="163" t="s">
        <v>13628</v>
      </c>
      <c r="I6553" s="163" t="n">
        <v>260</v>
      </c>
      <c r="J6553" s="157" t="n">
        <f aca="false">ROUND(K6553*1.18,2)</f>
        <v>787886</v>
      </c>
      <c r="K6553" s="158" t="n">
        <v>667700</v>
      </c>
    </row>
    <row r="6554" customFormat="false" ht="12.75" hidden="false" customHeight="false" outlineLevel="0" collapsed="false">
      <c r="A6554" s="159" t="n">
        <v>23</v>
      </c>
      <c r="B6554" s="155" t="s">
        <v>13631</v>
      </c>
      <c r="C6554" s="160" t="s">
        <v>342</v>
      </c>
      <c r="D6554" s="161" t="n">
        <v>10003060550</v>
      </c>
      <c r="E6554" s="162" t="s">
        <v>13632</v>
      </c>
      <c r="F6554" s="162" t="s">
        <v>13633</v>
      </c>
      <c r="G6554" s="163" t="n">
        <v>141</v>
      </c>
      <c r="H6554" s="163" t="s">
        <v>13628</v>
      </c>
      <c r="I6554" s="163" t="n">
        <v>240</v>
      </c>
      <c r="J6554" s="157" t="n">
        <f aca="false">ROUND(K6554*1.18,2)</f>
        <v>702926</v>
      </c>
      <c r="K6554" s="158" t="n">
        <v>595700</v>
      </c>
    </row>
    <row r="6555" customFormat="false" ht="12.75" hidden="false" customHeight="false" outlineLevel="0" collapsed="false">
      <c r="A6555" s="159" t="n">
        <v>24</v>
      </c>
      <c r="B6555" s="155" t="s">
        <v>13634</v>
      </c>
      <c r="C6555" s="160" t="s">
        <v>14</v>
      </c>
      <c r="D6555" s="161" t="n">
        <v>10003100039</v>
      </c>
      <c r="E6555" s="162" t="s">
        <v>13564</v>
      </c>
      <c r="F6555" s="162" t="s">
        <v>13635</v>
      </c>
      <c r="G6555" s="163" t="n">
        <v>15</v>
      </c>
      <c r="H6555" s="163" t="n">
        <v>14</v>
      </c>
      <c r="I6555" s="163" t="n">
        <v>210</v>
      </c>
      <c r="J6555" s="157" t="n">
        <f aca="false">ROUND(K6555*1.18,2)</f>
        <v>475422</v>
      </c>
      <c r="K6555" s="158" t="n">
        <v>402900</v>
      </c>
    </row>
    <row r="6556" customFormat="false" ht="12.75" hidden="false" customHeight="false" outlineLevel="0" collapsed="false">
      <c r="A6556" s="159" t="n">
        <v>25</v>
      </c>
      <c r="B6556" s="155" t="s">
        <v>13636</v>
      </c>
      <c r="C6556" s="160" t="s">
        <v>14</v>
      </c>
      <c r="D6556" s="161" t="n">
        <v>10003102039</v>
      </c>
      <c r="E6556" s="162" t="s">
        <v>13564</v>
      </c>
      <c r="F6556" s="162" t="s">
        <v>13637</v>
      </c>
      <c r="G6556" s="163" t="n">
        <v>15</v>
      </c>
      <c r="H6556" s="163" t="n">
        <v>14</v>
      </c>
      <c r="I6556" s="163" t="n">
        <v>220</v>
      </c>
      <c r="J6556" s="157" t="n">
        <f aca="false">ROUND(K6556*1.18,2)</f>
        <v>476602</v>
      </c>
      <c r="K6556" s="158" t="n">
        <v>403900</v>
      </c>
    </row>
    <row r="6557" customFormat="false" ht="12.75" hidden="false" customHeight="false" outlineLevel="0" collapsed="false">
      <c r="A6557" s="159" t="n">
        <v>26</v>
      </c>
      <c r="B6557" s="155" t="s">
        <v>13638</v>
      </c>
      <c r="C6557" s="160" t="s">
        <v>14</v>
      </c>
      <c r="D6557" s="161" t="n">
        <v>10003110039</v>
      </c>
      <c r="E6557" s="162" t="s">
        <v>13639</v>
      </c>
      <c r="F6557" s="162" t="s">
        <v>13640</v>
      </c>
      <c r="G6557" s="163" t="n">
        <v>14</v>
      </c>
      <c r="H6557" s="163" t="n">
        <v>14</v>
      </c>
      <c r="I6557" s="163" t="n">
        <v>210</v>
      </c>
      <c r="J6557" s="157" t="n">
        <f aca="false">ROUND(K6557*1.18,2)</f>
        <v>446276</v>
      </c>
      <c r="K6557" s="158" t="n">
        <v>378200</v>
      </c>
    </row>
    <row r="6558" customFormat="false" ht="12.75" hidden="false" customHeight="false" outlineLevel="0" collapsed="false">
      <c r="A6558" s="159" t="n">
        <v>27</v>
      </c>
      <c r="B6558" s="155" t="s">
        <v>13641</v>
      </c>
      <c r="C6558" s="160" t="s">
        <v>18</v>
      </c>
      <c r="D6558" s="161" t="n">
        <v>10003110039</v>
      </c>
      <c r="E6558" s="162" t="s">
        <v>13564</v>
      </c>
      <c r="F6558" s="162" t="s">
        <v>13567</v>
      </c>
      <c r="G6558" s="163" t="n">
        <v>142</v>
      </c>
      <c r="H6558" s="163" t="n">
        <v>142</v>
      </c>
      <c r="I6558" s="163" t="n">
        <v>260</v>
      </c>
      <c r="J6558" s="157" t="n">
        <f aca="false">ROUND(K6558*1.18,2)</f>
        <v>511766</v>
      </c>
      <c r="K6558" s="158" t="n">
        <v>433700</v>
      </c>
    </row>
    <row r="6559" customFormat="false" ht="12.75" hidden="false" customHeight="false" outlineLevel="0" collapsed="false">
      <c r="A6559" s="159" t="n">
        <v>28</v>
      </c>
      <c r="B6559" s="155" t="s">
        <v>13642</v>
      </c>
      <c r="C6559" s="160" t="s">
        <v>14</v>
      </c>
      <c r="D6559" s="161" t="n">
        <v>10003112039</v>
      </c>
      <c r="E6559" s="162" t="s">
        <v>13639</v>
      </c>
      <c r="F6559" s="162" t="s">
        <v>13643</v>
      </c>
      <c r="G6559" s="163" t="n">
        <v>14</v>
      </c>
      <c r="H6559" s="163" t="n">
        <v>14</v>
      </c>
      <c r="I6559" s="163" t="n">
        <v>220</v>
      </c>
      <c r="J6559" s="157" t="n">
        <f aca="false">ROUND(K6559*1.18,2)</f>
        <v>446984</v>
      </c>
      <c r="K6559" s="158" t="n">
        <v>378800</v>
      </c>
    </row>
    <row r="6560" customFormat="false" ht="12.75" hidden="false" customHeight="false" outlineLevel="0" collapsed="false">
      <c r="A6560" s="159" t="n">
        <v>29</v>
      </c>
      <c r="B6560" s="155" t="s">
        <v>13644</v>
      </c>
      <c r="C6560" s="160" t="s">
        <v>342</v>
      </c>
      <c r="D6560" s="161" t="n">
        <v>10003115050</v>
      </c>
      <c r="E6560" s="162" t="s">
        <v>13645</v>
      </c>
      <c r="F6560" s="162" t="s">
        <v>13646</v>
      </c>
      <c r="G6560" s="163" t="n">
        <v>152</v>
      </c>
      <c r="H6560" s="163" t="n">
        <v>142</v>
      </c>
      <c r="I6560" s="163" t="n">
        <v>240</v>
      </c>
      <c r="J6560" s="157" t="n">
        <f aca="false">ROUND(K6560*1.18,2)</f>
        <v>685344</v>
      </c>
      <c r="K6560" s="158" t="n">
        <v>580800</v>
      </c>
    </row>
    <row r="6561" customFormat="false" ht="12.75" hidden="false" customHeight="false" outlineLevel="0" collapsed="false">
      <c r="A6561" s="159" t="n">
        <v>30</v>
      </c>
      <c r="B6561" s="155" t="s">
        <v>13647</v>
      </c>
      <c r="C6561" s="160" t="s">
        <v>14</v>
      </c>
      <c r="D6561" s="161" t="n">
        <v>10003120039</v>
      </c>
      <c r="E6561" s="162" t="s">
        <v>13615</v>
      </c>
      <c r="F6561" s="162" t="s">
        <v>13648</v>
      </c>
      <c r="G6561" s="163" t="n">
        <v>14</v>
      </c>
      <c r="H6561" s="163" t="n">
        <v>14</v>
      </c>
      <c r="I6561" s="163" t="n">
        <v>210</v>
      </c>
      <c r="J6561" s="157" t="n">
        <f aca="false">ROUND(K6561*1.18,2)</f>
        <v>446158</v>
      </c>
      <c r="K6561" s="158" t="n">
        <v>378100</v>
      </c>
    </row>
    <row r="6562" customFormat="false" ht="12.75" hidden="false" customHeight="false" outlineLevel="0" collapsed="false">
      <c r="A6562" s="159" t="n">
        <v>31</v>
      </c>
      <c r="B6562" s="155" t="s">
        <v>13649</v>
      </c>
      <c r="C6562" s="160" t="s">
        <v>130</v>
      </c>
      <c r="D6562" s="161" t="n">
        <v>10003120039</v>
      </c>
      <c r="E6562" s="162" t="s">
        <v>13650</v>
      </c>
      <c r="F6562" s="165" t="s">
        <v>13651</v>
      </c>
      <c r="G6562" s="166" t="n">
        <v>15</v>
      </c>
      <c r="H6562" s="166" t="n">
        <v>142</v>
      </c>
      <c r="I6562" s="166" t="n">
        <v>240</v>
      </c>
      <c r="J6562" s="157" t="n">
        <f aca="false">ROUND(K6562*1.18,2)</f>
        <v>580206</v>
      </c>
      <c r="K6562" s="158" t="n">
        <v>491700</v>
      </c>
    </row>
    <row r="6563" customFormat="false" ht="12.75" hidden="false" customHeight="false" outlineLevel="0" collapsed="false">
      <c r="A6563" s="159" t="n">
        <v>32</v>
      </c>
      <c r="B6563" s="155" t="s">
        <v>13652</v>
      </c>
      <c r="C6563" s="160" t="s">
        <v>342</v>
      </c>
      <c r="D6563" s="161" t="n">
        <v>10003200039</v>
      </c>
      <c r="E6563" s="162" t="s">
        <v>13653</v>
      </c>
      <c r="F6563" s="162" t="s">
        <v>13654</v>
      </c>
      <c r="G6563" s="163" t="n">
        <v>152</v>
      </c>
      <c r="H6563" s="163" t="n">
        <v>142</v>
      </c>
      <c r="I6563" s="163" t="n">
        <v>240</v>
      </c>
      <c r="J6563" s="157" t="n">
        <f aca="false">ROUND(K6563*1.18,2)</f>
        <v>670358</v>
      </c>
      <c r="K6563" s="158" t="n">
        <v>568100</v>
      </c>
    </row>
    <row r="6564" customFormat="false" ht="12.75" hidden="false" customHeight="false" outlineLevel="0" collapsed="false">
      <c r="A6564" s="159" t="n">
        <v>33</v>
      </c>
      <c r="B6564" s="155" t="s">
        <v>13655</v>
      </c>
      <c r="C6564" s="160" t="s">
        <v>342</v>
      </c>
      <c r="D6564" s="161" t="n">
        <v>10003200139</v>
      </c>
      <c r="E6564" s="162" t="s">
        <v>13656</v>
      </c>
      <c r="F6564" s="165" t="s">
        <v>13657</v>
      </c>
      <c r="G6564" s="166" t="n">
        <v>152</v>
      </c>
      <c r="H6564" s="166" t="n">
        <v>142</v>
      </c>
      <c r="I6564" s="166" t="n">
        <v>240</v>
      </c>
      <c r="J6564" s="157" t="n">
        <f aca="false">ROUND(K6564*1.18,2)</f>
        <v>670358</v>
      </c>
      <c r="K6564" s="158" t="n">
        <v>568100</v>
      </c>
    </row>
    <row r="6565" customFormat="false" ht="12.75" hidden="false" customHeight="false" outlineLevel="0" collapsed="false">
      <c r="A6565" s="159" t="n">
        <v>34</v>
      </c>
      <c r="B6565" s="155" t="s">
        <v>13658</v>
      </c>
      <c r="C6565" s="160" t="s">
        <v>342</v>
      </c>
      <c r="D6565" s="161" t="n">
        <v>10003201339</v>
      </c>
      <c r="E6565" s="162" t="s">
        <v>13587</v>
      </c>
      <c r="F6565" s="165" t="s">
        <v>13659</v>
      </c>
      <c r="G6565" s="166" t="n">
        <v>152</v>
      </c>
      <c r="H6565" s="166" t="n">
        <v>142</v>
      </c>
      <c r="I6565" s="166" t="n">
        <v>240</v>
      </c>
      <c r="J6565" s="157" t="n">
        <f aca="false">ROUND(K6565*1.18,2)</f>
        <v>674960</v>
      </c>
      <c r="K6565" s="158" t="n">
        <v>572000</v>
      </c>
    </row>
    <row r="6566" customFormat="false" ht="12.75" hidden="false" customHeight="false" outlineLevel="0" collapsed="false">
      <c r="A6566" s="159" t="n">
        <v>35</v>
      </c>
      <c r="B6566" s="155" t="s">
        <v>13660</v>
      </c>
      <c r="C6566" s="160" t="s">
        <v>2866</v>
      </c>
      <c r="D6566" s="161" t="n">
        <v>10092535050</v>
      </c>
      <c r="E6566" s="162" t="s">
        <v>13661</v>
      </c>
      <c r="F6566" s="165" t="s">
        <v>13561</v>
      </c>
      <c r="G6566" s="166" t="s">
        <v>13662</v>
      </c>
      <c r="H6566" s="166" t="s">
        <v>2</v>
      </c>
      <c r="I6566" s="166"/>
      <c r="J6566" s="157" t="n">
        <f aca="false">ROUND(K6566*1.18,2)</f>
        <v>179478</v>
      </c>
      <c r="K6566" s="158" t="n">
        <v>152100</v>
      </c>
    </row>
    <row r="6567" customFormat="false" ht="12.75" hidden="false" customHeight="false" outlineLevel="0" collapsed="false">
      <c r="A6567" s="167"/>
      <c r="B6567" s="168"/>
      <c r="C6567" s="169"/>
      <c r="D6567" s="170"/>
      <c r="E6567" s="171"/>
      <c r="F6567" s="171"/>
      <c r="G6567" s="172"/>
      <c r="H6567" s="172"/>
      <c r="I6567" s="172"/>
      <c r="J6567" s="173"/>
      <c r="K6567" s="174"/>
    </row>
    <row r="6568" customFormat="false" ht="15" hidden="false" customHeight="false" outlineLevel="0" collapsed="false">
      <c r="A6568" s="137" t="s">
        <v>13548</v>
      </c>
      <c r="B6568" s="138" t="s">
        <v>5</v>
      </c>
      <c r="C6568" s="138" t="s">
        <v>13549</v>
      </c>
      <c r="D6568" s="138"/>
      <c r="E6568" s="175" t="s">
        <v>13550</v>
      </c>
      <c r="F6568" s="138"/>
      <c r="G6568" s="175" t="s">
        <v>13663</v>
      </c>
      <c r="H6568" s="138"/>
      <c r="I6568" s="138" t="s">
        <v>13553</v>
      </c>
      <c r="J6568" s="140" t="s">
        <v>13554</v>
      </c>
      <c r="K6568" s="176"/>
    </row>
    <row r="6569" customFormat="false" ht="15" hidden="false" customHeight="false" outlineLevel="0" collapsed="false">
      <c r="A6569" s="142" t="s">
        <v>4</v>
      </c>
      <c r="B6569" s="143"/>
      <c r="C6569" s="143"/>
      <c r="D6569" s="143"/>
      <c r="E6569" s="177"/>
      <c r="F6569" s="143"/>
      <c r="G6569" s="177" t="s">
        <v>13664</v>
      </c>
      <c r="H6569" s="143"/>
      <c r="I6569" s="143" t="s">
        <v>13558</v>
      </c>
      <c r="J6569" s="143" t="s">
        <v>8</v>
      </c>
      <c r="K6569" s="178" t="s">
        <v>9</v>
      </c>
    </row>
    <row r="6570" customFormat="false" ht="12.75" hidden="false" customHeight="false" outlineLevel="0" collapsed="false">
      <c r="A6570" s="159"/>
      <c r="B6570" s="155"/>
      <c r="C6570" s="179"/>
      <c r="D6570" s="180"/>
      <c r="E6570" s="155"/>
      <c r="F6570" s="155"/>
      <c r="G6570" s="156"/>
      <c r="H6570" s="156"/>
      <c r="I6570" s="156"/>
      <c r="J6570" s="157"/>
      <c r="K6570" s="158"/>
    </row>
    <row r="6571" customFormat="false" ht="12.75" hidden="false" customHeight="false" outlineLevel="0" collapsed="false">
      <c r="A6571" s="152"/>
      <c r="B6571" s="181" t="s">
        <v>13665</v>
      </c>
      <c r="C6571" s="182"/>
      <c r="D6571" s="180"/>
      <c r="E6571" s="155"/>
      <c r="F6571" s="155"/>
      <c r="G6571" s="156"/>
      <c r="H6571" s="156"/>
      <c r="I6571" s="156"/>
      <c r="J6571" s="157"/>
      <c r="K6571" s="158"/>
    </row>
    <row r="6572" customFormat="false" ht="12.75" hidden="false" customHeight="false" outlineLevel="0" collapsed="false">
      <c r="A6572" s="152"/>
      <c r="B6572" s="181"/>
      <c r="C6572" s="182"/>
      <c r="D6572" s="180"/>
      <c r="E6572" s="155"/>
      <c r="F6572" s="155"/>
      <c r="G6572" s="156"/>
      <c r="H6572" s="156"/>
      <c r="I6572" s="156"/>
      <c r="J6572" s="157"/>
      <c r="K6572" s="158"/>
    </row>
    <row r="6573" customFormat="false" ht="12.75" hidden="false" customHeight="false" outlineLevel="0" collapsed="false">
      <c r="A6573" s="159" t="n">
        <f aca="false">A6566+1</f>
        <v>36</v>
      </c>
      <c r="B6573" s="183" t="s">
        <v>13666</v>
      </c>
      <c r="C6573" s="160" t="s">
        <v>2866</v>
      </c>
      <c r="D6573" s="164" t="n">
        <v>10002500050</v>
      </c>
      <c r="E6573" s="162" t="s">
        <v>13661</v>
      </c>
      <c r="F6573" s="162" t="s">
        <v>13667</v>
      </c>
      <c r="G6573" s="163" t="n">
        <v>141</v>
      </c>
      <c r="H6573" s="163" t="s">
        <v>13668</v>
      </c>
      <c r="I6573" s="163" t="n">
        <v>180</v>
      </c>
      <c r="J6573" s="157" t="n">
        <f aca="false">ROUND(K6573*1.18,2)</f>
        <v>690182</v>
      </c>
      <c r="K6573" s="158" t="n">
        <v>584900</v>
      </c>
    </row>
    <row r="6574" customFormat="false" ht="12.75" hidden="false" customHeight="false" outlineLevel="0" collapsed="false">
      <c r="A6574" s="159" t="n">
        <f aca="false">A6573+1</f>
        <v>37</v>
      </c>
      <c r="B6574" s="183" t="s">
        <v>13669</v>
      </c>
      <c r="C6574" s="160" t="s">
        <v>2866</v>
      </c>
      <c r="D6574" s="164" t="n">
        <v>10002535050</v>
      </c>
      <c r="E6574" s="162" t="s">
        <v>13661</v>
      </c>
      <c r="F6574" s="162" t="s">
        <v>13670</v>
      </c>
      <c r="G6574" s="163" t="s">
        <v>13662</v>
      </c>
      <c r="H6574" s="163" t="s">
        <v>13671</v>
      </c>
      <c r="I6574" s="163" t="n">
        <v>185</v>
      </c>
      <c r="J6574" s="157" t="n">
        <f aca="false">ROUND(K6574*1.18,2)</f>
        <v>835322</v>
      </c>
      <c r="K6574" s="158" t="n">
        <v>707900</v>
      </c>
    </row>
    <row r="6575" customFormat="false" ht="12.75" hidden="false" customHeight="false" outlineLevel="0" collapsed="false">
      <c r="A6575" s="159" t="n">
        <f aca="false">A6574+1</f>
        <v>38</v>
      </c>
      <c r="B6575" s="183" t="s">
        <v>13672</v>
      </c>
      <c r="C6575" s="160" t="s">
        <v>3930</v>
      </c>
      <c r="D6575" s="164" t="n">
        <v>10002600150</v>
      </c>
      <c r="E6575" s="162" t="s">
        <v>13673</v>
      </c>
      <c r="F6575" s="162" t="s">
        <v>13674</v>
      </c>
      <c r="G6575" s="163" t="n">
        <v>152</v>
      </c>
      <c r="H6575" s="163" t="n">
        <v>17</v>
      </c>
      <c r="I6575" s="163" t="n">
        <v>240</v>
      </c>
      <c r="J6575" s="157" t="n">
        <f aca="false">ROUND(K6575*1.18,2)</f>
        <v>713310</v>
      </c>
      <c r="K6575" s="158" t="n">
        <v>604500</v>
      </c>
    </row>
    <row r="6576" customFormat="false" ht="12.75" hidden="false" customHeight="false" outlineLevel="0" collapsed="false">
      <c r="A6576" s="159" t="n">
        <f aca="false">A6575+1</f>
        <v>39</v>
      </c>
      <c r="B6576" s="183" t="s">
        <v>13675</v>
      </c>
      <c r="C6576" s="160" t="s">
        <v>3223</v>
      </c>
      <c r="D6576" s="164" t="n">
        <v>10002601750</v>
      </c>
      <c r="E6576" s="162" t="s">
        <v>13587</v>
      </c>
      <c r="F6576" s="162" t="s">
        <v>13676</v>
      </c>
      <c r="G6576" s="163" t="n">
        <v>152</v>
      </c>
      <c r="H6576" s="163" t="n">
        <v>142</v>
      </c>
      <c r="I6576" s="163" t="n">
        <v>240</v>
      </c>
      <c r="J6576" s="157" t="n">
        <f aca="false">ROUND(K6576*1.18,2)</f>
        <v>745878</v>
      </c>
      <c r="K6576" s="158" t="n">
        <v>632100</v>
      </c>
    </row>
    <row r="6577" customFormat="false" ht="12.75" hidden="false" customHeight="false" outlineLevel="0" collapsed="false">
      <c r="A6577" s="159" t="n">
        <f aca="false">A6576+1</f>
        <v>40</v>
      </c>
      <c r="B6577" s="183" t="s">
        <v>13677</v>
      </c>
      <c r="C6577" s="160" t="s">
        <v>2929</v>
      </c>
      <c r="D6577" s="164" t="n">
        <v>10002600650</v>
      </c>
      <c r="E6577" s="162" t="s">
        <v>13577</v>
      </c>
      <c r="F6577" s="162" t="s">
        <v>13678</v>
      </c>
      <c r="G6577" s="163" t="n">
        <v>154</v>
      </c>
      <c r="H6577" s="163" t="n">
        <v>17</v>
      </c>
      <c r="I6577" s="163" t="n">
        <v>260</v>
      </c>
      <c r="J6577" s="157" t="n">
        <f aca="false">ROUND(K6577*1.18,2)</f>
        <v>792370</v>
      </c>
      <c r="K6577" s="158" t="n">
        <v>671500</v>
      </c>
    </row>
    <row r="6578" customFormat="false" ht="12.75" hidden="false" customHeight="false" outlineLevel="0" collapsed="false">
      <c r="A6578" s="159" t="n">
        <f aca="false">A6577+1</f>
        <v>41</v>
      </c>
      <c r="B6578" s="183" t="s">
        <v>13679</v>
      </c>
      <c r="C6578" s="160" t="s">
        <v>2929</v>
      </c>
      <c r="D6578" s="164" t="s">
        <v>13680</v>
      </c>
      <c r="E6578" s="162" t="s">
        <v>13577</v>
      </c>
      <c r="F6578" s="162" t="s">
        <v>13681</v>
      </c>
      <c r="G6578" s="163" t="s">
        <v>13682</v>
      </c>
      <c r="H6578" s="163" t="s">
        <v>13628</v>
      </c>
      <c r="I6578" s="163" t="n">
        <v>260</v>
      </c>
      <c r="J6578" s="157" t="n">
        <f aca="false">ROUND(K6578*1.18,2)</f>
        <v>848420</v>
      </c>
      <c r="K6578" s="158" t="n">
        <v>719000</v>
      </c>
    </row>
    <row r="6579" customFormat="false" ht="12.75" hidden="false" customHeight="false" outlineLevel="0" collapsed="false">
      <c r="A6579" s="159" t="n">
        <f aca="false">A6578+1</f>
        <v>42</v>
      </c>
      <c r="B6579" s="183" t="s">
        <v>13683</v>
      </c>
      <c r="C6579" s="160" t="s">
        <v>4123</v>
      </c>
      <c r="D6579" s="164" t="s">
        <v>13684</v>
      </c>
      <c r="E6579" s="162" t="s">
        <v>13626</v>
      </c>
      <c r="F6579" s="162" t="s">
        <v>13685</v>
      </c>
      <c r="G6579" s="163" t="s">
        <v>13682</v>
      </c>
      <c r="H6579" s="163" t="s">
        <v>13628</v>
      </c>
      <c r="I6579" s="163" t="n">
        <v>260</v>
      </c>
      <c r="J6579" s="157" t="n">
        <f aca="false">ROUND(K6579*1.18,2)</f>
        <v>823050</v>
      </c>
      <c r="K6579" s="158" t="n">
        <v>697500</v>
      </c>
    </row>
    <row r="6580" customFormat="false" ht="12.75" hidden="false" customHeight="false" outlineLevel="0" collapsed="false">
      <c r="A6580" s="159" t="n">
        <f aca="false">A6579+1</f>
        <v>43</v>
      </c>
      <c r="B6580" s="183" t="s">
        <v>13686</v>
      </c>
      <c r="C6580" s="160" t="s">
        <v>2929</v>
      </c>
      <c r="D6580" s="164" t="n">
        <v>10002630050</v>
      </c>
      <c r="E6580" s="162" t="s">
        <v>13577</v>
      </c>
      <c r="F6580" s="162" t="s">
        <v>13687</v>
      </c>
      <c r="G6580" s="163" t="s">
        <v>13682</v>
      </c>
      <c r="H6580" s="163" t="s">
        <v>13628</v>
      </c>
      <c r="I6580" s="163" t="n">
        <v>280</v>
      </c>
      <c r="J6580" s="157" t="n">
        <f aca="false">ROUND(K6580*1.18,2)</f>
        <v>913910</v>
      </c>
      <c r="K6580" s="158" t="n">
        <v>774500</v>
      </c>
    </row>
    <row r="6581" customFormat="false" ht="12.75" hidden="false" customHeight="false" outlineLevel="0" collapsed="false">
      <c r="A6581" s="159" t="n">
        <f aca="false">A6580+1</f>
        <v>44</v>
      </c>
      <c r="B6581" s="183" t="s">
        <v>13688</v>
      </c>
      <c r="C6581" s="160" t="s">
        <v>3047</v>
      </c>
      <c r="D6581" s="164" t="n">
        <v>10002630050</v>
      </c>
      <c r="E6581" s="162" t="s">
        <v>13689</v>
      </c>
      <c r="F6581" s="162" t="s">
        <v>13687</v>
      </c>
      <c r="G6581" s="163" t="s">
        <v>13682</v>
      </c>
      <c r="H6581" s="163" t="s">
        <v>13628</v>
      </c>
      <c r="I6581" s="163" t="n">
        <v>280</v>
      </c>
      <c r="J6581" s="157" t="n">
        <f aca="false">ROUND(K6581*1.18,2)</f>
        <v>916388</v>
      </c>
      <c r="K6581" s="158" t="n">
        <v>776600</v>
      </c>
    </row>
    <row r="6582" customFormat="false" ht="12.75" hidden="false" customHeight="false" outlineLevel="0" collapsed="false">
      <c r="A6582" s="159" t="n">
        <f aca="false">A6581+1</f>
        <v>45</v>
      </c>
      <c r="B6582" s="183" t="s">
        <v>13690</v>
      </c>
      <c r="C6582" s="160" t="s">
        <v>4123</v>
      </c>
      <c r="D6582" s="164" t="n">
        <v>10002660850</v>
      </c>
      <c r="E6582" s="162" t="s">
        <v>13626</v>
      </c>
      <c r="F6582" s="162" t="s">
        <v>13691</v>
      </c>
      <c r="G6582" s="163" t="n">
        <v>152</v>
      </c>
      <c r="H6582" s="163" t="n">
        <v>142</v>
      </c>
      <c r="I6582" s="163" t="n">
        <v>240</v>
      </c>
      <c r="J6582" s="157" t="n">
        <f aca="false">ROUND(K6582*1.18,2)</f>
        <v>666818</v>
      </c>
      <c r="K6582" s="158" t="n">
        <v>565100</v>
      </c>
    </row>
    <row r="6583" customFormat="false" ht="12.75" hidden="false" customHeight="false" outlineLevel="0" collapsed="false">
      <c r="A6583" s="159" t="n">
        <f aca="false">A6582+1</f>
        <v>46</v>
      </c>
      <c r="B6583" s="183" t="s">
        <v>13692</v>
      </c>
      <c r="C6583" s="160" t="s">
        <v>2929</v>
      </c>
      <c r="D6583" s="164" t="n">
        <v>10002820650</v>
      </c>
      <c r="E6583" s="162" t="s">
        <v>13577</v>
      </c>
      <c r="F6583" s="162" t="s">
        <v>13693</v>
      </c>
      <c r="G6583" s="163" t="n">
        <v>152</v>
      </c>
      <c r="H6583" s="163" t="n">
        <v>142</v>
      </c>
      <c r="I6583" s="163" t="n">
        <v>260</v>
      </c>
      <c r="J6583" s="157" t="n">
        <f aca="false">ROUND(K6583*1.18,2)</f>
        <v>661036</v>
      </c>
      <c r="K6583" s="158" t="n">
        <v>560200</v>
      </c>
    </row>
    <row r="6584" customFormat="false" ht="12.75" hidden="false" customHeight="false" outlineLevel="0" collapsed="false">
      <c r="A6584" s="159" t="n">
        <f aca="false">A6583+1</f>
        <v>47</v>
      </c>
      <c r="B6584" s="183" t="s">
        <v>13694</v>
      </c>
      <c r="C6584" s="160" t="s">
        <v>2929</v>
      </c>
      <c r="D6584" s="164" t="n">
        <v>10002823050</v>
      </c>
      <c r="E6584" s="162" t="s">
        <v>13577</v>
      </c>
      <c r="F6584" s="162" t="s">
        <v>13695</v>
      </c>
      <c r="G6584" s="163" t="n">
        <v>152</v>
      </c>
      <c r="H6584" s="163" t="n">
        <v>142</v>
      </c>
      <c r="I6584" s="163" t="n">
        <v>260</v>
      </c>
      <c r="J6584" s="157" t="n">
        <f aca="false">ROUND(K6584*1.18,2)</f>
        <v>649354</v>
      </c>
      <c r="K6584" s="158" t="n">
        <v>550300</v>
      </c>
    </row>
    <row r="6585" customFormat="false" ht="12.75" hidden="false" customHeight="false" outlineLevel="0" collapsed="false">
      <c r="A6585" s="159" t="n">
        <f aca="false">A6584+1</f>
        <v>48</v>
      </c>
      <c r="B6585" s="183" t="s">
        <v>13696</v>
      </c>
      <c r="C6585" s="160" t="s">
        <v>3670</v>
      </c>
      <c r="D6585" s="164" t="n">
        <v>10002823050</v>
      </c>
      <c r="E6585" s="162" t="s">
        <v>13697</v>
      </c>
      <c r="F6585" s="162" t="s">
        <v>13698</v>
      </c>
      <c r="G6585" s="163" t="n">
        <v>152</v>
      </c>
      <c r="H6585" s="163" t="n">
        <v>142</v>
      </c>
      <c r="I6585" s="163" t="n">
        <v>260</v>
      </c>
      <c r="J6585" s="157" t="n">
        <f aca="false">ROUND(K6585*1.18,2)</f>
        <v>668116</v>
      </c>
      <c r="K6585" s="158" t="n">
        <v>566200</v>
      </c>
    </row>
    <row r="6586" customFormat="false" ht="12.75" hidden="false" customHeight="false" outlineLevel="0" collapsed="false">
      <c r="A6586" s="159" t="n">
        <f aca="false">A6585+1</f>
        <v>49</v>
      </c>
      <c r="B6586" s="183" t="s">
        <v>13699</v>
      </c>
      <c r="C6586" s="160" t="s">
        <v>3099</v>
      </c>
      <c r="D6586" s="164" t="n">
        <v>10002940051</v>
      </c>
      <c r="E6586" s="162" t="s">
        <v>13619</v>
      </c>
      <c r="F6586" s="162" t="s">
        <v>13700</v>
      </c>
      <c r="G6586" s="163" t="n">
        <v>154</v>
      </c>
      <c r="H6586" s="163" t="s">
        <v>13628</v>
      </c>
      <c r="I6586" s="163" t="n">
        <v>260</v>
      </c>
      <c r="J6586" s="157" t="n">
        <f aca="false">ROUND(K6586*1.18,2)</f>
        <v>856916</v>
      </c>
      <c r="K6586" s="158" t="n">
        <v>726200</v>
      </c>
    </row>
    <row r="6587" customFormat="false" ht="12.75" hidden="false" customHeight="false" outlineLevel="0" collapsed="false">
      <c r="A6587" s="159" t="n">
        <f aca="false">A6586+1</f>
        <v>50</v>
      </c>
      <c r="B6587" s="183" t="s">
        <v>13701</v>
      </c>
      <c r="C6587" s="160" t="s">
        <v>3047</v>
      </c>
      <c r="D6587" s="164" t="n">
        <v>10002940050</v>
      </c>
      <c r="E6587" s="162" t="s">
        <v>13689</v>
      </c>
      <c r="F6587" s="162" t="s">
        <v>13702</v>
      </c>
      <c r="G6587" s="163" t="n">
        <v>154</v>
      </c>
      <c r="H6587" s="163" t="s">
        <v>13628</v>
      </c>
      <c r="I6587" s="163" t="n">
        <v>260</v>
      </c>
      <c r="J6587" s="157" t="n">
        <f aca="false">ROUND(K6587*1.18,2)</f>
        <v>858214</v>
      </c>
      <c r="K6587" s="158" t="n">
        <v>727300</v>
      </c>
    </row>
    <row r="6588" customFormat="false" ht="12.75" hidden="false" customHeight="false" outlineLevel="0" collapsed="false">
      <c r="A6588" s="159" t="n">
        <f aca="false">A6587+1</f>
        <v>51</v>
      </c>
      <c r="B6588" s="183" t="s">
        <v>13703</v>
      </c>
      <c r="C6588" s="160" t="s">
        <v>2929</v>
      </c>
      <c r="D6588" s="164" t="n">
        <v>10902186151</v>
      </c>
      <c r="E6588" s="162" t="s">
        <v>13577</v>
      </c>
      <c r="F6588" s="162" t="s">
        <v>13702</v>
      </c>
      <c r="G6588" s="163" t="n">
        <v>154</v>
      </c>
      <c r="H6588" s="163" t="s">
        <v>13628</v>
      </c>
      <c r="I6588" s="163" t="n">
        <v>260</v>
      </c>
      <c r="J6588" s="157" t="n">
        <f aca="false">ROUND(K6588*1.18,2)</f>
        <v>1153804</v>
      </c>
      <c r="K6588" s="158" t="n">
        <v>977800</v>
      </c>
    </row>
    <row r="6589" customFormat="false" ht="12.75" hidden="false" customHeight="false" outlineLevel="0" collapsed="false">
      <c r="A6589" s="159" t="n">
        <f aca="false">A6588+1</f>
        <v>52</v>
      </c>
      <c r="B6589" s="183" t="s">
        <v>13704</v>
      </c>
      <c r="C6589" s="160" t="s">
        <v>3047</v>
      </c>
      <c r="D6589" s="164" t="n">
        <v>10908613051</v>
      </c>
      <c r="E6589" s="162" t="s">
        <v>13689</v>
      </c>
      <c r="F6589" s="162" t="s">
        <v>13702</v>
      </c>
      <c r="G6589" s="163" t="n">
        <v>154</v>
      </c>
      <c r="H6589" s="163" t="s">
        <v>13628</v>
      </c>
      <c r="I6589" s="163" t="n">
        <v>260</v>
      </c>
      <c r="J6589" s="157" t="n">
        <f aca="false">ROUND(K6589*1.18,2)</f>
        <v>1151326</v>
      </c>
      <c r="K6589" s="158" t="n">
        <v>975700</v>
      </c>
    </row>
    <row r="6590" customFormat="false" ht="12.75" hidden="false" customHeight="false" outlineLevel="0" collapsed="false">
      <c r="A6590" s="159"/>
      <c r="B6590" s="184"/>
      <c r="C6590" s="184"/>
      <c r="D6590" s="184"/>
      <c r="E6590" s="155"/>
      <c r="F6590" s="156"/>
      <c r="G6590" s="156"/>
      <c r="H6590" s="156"/>
      <c r="I6590" s="156"/>
      <c r="J6590" s="150"/>
      <c r="K6590" s="151"/>
    </row>
    <row r="6591" customFormat="false" ht="12.75" hidden="false" customHeight="false" outlineLevel="0" collapsed="false">
      <c r="A6591" s="152"/>
      <c r="B6591" s="181" t="s">
        <v>13705</v>
      </c>
      <c r="C6591" s="185"/>
      <c r="D6591" s="186"/>
      <c r="E6591" s="186"/>
      <c r="F6591" s="186"/>
      <c r="G6591" s="186"/>
      <c r="H6591" s="186"/>
      <c r="I6591" s="186"/>
      <c r="J6591" s="150"/>
      <c r="K6591" s="151"/>
    </row>
    <row r="6592" customFormat="false" ht="12.75" hidden="false" customHeight="false" outlineLevel="0" collapsed="false">
      <c r="A6592" s="152"/>
      <c r="B6592" s="181"/>
      <c r="C6592" s="185"/>
      <c r="D6592" s="186"/>
      <c r="E6592" s="186"/>
      <c r="F6592" s="186"/>
      <c r="G6592" s="186"/>
      <c r="H6592" s="186"/>
      <c r="I6592" s="186"/>
      <c r="J6592" s="150"/>
      <c r="K6592" s="151"/>
    </row>
    <row r="6593" customFormat="false" ht="12.75" hidden="false" customHeight="false" outlineLevel="0" collapsed="false">
      <c r="A6593" s="159" t="n">
        <f aca="false">A6589+1</f>
        <v>53</v>
      </c>
      <c r="B6593" s="180" t="s">
        <v>13706</v>
      </c>
      <c r="C6593" s="187" t="s">
        <v>130</v>
      </c>
      <c r="D6593" s="164" t="n">
        <v>10002110439</v>
      </c>
      <c r="E6593" s="162" t="s">
        <v>13707</v>
      </c>
      <c r="F6593" s="155"/>
      <c r="G6593" s="180"/>
      <c r="H6593" s="156"/>
      <c r="I6593" s="163" t="n">
        <v>240</v>
      </c>
      <c r="J6593" s="157" t="n">
        <f aca="false">ROUND(K6593*1.18,2)</f>
        <v>450760</v>
      </c>
      <c r="K6593" s="158" t="n">
        <v>382000</v>
      </c>
    </row>
    <row r="6594" customFormat="false" ht="12.75" hidden="false" customHeight="false" outlineLevel="0" collapsed="false">
      <c r="A6594" s="159" t="n">
        <f aca="false">A6593+1</f>
        <v>54</v>
      </c>
      <c r="B6594" s="180" t="s">
        <v>13708</v>
      </c>
      <c r="C6594" s="187" t="s">
        <v>14</v>
      </c>
      <c r="D6594" s="164" t="n">
        <v>10004000039</v>
      </c>
      <c r="E6594" s="162" t="s">
        <v>13574</v>
      </c>
      <c r="F6594" s="155"/>
      <c r="G6594" s="180" t="s">
        <v>13709</v>
      </c>
      <c r="H6594" s="156"/>
      <c r="I6594" s="163" t="n">
        <v>210</v>
      </c>
      <c r="J6594" s="157" t="n">
        <f aca="false">ROUND(K6594*1.18,2)</f>
        <v>346094</v>
      </c>
      <c r="K6594" s="158" t="n">
        <v>293300</v>
      </c>
    </row>
    <row r="6595" customFormat="false" ht="12.75" hidden="false" customHeight="false" outlineLevel="0" collapsed="false">
      <c r="A6595" s="159" t="n">
        <f aca="false">A6594+1</f>
        <v>55</v>
      </c>
      <c r="B6595" s="180" t="s">
        <v>13710</v>
      </c>
      <c r="C6595" s="187" t="s">
        <v>130</v>
      </c>
      <c r="D6595" s="164" t="n">
        <v>10004000039</v>
      </c>
      <c r="E6595" s="162" t="s">
        <v>13711</v>
      </c>
      <c r="F6595" s="155"/>
      <c r="G6595" s="180" t="n">
        <v>337</v>
      </c>
      <c r="H6595" s="156"/>
      <c r="I6595" s="188" t="n">
        <v>240</v>
      </c>
      <c r="J6595" s="157" t="n">
        <f aca="false">ROUND(K6595*1.18,2)</f>
        <v>453592</v>
      </c>
      <c r="K6595" s="158" t="n">
        <v>384400</v>
      </c>
    </row>
    <row r="6596" customFormat="false" ht="12.75" hidden="false" customHeight="false" outlineLevel="0" collapsed="false">
      <c r="A6596" s="159" t="n">
        <f aca="false">A6595+1</f>
        <v>56</v>
      </c>
      <c r="B6596" s="180" t="s">
        <v>13712</v>
      </c>
      <c r="C6596" s="187" t="s">
        <v>22</v>
      </c>
      <c r="D6596" s="164" t="n">
        <v>10004000039</v>
      </c>
      <c r="E6596" s="162" t="s">
        <v>13577</v>
      </c>
      <c r="F6596" s="155"/>
      <c r="G6596" s="180" t="n">
        <v>337</v>
      </c>
      <c r="H6596" s="156"/>
      <c r="I6596" s="163" t="n">
        <v>260</v>
      </c>
      <c r="J6596" s="157" t="n">
        <f aca="false">ROUND(K6596*1.18,2)</f>
        <v>519790</v>
      </c>
      <c r="K6596" s="158" t="n">
        <v>440500</v>
      </c>
    </row>
    <row r="6597" customFormat="false" ht="12.75" hidden="false" customHeight="false" outlineLevel="0" collapsed="false">
      <c r="A6597" s="159" t="n">
        <f aca="false">A6596+1</f>
        <v>57</v>
      </c>
      <c r="B6597" s="180" t="s">
        <v>13713</v>
      </c>
      <c r="C6597" s="187" t="s">
        <v>342</v>
      </c>
      <c r="D6597" s="164" t="n">
        <v>10004000039</v>
      </c>
      <c r="E6597" s="162" t="s">
        <v>13714</v>
      </c>
      <c r="F6597" s="155"/>
      <c r="G6597" s="180" t="s">
        <v>13715</v>
      </c>
      <c r="H6597" s="156"/>
      <c r="I6597" s="163" t="n">
        <v>240</v>
      </c>
      <c r="J6597" s="157" t="n">
        <f aca="false">ROUND(K6597*1.18,2)</f>
        <v>544688</v>
      </c>
      <c r="K6597" s="158" t="n">
        <v>461600</v>
      </c>
    </row>
    <row r="6598" customFormat="false" ht="12.75" hidden="false" customHeight="false" outlineLevel="0" collapsed="false">
      <c r="A6598" s="159" t="n">
        <f aca="false">A6597+1</f>
        <v>58</v>
      </c>
      <c r="B6598" s="180" t="s">
        <v>13716</v>
      </c>
      <c r="C6598" s="187" t="s">
        <v>352</v>
      </c>
      <c r="D6598" s="164" t="n">
        <v>10004000039</v>
      </c>
      <c r="E6598" s="162" t="s">
        <v>13717</v>
      </c>
      <c r="F6598" s="155"/>
      <c r="G6598" s="180" t="s">
        <v>13718</v>
      </c>
      <c r="H6598" s="156"/>
      <c r="I6598" s="163" t="n">
        <v>400</v>
      </c>
      <c r="J6598" s="157" t="n">
        <f aca="false">ROUND(K6598*1.18,2)</f>
        <v>734432</v>
      </c>
      <c r="K6598" s="158" t="n">
        <v>622400</v>
      </c>
    </row>
    <row r="6599" customFormat="false" ht="12.75" hidden="false" customHeight="false" outlineLevel="0" collapsed="false">
      <c r="A6599" s="159" t="n">
        <f aca="false">A6598+1</f>
        <v>59</v>
      </c>
      <c r="B6599" s="180" t="s">
        <v>13719</v>
      </c>
      <c r="C6599" s="187" t="s">
        <v>26</v>
      </c>
      <c r="D6599" s="164" t="n">
        <v>10004000039</v>
      </c>
      <c r="E6599" s="162" t="s">
        <v>13577</v>
      </c>
      <c r="F6599" s="155"/>
      <c r="G6599" s="180" t="s">
        <v>13720</v>
      </c>
      <c r="H6599" s="189"/>
      <c r="I6599" s="163" t="n">
        <v>360</v>
      </c>
      <c r="J6599" s="157" t="n">
        <f aca="false">ROUND(K6599*1.18,2)</f>
        <v>623040</v>
      </c>
      <c r="K6599" s="158" t="n">
        <v>528000</v>
      </c>
    </row>
    <row r="6600" customFormat="false" ht="12.75" hidden="false" customHeight="false" outlineLevel="0" collapsed="false">
      <c r="A6600" s="159" t="n">
        <f aca="false">A6599+1</f>
        <v>60</v>
      </c>
      <c r="B6600" s="180" t="s">
        <v>13721</v>
      </c>
      <c r="C6600" s="187" t="s">
        <v>153</v>
      </c>
      <c r="D6600" s="164" t="n">
        <v>10004000050</v>
      </c>
      <c r="E6600" s="190" t="s">
        <v>13569</v>
      </c>
      <c r="F6600" s="155"/>
      <c r="G6600" s="191" t="s">
        <v>13722</v>
      </c>
      <c r="H6600" s="156"/>
      <c r="I6600" s="163" t="n">
        <v>320</v>
      </c>
      <c r="J6600" s="157" t="n">
        <f aca="false">ROUND(K6600*1.18,2)</f>
        <v>600856</v>
      </c>
      <c r="K6600" s="158" t="n">
        <v>509200</v>
      </c>
    </row>
    <row r="6601" customFormat="false" ht="12.75" hidden="false" customHeight="false" outlineLevel="0" collapsed="false">
      <c r="A6601" s="159" t="n">
        <f aca="false">A6600+1</f>
        <v>61</v>
      </c>
      <c r="B6601" s="180" t="s">
        <v>13723</v>
      </c>
      <c r="C6601" s="187" t="s">
        <v>31</v>
      </c>
      <c r="D6601" s="164" t="n">
        <v>10004000039</v>
      </c>
      <c r="E6601" s="162" t="s">
        <v>13592</v>
      </c>
      <c r="F6601" s="155"/>
      <c r="G6601" s="180" t="s">
        <v>13724</v>
      </c>
      <c r="H6601" s="156"/>
      <c r="I6601" s="188" t="n">
        <v>400</v>
      </c>
      <c r="J6601" s="157" t="n">
        <f aca="false">ROUND(K6601*1.18,2)</f>
        <v>720036</v>
      </c>
      <c r="K6601" s="158" t="n">
        <v>610200</v>
      </c>
    </row>
    <row r="6602" customFormat="false" ht="12.75" hidden="false" customHeight="false" outlineLevel="0" collapsed="false">
      <c r="A6602" s="159" t="n">
        <f aca="false">A6601+1</f>
        <v>62</v>
      </c>
      <c r="B6602" s="180" t="s">
        <v>13725</v>
      </c>
      <c r="C6602" s="187" t="s">
        <v>18</v>
      </c>
      <c r="D6602" s="164" t="n">
        <v>10004000039</v>
      </c>
      <c r="E6602" s="162" t="s">
        <v>13564</v>
      </c>
      <c r="F6602" s="155"/>
      <c r="G6602" s="180" t="n">
        <v>334</v>
      </c>
      <c r="H6602" s="156"/>
      <c r="I6602" s="163" t="n">
        <v>260</v>
      </c>
      <c r="J6602" s="157" t="n">
        <f aca="false">ROUND(K6602*1.18,2)</f>
        <v>403206</v>
      </c>
      <c r="K6602" s="158" t="n">
        <v>341700</v>
      </c>
    </row>
    <row r="6603" customFormat="false" ht="12.75" hidden="false" customHeight="false" outlineLevel="0" collapsed="false">
      <c r="A6603" s="159" t="n">
        <f aca="false">A6602+1</f>
        <v>63</v>
      </c>
      <c r="B6603" s="180" t="s">
        <v>13726</v>
      </c>
      <c r="C6603" s="187" t="s">
        <v>43</v>
      </c>
      <c r="D6603" s="164" t="n">
        <v>10004000039</v>
      </c>
      <c r="E6603" s="162" t="s">
        <v>13727</v>
      </c>
      <c r="F6603" s="155"/>
      <c r="G6603" s="180" t="s">
        <v>13561</v>
      </c>
      <c r="H6603" s="156"/>
      <c r="I6603" s="163" t="n">
        <v>260</v>
      </c>
      <c r="J6603" s="157" t="n">
        <f aca="false">ROUND(K6603*1.18,2)</f>
        <v>785172</v>
      </c>
      <c r="K6603" s="158" t="n">
        <v>665400</v>
      </c>
    </row>
    <row r="6604" customFormat="false" ht="12.75" hidden="false" customHeight="false" outlineLevel="0" collapsed="false">
      <c r="A6604" s="159" t="n">
        <f aca="false">A6603+1</f>
        <v>64</v>
      </c>
      <c r="B6604" s="180" t="s">
        <v>13728</v>
      </c>
      <c r="C6604" s="187" t="s">
        <v>18</v>
      </c>
      <c r="D6604" s="164" t="n">
        <v>10004000139</v>
      </c>
      <c r="E6604" s="162" t="s">
        <v>13577</v>
      </c>
      <c r="F6604" s="155"/>
      <c r="G6604" s="180" t="n">
        <v>334</v>
      </c>
      <c r="H6604" s="156"/>
      <c r="I6604" s="163" t="n">
        <v>260</v>
      </c>
      <c r="J6604" s="157" t="n">
        <f aca="false">ROUND(K6604*1.18,2)</f>
        <v>403206</v>
      </c>
      <c r="K6604" s="158" t="n">
        <v>341700</v>
      </c>
    </row>
    <row r="6605" customFormat="false" ht="12.75" hidden="false" customHeight="false" outlineLevel="0" collapsed="false">
      <c r="A6605" s="159" t="n">
        <f aca="false">A6604+1</f>
        <v>65</v>
      </c>
      <c r="B6605" s="180" t="s">
        <v>13729</v>
      </c>
      <c r="C6605" s="187" t="s">
        <v>352</v>
      </c>
      <c r="D6605" s="164" t="n">
        <v>10004000139</v>
      </c>
      <c r="E6605" s="190" t="s">
        <v>13717</v>
      </c>
      <c r="F6605" s="155"/>
      <c r="G6605" s="191" t="s">
        <v>13730</v>
      </c>
      <c r="H6605" s="156"/>
      <c r="I6605" s="163" t="n">
        <v>400</v>
      </c>
      <c r="J6605" s="157" t="n">
        <f aca="false">ROUND(K6605*1.18,2)</f>
        <v>746704</v>
      </c>
      <c r="K6605" s="158" t="n">
        <v>632800</v>
      </c>
    </row>
    <row r="6606" customFormat="false" ht="12.75" hidden="false" customHeight="false" outlineLevel="0" collapsed="false">
      <c r="A6606" s="159" t="n">
        <f aca="false">A6605+1</f>
        <v>66</v>
      </c>
      <c r="B6606" s="180" t="s">
        <v>13731</v>
      </c>
      <c r="C6606" s="187" t="s">
        <v>26</v>
      </c>
      <c r="D6606" s="164" t="s">
        <v>13732</v>
      </c>
      <c r="E6606" s="190" t="s">
        <v>13733</v>
      </c>
      <c r="F6606" s="155"/>
      <c r="G6606" s="191" t="s">
        <v>13720</v>
      </c>
      <c r="H6606" s="156"/>
      <c r="I6606" s="163" t="n">
        <v>360</v>
      </c>
      <c r="J6606" s="157" t="n">
        <f aca="false">ROUND(K6606*1.18,2)</f>
        <v>623040</v>
      </c>
      <c r="K6606" s="158" t="n">
        <v>528000</v>
      </c>
    </row>
    <row r="6607" customFormat="false" ht="12.75" hidden="false" customHeight="false" outlineLevel="0" collapsed="false">
      <c r="A6607" s="159" t="n">
        <f aca="false">A6606+1</f>
        <v>67</v>
      </c>
      <c r="B6607" s="180" t="s">
        <v>13734</v>
      </c>
      <c r="C6607" s="187" t="s">
        <v>26</v>
      </c>
      <c r="D6607" s="164" t="s">
        <v>13735</v>
      </c>
      <c r="E6607" s="190" t="s">
        <v>13733</v>
      </c>
      <c r="F6607" s="155"/>
      <c r="G6607" s="191" t="s">
        <v>13720</v>
      </c>
      <c r="H6607" s="156"/>
      <c r="I6607" s="163" t="n">
        <v>360</v>
      </c>
      <c r="J6607" s="157" t="n">
        <f aca="false">ROUND(K6607*1.18,2)</f>
        <v>659620</v>
      </c>
      <c r="K6607" s="158" t="n">
        <v>559000</v>
      </c>
    </row>
    <row r="6608" customFormat="false" ht="12.75" hidden="false" customHeight="false" outlineLevel="0" collapsed="false">
      <c r="A6608" s="159" t="n">
        <f aca="false">A6607+1</f>
        <v>68</v>
      </c>
      <c r="B6608" s="180" t="s">
        <v>13736</v>
      </c>
      <c r="C6608" s="187" t="s">
        <v>26</v>
      </c>
      <c r="D6608" s="164" t="s">
        <v>13737</v>
      </c>
      <c r="E6608" s="190" t="s">
        <v>13738</v>
      </c>
      <c r="F6608" s="155"/>
      <c r="G6608" s="191" t="s">
        <v>13720</v>
      </c>
      <c r="H6608" s="156"/>
      <c r="I6608" s="163" t="n">
        <v>360</v>
      </c>
      <c r="J6608" s="157" t="n">
        <f aca="false">ROUND(K6608*1.18,2)</f>
        <v>622450</v>
      </c>
      <c r="K6608" s="158" t="n">
        <v>527500</v>
      </c>
    </row>
    <row r="6609" customFormat="false" ht="12.75" hidden="false" customHeight="false" outlineLevel="0" collapsed="false">
      <c r="A6609" s="159" t="n">
        <f aca="false">A6608+1</f>
        <v>69</v>
      </c>
      <c r="B6609" s="180" t="s">
        <v>13739</v>
      </c>
      <c r="C6609" s="187" t="s">
        <v>53</v>
      </c>
      <c r="D6609" s="164" t="s">
        <v>13740</v>
      </c>
      <c r="E6609" s="162" t="s">
        <v>13741</v>
      </c>
      <c r="F6609" s="155"/>
      <c r="G6609" s="180" t="s">
        <v>13715</v>
      </c>
      <c r="H6609" s="156"/>
      <c r="I6609" s="163" t="n">
        <v>260</v>
      </c>
      <c r="J6609" s="157" t="n">
        <f aca="false">ROUND(K6609*1.18,2)</f>
        <v>592832</v>
      </c>
      <c r="K6609" s="158" t="n">
        <v>502400</v>
      </c>
    </row>
    <row r="6610" customFormat="false" ht="12.75" hidden="false" customHeight="false" outlineLevel="0" collapsed="false">
      <c r="A6610" s="159" t="n">
        <f aca="false">A6609+1</f>
        <v>70</v>
      </c>
      <c r="B6610" s="180" t="s">
        <v>13742</v>
      </c>
      <c r="C6610" s="187" t="s">
        <v>26</v>
      </c>
      <c r="D6610" s="164" t="s">
        <v>13740</v>
      </c>
      <c r="E6610" s="162" t="s">
        <v>13569</v>
      </c>
      <c r="F6610" s="155"/>
      <c r="G6610" s="180" t="s">
        <v>13720</v>
      </c>
      <c r="H6610" s="156"/>
      <c r="I6610" s="163" t="n">
        <v>360</v>
      </c>
      <c r="J6610" s="157" t="n">
        <f aca="false">ROUND(K6610*1.18,2)</f>
        <v>658912</v>
      </c>
      <c r="K6610" s="158" t="n">
        <v>558400</v>
      </c>
    </row>
    <row r="6611" customFormat="false" ht="12.75" hidden="false" customHeight="false" outlineLevel="0" collapsed="false">
      <c r="A6611" s="159" t="n">
        <f aca="false">A6610+1</f>
        <v>71</v>
      </c>
      <c r="B6611" s="180" t="s">
        <v>13743</v>
      </c>
      <c r="C6611" s="187" t="s">
        <v>342</v>
      </c>
      <c r="D6611" s="164" t="n">
        <v>10004000839</v>
      </c>
      <c r="E6611" s="162" t="s">
        <v>13587</v>
      </c>
      <c r="F6611" s="155"/>
      <c r="G6611" s="180" t="s">
        <v>13744</v>
      </c>
      <c r="H6611" s="156"/>
      <c r="I6611" s="163" t="n">
        <v>240</v>
      </c>
      <c r="J6611" s="157" t="n">
        <f aca="false">ROUND(K6611*1.18,2)</f>
        <v>533360</v>
      </c>
      <c r="K6611" s="158" t="n">
        <v>452000</v>
      </c>
    </row>
    <row r="6612" customFormat="false" ht="12.75" hidden="false" customHeight="false" outlineLevel="0" collapsed="false">
      <c r="A6612" s="159" t="n">
        <f aca="false">A6611+1</f>
        <v>72</v>
      </c>
      <c r="B6612" s="180" t="s">
        <v>13745</v>
      </c>
      <c r="C6612" s="187" t="s">
        <v>342</v>
      </c>
      <c r="D6612" s="164" t="n">
        <v>10004000939</v>
      </c>
      <c r="E6612" s="162" t="s">
        <v>13746</v>
      </c>
      <c r="F6612" s="155"/>
      <c r="G6612" s="180" t="s">
        <v>13744</v>
      </c>
      <c r="H6612" s="156"/>
      <c r="I6612" s="163" t="n">
        <v>240</v>
      </c>
      <c r="J6612" s="157" t="n">
        <f aca="false">ROUND(K6612*1.18,2)</f>
        <v>548818</v>
      </c>
      <c r="K6612" s="158" t="n">
        <v>465100</v>
      </c>
    </row>
    <row r="6613" customFormat="false" ht="12.75" hidden="false" customHeight="false" outlineLevel="0" collapsed="false">
      <c r="A6613" s="159" t="n">
        <f aca="false">A6612+1</f>
        <v>73</v>
      </c>
      <c r="B6613" s="180" t="s">
        <v>13747</v>
      </c>
      <c r="C6613" s="187" t="s">
        <v>342</v>
      </c>
      <c r="D6613" s="164" t="s">
        <v>13748</v>
      </c>
      <c r="E6613" s="162" t="s">
        <v>13749</v>
      </c>
      <c r="F6613" s="155"/>
      <c r="G6613" s="180" t="s">
        <v>13715</v>
      </c>
      <c r="H6613" s="156"/>
      <c r="I6613" s="163" t="n">
        <v>240</v>
      </c>
      <c r="J6613" s="157" t="n">
        <f aca="false">ROUND(K6613*1.18,2)</f>
        <v>541502</v>
      </c>
      <c r="K6613" s="158" t="n">
        <v>458900</v>
      </c>
    </row>
    <row r="6614" customFormat="false" ht="12.75" hidden="false" customHeight="false" outlineLevel="0" collapsed="false">
      <c r="A6614" s="159" t="n">
        <f aca="false">A6613+1</f>
        <v>74</v>
      </c>
      <c r="B6614" s="180" t="s">
        <v>13750</v>
      </c>
      <c r="C6614" s="187" t="s">
        <v>138</v>
      </c>
      <c r="D6614" s="164" t="n">
        <v>10004001239</v>
      </c>
      <c r="E6614" s="162" t="s">
        <v>13751</v>
      </c>
      <c r="F6614" s="155"/>
      <c r="G6614" s="180" t="s">
        <v>13561</v>
      </c>
      <c r="H6614" s="156"/>
      <c r="I6614" s="163" t="n">
        <v>260</v>
      </c>
      <c r="J6614" s="157" t="n">
        <f aca="false">ROUND(K6614*1.18,2)</f>
        <v>743046</v>
      </c>
      <c r="K6614" s="158" t="n">
        <v>629700</v>
      </c>
    </row>
    <row r="6615" customFormat="false" ht="12.75" hidden="false" customHeight="false" outlineLevel="0" collapsed="false">
      <c r="A6615" s="159" t="n">
        <f aca="false">A6614+1</f>
        <v>75</v>
      </c>
      <c r="B6615" s="180" t="s">
        <v>13752</v>
      </c>
      <c r="C6615" s="187" t="s">
        <v>53</v>
      </c>
      <c r="D6615" s="164" t="n">
        <v>10004001739</v>
      </c>
      <c r="E6615" s="162" t="s">
        <v>13753</v>
      </c>
      <c r="F6615" s="155"/>
      <c r="G6615" s="180" t="s">
        <v>13754</v>
      </c>
      <c r="H6615" s="156"/>
      <c r="I6615" s="163" t="n">
        <v>260</v>
      </c>
      <c r="J6615" s="157" t="n">
        <f aca="false">ROUND(K6615*1.18,2)</f>
        <v>602390</v>
      </c>
      <c r="K6615" s="158" t="n">
        <v>510500</v>
      </c>
    </row>
    <row r="6616" customFormat="false" ht="12.75" hidden="false" customHeight="false" outlineLevel="0" collapsed="false">
      <c r="A6616" s="159" t="n">
        <f aca="false">A6615+1</f>
        <v>76</v>
      </c>
      <c r="B6616" s="180" t="s">
        <v>13755</v>
      </c>
      <c r="C6616" s="187" t="s">
        <v>14</v>
      </c>
      <c r="D6616" s="164" t="n">
        <v>10004002039</v>
      </c>
      <c r="E6616" s="162" t="s">
        <v>13756</v>
      </c>
      <c r="F6616" s="155"/>
      <c r="G6616" s="180" t="s">
        <v>13757</v>
      </c>
      <c r="H6616" s="156"/>
      <c r="I6616" s="163" t="n">
        <v>220</v>
      </c>
      <c r="J6616" s="157" t="n">
        <f aca="false">ROUND(K6616*1.18,2)</f>
        <v>351168</v>
      </c>
      <c r="K6616" s="158" t="n">
        <v>297600</v>
      </c>
    </row>
    <row r="6617" customFormat="false" ht="12.75" hidden="false" customHeight="false" outlineLevel="0" collapsed="false">
      <c r="A6617" s="159" t="n">
        <f aca="false">A6616+1</f>
        <v>77</v>
      </c>
      <c r="B6617" s="192" t="s">
        <v>13758</v>
      </c>
      <c r="C6617" s="192" t="s">
        <v>153</v>
      </c>
      <c r="D6617" s="190" t="n">
        <v>10004002050</v>
      </c>
      <c r="E6617" s="190" t="s">
        <v>13569</v>
      </c>
      <c r="F6617" s="155"/>
      <c r="G6617" s="191" t="s">
        <v>13759</v>
      </c>
      <c r="H6617" s="156"/>
      <c r="I6617" s="163" t="n">
        <v>320</v>
      </c>
      <c r="J6617" s="157" t="n">
        <f aca="false">ROUND(K6617*1.18,2)</f>
        <v>618792</v>
      </c>
      <c r="K6617" s="158" t="n">
        <v>524400</v>
      </c>
    </row>
    <row r="6618" customFormat="false" ht="12.75" hidden="false" customHeight="false" outlineLevel="0" collapsed="false">
      <c r="A6618" s="159" t="n">
        <f aca="false">A6617+1</f>
        <v>78</v>
      </c>
      <c r="B6618" s="192" t="s">
        <v>13760</v>
      </c>
      <c r="C6618" s="192" t="s">
        <v>22</v>
      </c>
      <c r="D6618" s="190" t="n">
        <v>10004002139</v>
      </c>
      <c r="E6618" s="190" t="s">
        <v>13577</v>
      </c>
      <c r="F6618" s="155"/>
      <c r="G6618" s="191" t="s">
        <v>13761</v>
      </c>
      <c r="H6618" s="156"/>
      <c r="I6618" s="163" t="n">
        <v>260</v>
      </c>
      <c r="J6618" s="157" t="n">
        <f aca="false">ROUND(K6618*1.18,2)</f>
        <v>514716</v>
      </c>
      <c r="K6618" s="158" t="n">
        <v>436200</v>
      </c>
    </row>
    <row r="6619" customFormat="false" ht="12.75" hidden="false" customHeight="false" outlineLevel="0" collapsed="false">
      <c r="A6619" s="159" t="n">
        <f aca="false">A6618+1</f>
        <v>79</v>
      </c>
      <c r="B6619" s="180" t="s">
        <v>13762</v>
      </c>
      <c r="C6619" s="187" t="s">
        <v>26</v>
      </c>
      <c r="D6619" s="164" t="n">
        <v>10004002139</v>
      </c>
      <c r="E6619" s="162" t="s">
        <v>13569</v>
      </c>
      <c r="F6619" s="155"/>
      <c r="G6619" s="180" t="s">
        <v>13763</v>
      </c>
      <c r="H6619" s="156"/>
      <c r="I6619" s="163" t="n">
        <v>360</v>
      </c>
      <c r="J6619" s="157" t="n">
        <f aca="false">ROUND(K6619*1.18,2)</f>
        <v>658322</v>
      </c>
      <c r="K6619" s="158" t="n">
        <v>557900</v>
      </c>
    </row>
    <row r="6620" customFormat="false" ht="12.75" hidden="false" customHeight="false" outlineLevel="0" collapsed="false">
      <c r="A6620" s="159" t="n">
        <f aca="false">A6619+1</f>
        <v>80</v>
      </c>
      <c r="B6620" s="180" t="s">
        <v>13764</v>
      </c>
      <c r="C6620" s="187" t="s">
        <v>153</v>
      </c>
      <c r="D6620" s="164" t="n">
        <v>10004002150</v>
      </c>
      <c r="E6620" s="162" t="s">
        <v>13569</v>
      </c>
      <c r="F6620" s="155"/>
      <c r="G6620" s="180" t="s">
        <v>13759</v>
      </c>
      <c r="H6620" s="156"/>
      <c r="I6620" s="163" t="n">
        <v>320</v>
      </c>
      <c r="J6620" s="157" t="n">
        <f aca="false">ROUND(K6620*1.18,2)</f>
        <v>623158</v>
      </c>
      <c r="K6620" s="158" t="n">
        <v>528100</v>
      </c>
    </row>
    <row r="6621" customFormat="false" ht="12.75" hidden="false" customHeight="false" outlineLevel="0" collapsed="false">
      <c r="A6621" s="159" t="n">
        <f aca="false">A6620+1</f>
        <v>81</v>
      </c>
      <c r="B6621" s="180" t="s">
        <v>13765</v>
      </c>
      <c r="C6621" s="187" t="s">
        <v>22</v>
      </c>
      <c r="D6621" s="164" t="n">
        <v>10004002239</v>
      </c>
      <c r="E6621" s="162" t="s">
        <v>13577</v>
      </c>
      <c r="F6621" s="155"/>
      <c r="G6621" s="180" t="n">
        <v>337</v>
      </c>
      <c r="H6621" s="156"/>
      <c r="I6621" s="163" t="n">
        <v>260</v>
      </c>
      <c r="J6621" s="157" t="n">
        <f aca="false">ROUND(K6621*1.18,2)</f>
        <v>520970</v>
      </c>
      <c r="K6621" s="158" t="n">
        <v>441500</v>
      </c>
    </row>
    <row r="6622" customFormat="false" ht="12.75" hidden="false" customHeight="false" outlineLevel="0" collapsed="false">
      <c r="A6622" s="159" t="n">
        <f aca="false">A6621+1</f>
        <v>82</v>
      </c>
      <c r="B6622" s="180" t="s">
        <v>13766</v>
      </c>
      <c r="C6622" s="187" t="s">
        <v>26</v>
      </c>
      <c r="D6622" s="164" t="n">
        <v>10004002239</v>
      </c>
      <c r="E6622" s="162" t="s">
        <v>13767</v>
      </c>
      <c r="F6622" s="155"/>
      <c r="G6622" s="180" t="s">
        <v>13768</v>
      </c>
      <c r="H6622" s="156"/>
      <c r="I6622" s="163" t="n">
        <v>360</v>
      </c>
      <c r="J6622" s="157" t="n">
        <f aca="false">ROUND(K6622*1.18,2)</f>
        <v>657496</v>
      </c>
      <c r="K6622" s="158" t="n">
        <v>557200</v>
      </c>
    </row>
    <row r="6623" customFormat="false" ht="12.75" hidden="false" customHeight="false" outlineLevel="0" collapsed="false">
      <c r="A6623" s="159" t="n">
        <f aca="false">A6622+1</f>
        <v>83</v>
      </c>
      <c r="B6623" s="180" t="s">
        <v>13769</v>
      </c>
      <c r="C6623" s="187" t="s">
        <v>153</v>
      </c>
      <c r="D6623" s="164" t="s">
        <v>13770</v>
      </c>
      <c r="E6623" s="162" t="s">
        <v>13569</v>
      </c>
      <c r="F6623" s="155"/>
      <c r="G6623" s="180" t="s">
        <v>13771</v>
      </c>
      <c r="H6623" s="156"/>
      <c r="I6623" s="163" t="n">
        <v>320</v>
      </c>
      <c r="J6623" s="157" t="n">
        <f aca="false">ROUND(K6623*1.18,2)</f>
        <v>591298</v>
      </c>
      <c r="K6623" s="158" t="n">
        <v>501100</v>
      </c>
    </row>
    <row r="6624" customFormat="false" ht="12.75" hidden="false" customHeight="false" outlineLevel="0" collapsed="false">
      <c r="A6624" s="159" t="n">
        <f aca="false">A6623+1</f>
        <v>84</v>
      </c>
      <c r="B6624" s="180" t="s">
        <v>13772</v>
      </c>
      <c r="C6624" s="187" t="s">
        <v>153</v>
      </c>
      <c r="D6624" s="164" t="n">
        <v>10004002339</v>
      </c>
      <c r="E6624" s="162" t="s">
        <v>13569</v>
      </c>
      <c r="F6624" s="155"/>
      <c r="G6624" s="180" t="s">
        <v>13773</v>
      </c>
      <c r="H6624" s="156"/>
      <c r="I6624" s="163" t="n">
        <v>320</v>
      </c>
      <c r="J6624" s="157" t="n">
        <f aca="false">ROUND(K6624*1.18,2)</f>
        <v>622568</v>
      </c>
      <c r="K6624" s="158" t="n">
        <v>527600</v>
      </c>
    </row>
    <row r="6625" customFormat="false" ht="12.75" hidden="false" customHeight="false" outlineLevel="0" collapsed="false">
      <c r="A6625" s="159" t="n">
        <f aca="false">A6624+1</f>
        <v>85</v>
      </c>
      <c r="B6625" s="193" t="s">
        <v>13774</v>
      </c>
      <c r="C6625" s="194" t="s">
        <v>26</v>
      </c>
      <c r="D6625" s="195" t="n">
        <v>10004002539</v>
      </c>
      <c r="E6625" s="196" t="s">
        <v>13775</v>
      </c>
      <c r="F6625" s="197"/>
      <c r="G6625" s="180" t="s">
        <v>13763</v>
      </c>
      <c r="H6625" s="198"/>
      <c r="I6625" s="199" t="n">
        <v>360</v>
      </c>
      <c r="J6625" s="157" t="n">
        <f aca="false">ROUND(K6625*1.18,2)</f>
        <v>663160</v>
      </c>
      <c r="K6625" s="158" t="n">
        <v>562000</v>
      </c>
    </row>
    <row r="6626" customFormat="false" ht="12.75" hidden="false" customHeight="false" outlineLevel="0" collapsed="false">
      <c r="A6626" s="159" t="n">
        <f aca="false">A6625+1</f>
        <v>86</v>
      </c>
      <c r="B6626" s="180" t="s">
        <v>13776</v>
      </c>
      <c r="C6626" s="187" t="s">
        <v>153</v>
      </c>
      <c r="D6626" s="164" t="n">
        <v>10004002539</v>
      </c>
      <c r="E6626" s="162" t="s">
        <v>13775</v>
      </c>
      <c r="F6626" s="155"/>
      <c r="G6626" s="180" t="s">
        <v>13777</v>
      </c>
      <c r="H6626" s="156"/>
      <c r="I6626" s="163" t="n">
        <v>320</v>
      </c>
      <c r="J6626" s="157" t="n">
        <f aca="false">ROUND(K6626*1.18,2)</f>
        <v>660092</v>
      </c>
      <c r="K6626" s="158" t="n">
        <v>559400</v>
      </c>
    </row>
    <row r="6627" customFormat="false" ht="12.75" hidden="false" customHeight="false" outlineLevel="0" collapsed="false">
      <c r="A6627" s="159" t="n">
        <f aca="false">A6626+1</f>
        <v>87</v>
      </c>
      <c r="B6627" s="180" t="s">
        <v>13778</v>
      </c>
      <c r="C6627" s="187" t="s">
        <v>26</v>
      </c>
      <c r="D6627" s="164" t="n">
        <v>10004002639</v>
      </c>
      <c r="E6627" s="162" t="s">
        <v>13569</v>
      </c>
      <c r="F6627" s="155"/>
      <c r="G6627" s="180" t="s">
        <v>13779</v>
      </c>
      <c r="H6627" s="156"/>
      <c r="I6627" s="163" t="n">
        <v>360</v>
      </c>
      <c r="J6627" s="157" t="n">
        <f aca="false">ROUND(K6627*1.18,2)</f>
        <v>632008</v>
      </c>
      <c r="K6627" s="158" t="n">
        <v>535600</v>
      </c>
    </row>
    <row r="6628" customFormat="false" ht="12.75" hidden="false" customHeight="false" outlineLevel="0" collapsed="false">
      <c r="A6628" s="167" t="n">
        <f aca="false">A6627+1</f>
        <v>88</v>
      </c>
      <c r="B6628" s="200" t="s">
        <v>13780</v>
      </c>
      <c r="C6628" s="201" t="s">
        <v>153</v>
      </c>
      <c r="D6628" s="202" t="n">
        <v>10004002639</v>
      </c>
      <c r="E6628" s="203" t="s">
        <v>13569</v>
      </c>
      <c r="F6628" s="168"/>
      <c r="G6628" s="204" t="s">
        <v>13781</v>
      </c>
      <c r="H6628" s="205"/>
      <c r="I6628" s="172" t="n">
        <v>320</v>
      </c>
      <c r="J6628" s="173" t="n">
        <f aca="false">ROUND(K6628*1.18,2)</f>
        <v>661390</v>
      </c>
      <c r="K6628" s="174" t="n">
        <v>560500</v>
      </c>
    </row>
    <row r="6629" customFormat="false" ht="15" hidden="false" customHeight="false" outlineLevel="0" collapsed="false">
      <c r="A6629" s="137" t="s">
        <v>13548</v>
      </c>
      <c r="B6629" s="206" t="s">
        <v>5</v>
      </c>
      <c r="C6629" s="138" t="s">
        <v>13549</v>
      </c>
      <c r="D6629" s="138"/>
      <c r="E6629" s="175" t="s">
        <v>13550</v>
      </c>
      <c r="F6629" s="138"/>
      <c r="G6629" s="175" t="s">
        <v>13663</v>
      </c>
      <c r="H6629" s="138"/>
      <c r="I6629" s="138" t="s">
        <v>13553</v>
      </c>
      <c r="J6629" s="140" t="s">
        <v>13554</v>
      </c>
      <c r="K6629" s="176"/>
    </row>
    <row r="6630" customFormat="false" ht="15" hidden="false" customHeight="false" outlineLevel="0" collapsed="false">
      <c r="A6630" s="142" t="s">
        <v>4</v>
      </c>
      <c r="B6630" s="143"/>
      <c r="C6630" s="143"/>
      <c r="D6630" s="143"/>
      <c r="E6630" s="177"/>
      <c r="F6630" s="143"/>
      <c r="G6630" s="177" t="s">
        <v>13664</v>
      </c>
      <c r="H6630" s="143"/>
      <c r="I6630" s="143" t="s">
        <v>13558</v>
      </c>
      <c r="J6630" s="143" t="s">
        <v>8</v>
      </c>
      <c r="K6630" s="178" t="s">
        <v>9</v>
      </c>
    </row>
    <row r="6631" customFormat="false" ht="12.75" hidden="false" customHeight="false" outlineLevel="0" collapsed="false">
      <c r="A6631" s="159" t="n">
        <f aca="false">A6628+1</f>
        <v>89</v>
      </c>
      <c r="B6631" s="192" t="s">
        <v>13782</v>
      </c>
      <c r="C6631" s="187" t="s">
        <v>26</v>
      </c>
      <c r="D6631" s="207" t="n">
        <v>10004002839</v>
      </c>
      <c r="E6631" s="208" t="s">
        <v>13592</v>
      </c>
      <c r="F6631" s="155"/>
      <c r="G6631" s="191" t="s">
        <v>13779</v>
      </c>
      <c r="H6631" s="156"/>
      <c r="I6631" s="209" t="n">
        <v>360</v>
      </c>
      <c r="J6631" s="157" t="n">
        <f aca="false">ROUND(K6631*1.18,2)</f>
        <v>656080</v>
      </c>
      <c r="K6631" s="158" t="n">
        <v>556000</v>
      </c>
    </row>
    <row r="6632" customFormat="false" ht="12.75" hidden="false" customHeight="false" outlineLevel="0" collapsed="false">
      <c r="A6632" s="159" t="n">
        <f aca="false">A6631+1</f>
        <v>90</v>
      </c>
      <c r="B6632" s="192" t="s">
        <v>13783</v>
      </c>
      <c r="C6632" s="187" t="s">
        <v>153</v>
      </c>
      <c r="D6632" s="164" t="n">
        <v>10004002839</v>
      </c>
      <c r="E6632" s="190" t="s">
        <v>13569</v>
      </c>
      <c r="F6632" s="155"/>
      <c r="G6632" s="191" t="s">
        <v>13781</v>
      </c>
      <c r="H6632" s="156"/>
      <c r="I6632" s="163" t="n">
        <v>320</v>
      </c>
      <c r="J6632" s="157" t="n">
        <f aca="false">ROUND(K6632*1.18,2)</f>
        <v>666818</v>
      </c>
      <c r="K6632" s="158" t="n">
        <v>565100</v>
      </c>
    </row>
    <row r="6633" customFormat="false" ht="12.75" hidden="false" customHeight="false" outlineLevel="0" collapsed="false">
      <c r="A6633" s="159" t="n">
        <f aca="false">A6632+1</f>
        <v>91</v>
      </c>
      <c r="B6633" s="192" t="s">
        <v>13784</v>
      </c>
      <c r="C6633" s="187" t="s">
        <v>342</v>
      </c>
      <c r="D6633" s="164" t="n">
        <v>10004003039</v>
      </c>
      <c r="E6633" s="190" t="s">
        <v>13785</v>
      </c>
      <c r="F6633" s="155"/>
      <c r="G6633" s="191" t="s">
        <v>13744</v>
      </c>
      <c r="H6633" s="156"/>
      <c r="I6633" s="163" t="n">
        <v>240</v>
      </c>
      <c r="J6633" s="157" t="n">
        <f aca="false">ROUND(K6633*1.18,2)</f>
        <v>543036</v>
      </c>
      <c r="K6633" s="158" t="n">
        <v>460200</v>
      </c>
    </row>
    <row r="6634" customFormat="false" ht="12.75" hidden="false" customHeight="false" outlineLevel="0" collapsed="false">
      <c r="A6634" s="159" t="n">
        <f aca="false">A6633+1</f>
        <v>92</v>
      </c>
      <c r="B6634" s="192" t="s">
        <v>13786</v>
      </c>
      <c r="C6634" s="187" t="s">
        <v>342</v>
      </c>
      <c r="D6634" s="164" t="n">
        <v>10004004039</v>
      </c>
      <c r="E6634" s="190" t="s">
        <v>13787</v>
      </c>
      <c r="F6634" s="155"/>
      <c r="G6634" s="191" t="s">
        <v>13788</v>
      </c>
      <c r="H6634" s="156"/>
      <c r="I6634" s="163" t="n">
        <v>240</v>
      </c>
      <c r="J6634" s="157" t="n">
        <f aca="false">ROUND(K6634*1.18,2)</f>
        <v>590708</v>
      </c>
      <c r="K6634" s="158" t="n">
        <v>500600</v>
      </c>
    </row>
    <row r="6635" customFormat="false" ht="12.75" hidden="false" customHeight="false" outlineLevel="0" collapsed="false">
      <c r="A6635" s="159" t="n">
        <f aca="false">A6634+1</f>
        <v>93</v>
      </c>
      <c r="B6635" s="192" t="s">
        <v>13789</v>
      </c>
      <c r="C6635" s="187" t="s">
        <v>342</v>
      </c>
      <c r="D6635" s="164" t="n">
        <v>10004004139</v>
      </c>
      <c r="E6635" s="190" t="s">
        <v>13790</v>
      </c>
      <c r="F6635" s="155"/>
      <c r="G6635" s="180" t="s">
        <v>13791</v>
      </c>
      <c r="H6635" s="156"/>
      <c r="I6635" s="163" t="n">
        <v>240</v>
      </c>
      <c r="J6635" s="157" t="n">
        <f aca="false">ROUND(K6635*1.18,2)</f>
        <v>563804</v>
      </c>
      <c r="K6635" s="158" t="n">
        <v>477800</v>
      </c>
    </row>
    <row r="6636" customFormat="false" ht="12.75" hidden="false" customHeight="false" outlineLevel="0" collapsed="false">
      <c r="A6636" s="159" t="n">
        <f aca="false">A6635+1</f>
        <v>94</v>
      </c>
      <c r="B6636" s="192" t="s">
        <v>13792</v>
      </c>
      <c r="C6636" s="187" t="s">
        <v>342</v>
      </c>
      <c r="D6636" s="164" t="n">
        <v>10004004439</v>
      </c>
      <c r="E6636" s="190" t="s">
        <v>13714</v>
      </c>
      <c r="F6636" s="155"/>
      <c r="G6636" s="191" t="s">
        <v>13744</v>
      </c>
      <c r="H6636" s="156"/>
      <c r="I6636" s="163" t="n">
        <v>240</v>
      </c>
      <c r="J6636" s="157" t="n">
        <f aca="false">ROUND(K6636*1.18,2)</f>
        <v>536900</v>
      </c>
      <c r="K6636" s="158" t="n">
        <v>455000</v>
      </c>
    </row>
    <row r="6637" customFormat="false" ht="12.75" hidden="false" customHeight="false" outlineLevel="0" collapsed="false">
      <c r="A6637" s="159" t="n">
        <f aca="false">A6636+1</f>
        <v>95</v>
      </c>
      <c r="B6637" s="180" t="s">
        <v>13793</v>
      </c>
      <c r="C6637" s="187" t="s">
        <v>22</v>
      </c>
      <c r="D6637" s="164" t="n">
        <v>10004005239</v>
      </c>
      <c r="E6637" s="162" t="s">
        <v>13577</v>
      </c>
      <c r="F6637" s="155"/>
      <c r="G6637" s="180" t="s">
        <v>13761</v>
      </c>
      <c r="H6637" s="156"/>
      <c r="I6637" s="163" t="n">
        <v>260</v>
      </c>
      <c r="J6637" s="157" t="n">
        <f aca="false">ROUND(K6637*1.18,2)</f>
        <v>490762</v>
      </c>
      <c r="K6637" s="158" t="n">
        <v>415900</v>
      </c>
    </row>
    <row r="6638" customFormat="false" ht="12.75" hidden="false" customHeight="false" outlineLevel="0" collapsed="false">
      <c r="A6638" s="159" t="n">
        <f aca="false">A6637+1</f>
        <v>96</v>
      </c>
      <c r="B6638" s="180" t="s">
        <v>13794</v>
      </c>
      <c r="C6638" s="187" t="s">
        <v>342</v>
      </c>
      <c r="D6638" s="164" t="n">
        <v>10004005239</v>
      </c>
      <c r="E6638" s="162" t="s">
        <v>13584</v>
      </c>
      <c r="F6638" s="155"/>
      <c r="G6638" s="180" t="s">
        <v>13715</v>
      </c>
      <c r="H6638" s="156"/>
      <c r="I6638" s="163" t="n">
        <v>240</v>
      </c>
      <c r="J6638" s="157" t="n">
        <f aca="false">ROUND(K6638*1.18,2)</f>
        <v>529820</v>
      </c>
      <c r="K6638" s="158" t="n">
        <v>449000</v>
      </c>
    </row>
    <row r="6639" customFormat="false" ht="12.75" hidden="false" customHeight="false" outlineLevel="0" collapsed="false">
      <c r="A6639" s="159" t="n">
        <f aca="false">A6638+1</f>
        <v>97</v>
      </c>
      <c r="B6639" s="180" t="s">
        <v>13795</v>
      </c>
      <c r="C6639" s="187" t="s">
        <v>342</v>
      </c>
      <c r="D6639" s="164" t="n">
        <v>10004005339</v>
      </c>
      <c r="E6639" s="162" t="s">
        <v>13796</v>
      </c>
      <c r="F6639" s="155"/>
      <c r="G6639" s="180" t="s">
        <v>13744</v>
      </c>
      <c r="H6639" s="156"/>
      <c r="I6639" s="163" t="n">
        <v>240</v>
      </c>
      <c r="J6639" s="157" t="n">
        <f aca="false">ROUND(K6639*1.18,2)</f>
        <v>557550</v>
      </c>
      <c r="K6639" s="158" t="n">
        <v>472500</v>
      </c>
    </row>
    <row r="6640" customFormat="false" ht="12.75" hidden="false" customHeight="false" outlineLevel="0" collapsed="false">
      <c r="A6640" s="159" t="n">
        <f aca="false">A6639+1</f>
        <v>98</v>
      </c>
      <c r="B6640" s="180" t="s">
        <v>13797</v>
      </c>
      <c r="C6640" s="187" t="s">
        <v>18</v>
      </c>
      <c r="D6640" s="164" t="n">
        <v>10004007039</v>
      </c>
      <c r="E6640" s="162" t="s">
        <v>13798</v>
      </c>
      <c r="F6640" s="155"/>
      <c r="G6640" s="180" t="s">
        <v>13799</v>
      </c>
      <c r="H6640" s="156"/>
      <c r="I6640" s="163" t="n">
        <v>260</v>
      </c>
      <c r="J6640" s="157" t="n">
        <f aca="false">ROUND(K6640*1.18,2)</f>
        <v>403442</v>
      </c>
      <c r="K6640" s="158" t="n">
        <v>341900</v>
      </c>
    </row>
    <row r="6641" customFormat="false" ht="12.75" hidden="false" customHeight="false" outlineLevel="0" collapsed="false">
      <c r="A6641" s="159" t="n">
        <f aca="false">A6640+1</f>
        <v>99</v>
      </c>
      <c r="B6641" s="180" t="s">
        <v>13800</v>
      </c>
      <c r="C6641" s="187" t="s">
        <v>53</v>
      </c>
      <c r="D6641" s="164" t="n">
        <v>10004007139</v>
      </c>
      <c r="E6641" s="164" t="s">
        <v>13727</v>
      </c>
      <c r="F6641" s="156"/>
      <c r="G6641" s="180" t="s">
        <v>13754</v>
      </c>
      <c r="H6641" s="156"/>
      <c r="I6641" s="163" t="n">
        <v>260</v>
      </c>
      <c r="J6641" s="157" t="n">
        <f aca="false">ROUND(K6641*1.18,2)</f>
        <v>606992</v>
      </c>
      <c r="K6641" s="158" t="n">
        <v>514400</v>
      </c>
    </row>
    <row r="6642" customFormat="false" ht="12.75" hidden="false" customHeight="false" outlineLevel="0" collapsed="false">
      <c r="A6642" s="159" t="n">
        <f aca="false">A6641+1</f>
        <v>100</v>
      </c>
      <c r="B6642" s="180" t="s">
        <v>13801</v>
      </c>
      <c r="C6642" s="187" t="s">
        <v>26</v>
      </c>
      <c r="D6642" s="164" t="s">
        <v>13802</v>
      </c>
      <c r="E6642" s="164" t="s">
        <v>13592</v>
      </c>
      <c r="F6642" s="156"/>
      <c r="G6642" s="180" t="s">
        <v>13768</v>
      </c>
      <c r="H6642" s="156"/>
      <c r="I6642" s="163" t="n">
        <v>360</v>
      </c>
      <c r="J6642" s="157" t="n">
        <f aca="false">ROUND(K6642*1.18,2)</f>
        <v>630238</v>
      </c>
      <c r="K6642" s="158" t="n">
        <v>534100</v>
      </c>
    </row>
    <row r="6643" customFormat="false" ht="12.75" hidden="false" customHeight="false" outlineLevel="0" collapsed="false">
      <c r="A6643" s="159" t="n">
        <f aca="false">A6642+1</f>
        <v>101</v>
      </c>
      <c r="B6643" s="210" t="s">
        <v>13803</v>
      </c>
      <c r="C6643" s="192" t="s">
        <v>53</v>
      </c>
      <c r="D6643" s="190" t="s">
        <v>13804</v>
      </c>
      <c r="E6643" s="190" t="s">
        <v>13805</v>
      </c>
      <c r="F6643" s="211"/>
      <c r="G6643" s="192" t="s">
        <v>13806</v>
      </c>
      <c r="H6643" s="211"/>
      <c r="I6643" s="212" t="n">
        <v>260</v>
      </c>
      <c r="J6643" s="157" t="n">
        <f aca="false">ROUND(K6643*1.18,2)</f>
        <v>578554</v>
      </c>
      <c r="K6643" s="158" t="n">
        <v>490300</v>
      </c>
    </row>
    <row r="6644" customFormat="false" ht="12.75" hidden="false" customHeight="false" outlineLevel="0" collapsed="false">
      <c r="A6644" s="159" t="n">
        <f aca="false">A6643+1</f>
        <v>102</v>
      </c>
      <c r="B6644" s="210" t="s">
        <v>13807</v>
      </c>
      <c r="C6644" s="210" t="s">
        <v>53</v>
      </c>
      <c r="D6644" s="190" t="n">
        <v>10004007639</v>
      </c>
      <c r="E6644" s="190" t="s">
        <v>13808</v>
      </c>
      <c r="F6644" s="213"/>
      <c r="G6644" s="210" t="s">
        <v>13715</v>
      </c>
      <c r="H6644" s="213"/>
      <c r="I6644" s="212" t="n">
        <v>260</v>
      </c>
      <c r="J6644" s="157" t="n">
        <f aca="false">ROUND(K6644*1.18,2)</f>
        <v>607228</v>
      </c>
      <c r="K6644" s="158" t="n">
        <v>514600</v>
      </c>
    </row>
    <row r="6645" customFormat="false" ht="12.75" hidden="false" customHeight="false" outlineLevel="0" collapsed="false">
      <c r="A6645" s="159" t="n">
        <f aca="false">A6644+1</f>
        <v>103</v>
      </c>
      <c r="B6645" s="180" t="s">
        <v>13809</v>
      </c>
      <c r="C6645" s="187" t="s">
        <v>53</v>
      </c>
      <c r="D6645" s="164" t="n">
        <v>10004007939</v>
      </c>
      <c r="E6645" s="164" t="s">
        <v>13577</v>
      </c>
      <c r="F6645" s="156"/>
      <c r="G6645" s="180" t="s">
        <v>13754</v>
      </c>
      <c r="H6645" s="156"/>
      <c r="I6645" s="163" t="n">
        <v>260</v>
      </c>
      <c r="J6645" s="157" t="n">
        <f aca="false">ROUND(K6645*1.18,2)</f>
        <v>603924</v>
      </c>
      <c r="K6645" s="158" t="n">
        <v>511800</v>
      </c>
    </row>
    <row r="6646" customFormat="false" ht="12.75" hidden="false" customHeight="false" outlineLevel="0" collapsed="false">
      <c r="A6646" s="159" t="n">
        <f aca="false">A6645+1</f>
        <v>104</v>
      </c>
      <c r="B6646" s="180" t="s">
        <v>13810</v>
      </c>
      <c r="C6646" s="187" t="s">
        <v>53</v>
      </c>
      <c r="D6646" s="164" t="s">
        <v>13811</v>
      </c>
      <c r="E6646" s="164" t="s">
        <v>13812</v>
      </c>
      <c r="F6646" s="156"/>
      <c r="G6646" s="180" t="s">
        <v>13813</v>
      </c>
      <c r="H6646" s="156"/>
      <c r="I6646" s="163" t="n">
        <v>260</v>
      </c>
      <c r="J6646" s="157" t="n">
        <f aca="false">ROUND(K6646*1.18,2)</f>
        <v>606048</v>
      </c>
      <c r="K6646" s="158" t="n">
        <v>513600</v>
      </c>
    </row>
    <row r="6647" customFormat="false" ht="12.75" hidden="false" customHeight="false" outlineLevel="0" collapsed="false">
      <c r="A6647" s="159" t="n">
        <f aca="false">A6646+1</f>
        <v>105</v>
      </c>
      <c r="B6647" s="180" t="s">
        <v>13814</v>
      </c>
      <c r="C6647" s="187" t="s">
        <v>53</v>
      </c>
      <c r="D6647" s="164" t="n">
        <v>10004008539</v>
      </c>
      <c r="E6647" s="164" t="s">
        <v>13577</v>
      </c>
      <c r="F6647" s="156"/>
      <c r="G6647" s="180" t="s">
        <v>13815</v>
      </c>
      <c r="H6647" s="156"/>
      <c r="I6647" s="163" t="n">
        <v>260</v>
      </c>
      <c r="J6647" s="157" t="n">
        <f aca="false">ROUND(K6647*1.18,2)</f>
        <v>591180</v>
      </c>
      <c r="K6647" s="158" t="n">
        <v>501000</v>
      </c>
    </row>
    <row r="6648" customFormat="false" ht="12.75" hidden="false" customHeight="false" outlineLevel="0" collapsed="false">
      <c r="A6648" s="159" t="n">
        <f aca="false">A6647+1</f>
        <v>106</v>
      </c>
      <c r="B6648" s="180" t="s">
        <v>13816</v>
      </c>
      <c r="C6648" s="187" t="s">
        <v>28</v>
      </c>
      <c r="D6648" s="164" t="n">
        <v>10004009039</v>
      </c>
      <c r="E6648" s="164" t="s">
        <v>13817</v>
      </c>
      <c r="F6648" s="156"/>
      <c r="G6648" s="180" t="s">
        <v>13818</v>
      </c>
      <c r="H6648" s="156"/>
      <c r="I6648" s="163" t="n">
        <v>280</v>
      </c>
      <c r="J6648" s="157" t="n">
        <f aca="false">ROUND(K6648*1.18,2)</f>
        <v>703280</v>
      </c>
      <c r="K6648" s="158" t="n">
        <v>596000</v>
      </c>
    </row>
    <row r="6649" customFormat="false" ht="12.75" hidden="false" customHeight="false" outlineLevel="0" collapsed="false">
      <c r="A6649" s="159" t="n">
        <f aca="false">A6648+1</f>
        <v>107</v>
      </c>
      <c r="B6649" s="180" t="s">
        <v>13819</v>
      </c>
      <c r="C6649" s="187" t="s">
        <v>26</v>
      </c>
      <c r="D6649" s="164" t="n">
        <v>10004009139</v>
      </c>
      <c r="E6649" s="164" t="s">
        <v>13820</v>
      </c>
      <c r="F6649" s="156"/>
      <c r="G6649" s="180" t="s">
        <v>13779</v>
      </c>
      <c r="H6649" s="156"/>
      <c r="I6649" s="163" t="n">
        <v>360</v>
      </c>
      <c r="J6649" s="157" t="n">
        <f aca="false">ROUND(K6649*1.18,2)</f>
        <v>626226</v>
      </c>
      <c r="K6649" s="158" t="n">
        <v>530700</v>
      </c>
    </row>
    <row r="6650" customFormat="false" ht="12.75" hidden="false" customHeight="false" outlineLevel="0" collapsed="false">
      <c r="A6650" s="159" t="n">
        <f aca="false">A6649+1</f>
        <v>108</v>
      </c>
      <c r="B6650" s="180" t="s">
        <v>13821</v>
      </c>
      <c r="C6650" s="187" t="s">
        <v>28</v>
      </c>
      <c r="D6650" s="164" t="n">
        <v>10004009139</v>
      </c>
      <c r="E6650" s="164" t="s">
        <v>13577</v>
      </c>
      <c r="F6650" s="156"/>
      <c r="G6650" s="180" t="s">
        <v>13822</v>
      </c>
      <c r="H6650" s="156"/>
      <c r="I6650" s="163" t="n">
        <v>280</v>
      </c>
      <c r="J6650" s="157" t="n">
        <f aca="false">ROUND(K6650*1.18,2)</f>
        <v>705876</v>
      </c>
      <c r="K6650" s="158" t="n">
        <v>598200</v>
      </c>
    </row>
    <row r="6651" customFormat="false" ht="12.75" hidden="false" customHeight="false" outlineLevel="0" collapsed="false">
      <c r="A6651" s="159" t="n">
        <f aca="false">A6650+1</f>
        <v>109</v>
      </c>
      <c r="B6651" s="180" t="s">
        <v>13823</v>
      </c>
      <c r="C6651" s="187" t="s">
        <v>53</v>
      </c>
      <c r="D6651" s="164" t="n">
        <v>10004009239</v>
      </c>
      <c r="E6651" s="164" t="s">
        <v>13824</v>
      </c>
      <c r="F6651" s="156"/>
      <c r="G6651" s="180" t="s">
        <v>13813</v>
      </c>
      <c r="H6651" s="156"/>
      <c r="I6651" s="163" t="n">
        <v>260</v>
      </c>
      <c r="J6651" s="157" t="n">
        <f aca="false">ROUND(K6651*1.18,2)</f>
        <v>596726</v>
      </c>
      <c r="K6651" s="158" t="n">
        <v>505700</v>
      </c>
    </row>
    <row r="6652" customFormat="false" ht="12.75" hidden="false" customHeight="false" outlineLevel="0" collapsed="false">
      <c r="A6652" s="159" t="n">
        <f aca="false">A6651+1</f>
        <v>110</v>
      </c>
      <c r="B6652" s="180" t="s">
        <v>13825</v>
      </c>
      <c r="C6652" s="187" t="s">
        <v>342</v>
      </c>
      <c r="D6652" s="164" t="n">
        <v>10004009239</v>
      </c>
      <c r="E6652" s="164" t="s">
        <v>13826</v>
      </c>
      <c r="F6652" s="156"/>
      <c r="G6652" s="180" t="s">
        <v>13791</v>
      </c>
      <c r="H6652" s="156"/>
      <c r="I6652" s="163" t="n">
        <v>240</v>
      </c>
      <c r="J6652" s="157" t="n">
        <f aca="false">ROUND(K6652*1.18,2)</f>
        <v>565692</v>
      </c>
      <c r="K6652" s="158" t="n">
        <v>479400</v>
      </c>
    </row>
    <row r="6653" customFormat="false" ht="12.75" hidden="false" customHeight="false" outlineLevel="0" collapsed="false">
      <c r="A6653" s="159" t="n">
        <f aca="false">A6652+1</f>
        <v>111</v>
      </c>
      <c r="B6653" s="192" t="s">
        <v>13827</v>
      </c>
      <c r="C6653" s="192" t="s">
        <v>28</v>
      </c>
      <c r="D6653" s="190" t="n">
        <v>10004009839</v>
      </c>
      <c r="E6653" s="190" t="s">
        <v>13645</v>
      </c>
      <c r="F6653" s="156"/>
      <c r="G6653" s="191" t="s">
        <v>13828</v>
      </c>
      <c r="H6653" s="156"/>
      <c r="I6653" s="163" t="n">
        <v>280</v>
      </c>
      <c r="J6653" s="157" t="n">
        <f aca="false">ROUND(K6653*1.18,2)</f>
        <v>707764</v>
      </c>
      <c r="K6653" s="158" t="n">
        <v>599800</v>
      </c>
    </row>
    <row r="6654" customFormat="false" ht="12.75" hidden="false" customHeight="false" outlineLevel="0" collapsed="false">
      <c r="A6654" s="159" t="n">
        <f aca="false">A6653+1</f>
        <v>112</v>
      </c>
      <c r="B6654" s="192" t="s">
        <v>13829</v>
      </c>
      <c r="C6654" s="192" t="s">
        <v>53</v>
      </c>
      <c r="D6654" s="190" t="n">
        <v>10004009939</v>
      </c>
      <c r="E6654" s="190" t="s">
        <v>13645</v>
      </c>
      <c r="F6654" s="156"/>
      <c r="G6654" s="191" t="s">
        <v>13830</v>
      </c>
      <c r="H6654" s="156"/>
      <c r="I6654" s="163" t="n">
        <v>260</v>
      </c>
      <c r="J6654" s="157" t="n">
        <f aca="false">ROUND(K6654*1.18,2)</f>
        <v>575486</v>
      </c>
      <c r="K6654" s="158" t="n">
        <v>487700</v>
      </c>
    </row>
    <row r="6655" customFormat="false" ht="12.75" hidden="false" customHeight="false" outlineLevel="0" collapsed="false">
      <c r="A6655" s="159" t="n">
        <f aca="false">A6654+1</f>
        <v>113</v>
      </c>
      <c r="B6655" s="192" t="s">
        <v>13831</v>
      </c>
      <c r="C6655" s="192" t="s">
        <v>18</v>
      </c>
      <c r="D6655" s="190" t="n">
        <v>10004010050</v>
      </c>
      <c r="E6655" s="190" t="s">
        <v>13832</v>
      </c>
      <c r="F6655" s="156"/>
      <c r="G6655" s="191" t="n">
        <v>334</v>
      </c>
      <c r="H6655" s="156"/>
      <c r="I6655" s="163" t="n">
        <v>260</v>
      </c>
      <c r="J6655" s="157" t="n">
        <f aca="false">ROUND(K6655*1.18,2)</f>
        <v>403206</v>
      </c>
      <c r="K6655" s="158" t="n">
        <v>341700</v>
      </c>
    </row>
    <row r="6656" customFormat="false" ht="12.75" hidden="false" customHeight="false" outlineLevel="0" collapsed="false">
      <c r="A6656" s="159" t="n">
        <f aca="false">A6655+1</f>
        <v>114</v>
      </c>
      <c r="B6656" s="192" t="s">
        <v>13833</v>
      </c>
      <c r="C6656" s="192" t="s">
        <v>18</v>
      </c>
      <c r="D6656" s="190" t="n">
        <v>10004010139</v>
      </c>
      <c r="E6656" s="190" t="s">
        <v>13564</v>
      </c>
      <c r="F6656" s="156"/>
      <c r="G6656" s="191" t="n">
        <v>334</v>
      </c>
      <c r="H6656" s="156"/>
      <c r="I6656" s="163" t="n">
        <v>260</v>
      </c>
      <c r="J6656" s="157" t="n">
        <f aca="false">ROUND(K6656*1.18,2)</f>
        <v>403206</v>
      </c>
      <c r="K6656" s="158" t="n">
        <v>341700</v>
      </c>
    </row>
    <row r="6657" customFormat="false" ht="12.75" hidden="false" customHeight="false" outlineLevel="0" collapsed="false">
      <c r="A6657" s="159" t="n">
        <f aca="false">A6656+1</f>
        <v>115</v>
      </c>
      <c r="B6657" s="180" t="s">
        <v>13834</v>
      </c>
      <c r="C6657" s="187" t="s">
        <v>18</v>
      </c>
      <c r="D6657" s="164" t="n">
        <v>10004011039</v>
      </c>
      <c r="E6657" s="164" t="s">
        <v>13639</v>
      </c>
      <c r="F6657" s="156"/>
      <c r="G6657" s="180" t="s">
        <v>13799</v>
      </c>
      <c r="H6657" s="156"/>
      <c r="I6657" s="163" t="n">
        <v>260</v>
      </c>
      <c r="J6657" s="157" t="n">
        <f aca="false">ROUND(K6657*1.18,2)</f>
        <v>392586</v>
      </c>
      <c r="K6657" s="158" t="n">
        <v>332700</v>
      </c>
    </row>
    <row r="6658" customFormat="false" ht="12.75" hidden="false" customHeight="false" outlineLevel="0" collapsed="false">
      <c r="A6658" s="159" t="n">
        <f aca="false">A6657+1</f>
        <v>116</v>
      </c>
      <c r="B6658" s="180" t="s">
        <v>13835</v>
      </c>
      <c r="C6658" s="187" t="s">
        <v>153</v>
      </c>
      <c r="D6658" s="164" t="s">
        <v>13836</v>
      </c>
      <c r="E6658" s="164" t="s">
        <v>13603</v>
      </c>
      <c r="F6658" s="156"/>
      <c r="G6658" s="180" t="s">
        <v>13771</v>
      </c>
      <c r="H6658" s="156"/>
      <c r="I6658" s="163" t="n">
        <v>320</v>
      </c>
      <c r="J6658" s="157" t="n">
        <f aca="false">ROUND(K6658*1.18,2)</f>
        <v>576312</v>
      </c>
      <c r="K6658" s="158" t="n">
        <v>488400</v>
      </c>
    </row>
    <row r="6659" customFormat="false" ht="12.75" hidden="false" customHeight="false" outlineLevel="0" collapsed="false">
      <c r="A6659" s="159" t="n">
        <f aca="false">A6658+1</f>
        <v>117</v>
      </c>
      <c r="B6659" s="180" t="s">
        <v>13837</v>
      </c>
      <c r="C6659" s="187" t="s">
        <v>153</v>
      </c>
      <c r="D6659" s="164" t="s">
        <v>13838</v>
      </c>
      <c r="E6659" s="164" t="s">
        <v>13603</v>
      </c>
      <c r="F6659" s="156"/>
      <c r="G6659" s="180" t="s">
        <v>13771</v>
      </c>
      <c r="H6659" s="156"/>
      <c r="I6659" s="163" t="n">
        <v>320</v>
      </c>
      <c r="J6659" s="157" t="n">
        <f aca="false">ROUND(K6659*1.18,2)</f>
        <v>595782</v>
      </c>
      <c r="K6659" s="158" t="n">
        <v>504900</v>
      </c>
    </row>
    <row r="6660" customFormat="false" ht="12.75" hidden="false" customHeight="false" outlineLevel="0" collapsed="false">
      <c r="A6660" s="159" t="n">
        <f aca="false">A6659+1</f>
        <v>118</v>
      </c>
      <c r="B6660" s="180" t="s">
        <v>13839</v>
      </c>
      <c r="C6660" s="187" t="s">
        <v>153</v>
      </c>
      <c r="D6660" s="164" t="n">
        <v>10004012239</v>
      </c>
      <c r="E6660" s="164" t="s">
        <v>13603</v>
      </c>
      <c r="F6660" s="156"/>
      <c r="G6660" s="180" t="s">
        <v>13771</v>
      </c>
      <c r="H6660" s="156"/>
      <c r="I6660" s="163" t="n">
        <v>320</v>
      </c>
      <c r="J6660" s="157" t="n">
        <f aca="false">ROUND(K6660*1.18,2)</f>
        <v>587404</v>
      </c>
      <c r="K6660" s="158" t="n">
        <v>497800</v>
      </c>
    </row>
    <row r="6661" customFormat="false" ht="12.75" hidden="false" customHeight="false" outlineLevel="0" collapsed="false">
      <c r="A6661" s="159" t="n">
        <f aca="false">A6660+1</f>
        <v>119</v>
      </c>
      <c r="B6661" s="180" t="s">
        <v>13840</v>
      </c>
      <c r="C6661" s="187" t="s">
        <v>342</v>
      </c>
      <c r="D6661" s="164" t="n">
        <v>10004012439</v>
      </c>
      <c r="E6661" s="164" t="s">
        <v>13639</v>
      </c>
      <c r="F6661" s="156"/>
      <c r="G6661" s="180" t="s">
        <v>13841</v>
      </c>
      <c r="H6661" s="156"/>
      <c r="I6661" s="163" t="n">
        <v>240</v>
      </c>
      <c r="J6661" s="157" t="n">
        <f aca="false">ROUND(K6661*1.18,2)</f>
        <v>506692</v>
      </c>
      <c r="K6661" s="158" t="n">
        <v>429400</v>
      </c>
    </row>
    <row r="6662" customFormat="false" ht="12.75" hidden="false" customHeight="false" outlineLevel="0" collapsed="false">
      <c r="A6662" s="159" t="n">
        <f aca="false">A6661+1</f>
        <v>120</v>
      </c>
      <c r="B6662" s="180" t="s">
        <v>13842</v>
      </c>
      <c r="C6662" s="187" t="s">
        <v>153</v>
      </c>
      <c r="D6662" s="164" t="s">
        <v>13843</v>
      </c>
      <c r="E6662" s="164" t="s">
        <v>13603</v>
      </c>
      <c r="F6662" s="156"/>
      <c r="G6662" s="180" t="s">
        <v>13771</v>
      </c>
      <c r="H6662" s="156"/>
      <c r="I6662" s="163" t="n">
        <v>320</v>
      </c>
      <c r="J6662" s="157" t="n">
        <f aca="false">ROUND(K6662*1.18,2)</f>
        <v>645342</v>
      </c>
      <c r="K6662" s="158" t="n">
        <v>546900</v>
      </c>
    </row>
    <row r="6663" customFormat="false" ht="12.75" hidden="false" customHeight="false" outlineLevel="0" collapsed="false">
      <c r="A6663" s="159" t="n">
        <f aca="false">A6662+1</f>
        <v>121</v>
      </c>
      <c r="B6663" s="180" t="s">
        <v>13844</v>
      </c>
      <c r="C6663" s="187" t="s">
        <v>53</v>
      </c>
      <c r="D6663" s="164" t="n">
        <v>10004018539</v>
      </c>
      <c r="E6663" s="164" t="s">
        <v>13845</v>
      </c>
      <c r="F6663" s="156"/>
      <c r="G6663" s="180" t="s">
        <v>13846</v>
      </c>
      <c r="H6663" s="156"/>
      <c r="I6663" s="163" t="n">
        <v>260</v>
      </c>
      <c r="J6663" s="157" t="n">
        <f aca="false">ROUND(K6663*1.18,2)</f>
        <v>587050</v>
      </c>
      <c r="K6663" s="158" t="n">
        <v>497500</v>
      </c>
    </row>
    <row r="6664" customFormat="false" ht="12.75" hidden="false" customHeight="false" outlineLevel="0" collapsed="false">
      <c r="A6664" s="159" t="n">
        <f aca="false">A6663+1</f>
        <v>122</v>
      </c>
      <c r="B6664" s="180" t="s">
        <v>13847</v>
      </c>
      <c r="C6664" s="187" t="s">
        <v>352</v>
      </c>
      <c r="D6664" s="164" t="n">
        <v>10004019039</v>
      </c>
      <c r="E6664" s="164" t="s">
        <v>13848</v>
      </c>
      <c r="F6664" s="156"/>
      <c r="G6664" s="180" t="s">
        <v>13730</v>
      </c>
      <c r="H6664" s="156"/>
      <c r="I6664" s="163" t="n">
        <v>400</v>
      </c>
      <c r="J6664" s="157" t="n">
        <f aca="false">ROUND(K6664*1.18,2)</f>
        <v>739152</v>
      </c>
      <c r="K6664" s="158" t="n">
        <v>626400</v>
      </c>
    </row>
    <row r="6665" customFormat="false" ht="12.75" hidden="false" customHeight="false" outlineLevel="0" collapsed="false">
      <c r="A6665" s="159" t="n">
        <f aca="false">A6664+1</f>
        <v>123</v>
      </c>
      <c r="B6665" s="180" t="s">
        <v>13849</v>
      </c>
      <c r="C6665" s="187" t="s">
        <v>26</v>
      </c>
      <c r="D6665" s="164" t="n">
        <v>10004019139</v>
      </c>
      <c r="E6665" s="164" t="s">
        <v>13850</v>
      </c>
      <c r="F6665" s="156"/>
      <c r="G6665" s="180" t="s">
        <v>13779</v>
      </c>
      <c r="H6665" s="156"/>
      <c r="I6665" s="163" t="n">
        <v>360</v>
      </c>
      <c r="J6665" s="157" t="n">
        <f aca="false">ROUND(K6665*1.18,2)</f>
        <v>664340</v>
      </c>
      <c r="K6665" s="158" t="n">
        <v>563000</v>
      </c>
    </row>
    <row r="6666" customFormat="false" ht="12.75" hidden="false" customHeight="false" outlineLevel="0" collapsed="false">
      <c r="A6666" s="159" t="n">
        <f aca="false">A6665+1</f>
        <v>124</v>
      </c>
      <c r="B6666" s="180" t="s">
        <v>13851</v>
      </c>
      <c r="C6666" s="187" t="s">
        <v>153</v>
      </c>
      <c r="D6666" s="164" t="n">
        <v>10004019139</v>
      </c>
      <c r="E6666" s="164" t="s">
        <v>13603</v>
      </c>
      <c r="F6666" s="156"/>
      <c r="G6666" s="180" t="s">
        <v>13852</v>
      </c>
      <c r="H6666" s="156"/>
      <c r="I6666" s="163" t="n">
        <v>320</v>
      </c>
      <c r="J6666" s="157" t="n">
        <f aca="false">ROUND(K6666*1.18,2)</f>
        <v>666582</v>
      </c>
      <c r="K6666" s="158" t="n">
        <v>564900</v>
      </c>
    </row>
    <row r="6667" customFormat="false" ht="12.75" hidden="false" customHeight="false" outlineLevel="0" collapsed="false">
      <c r="A6667" s="159" t="n">
        <f aca="false">A6666+1</f>
        <v>125</v>
      </c>
      <c r="B6667" s="180" t="s">
        <v>13853</v>
      </c>
      <c r="C6667" s="187" t="s">
        <v>18</v>
      </c>
      <c r="D6667" s="164" t="n">
        <v>10004020039</v>
      </c>
      <c r="E6667" s="164" t="s">
        <v>13832</v>
      </c>
      <c r="F6667" s="156"/>
      <c r="G6667" s="180" t="n">
        <v>334</v>
      </c>
      <c r="H6667" s="156"/>
      <c r="I6667" s="163" t="n">
        <v>260</v>
      </c>
      <c r="J6667" s="157" t="n">
        <f aca="false">ROUND(K6667*1.18,2)</f>
        <v>403206</v>
      </c>
      <c r="K6667" s="158" t="n">
        <v>341700</v>
      </c>
    </row>
    <row r="6668" customFormat="false" ht="12.75" hidden="false" customHeight="false" outlineLevel="0" collapsed="false">
      <c r="A6668" s="159" t="n">
        <f aca="false">A6667+1</f>
        <v>126</v>
      </c>
      <c r="B6668" s="180" t="s">
        <v>13854</v>
      </c>
      <c r="C6668" s="187" t="s">
        <v>13855</v>
      </c>
      <c r="D6668" s="164" t="n">
        <v>10004020039</v>
      </c>
      <c r="E6668" s="164" t="s">
        <v>13626</v>
      </c>
      <c r="F6668" s="156"/>
      <c r="G6668" s="180" t="s">
        <v>13856</v>
      </c>
      <c r="H6668" s="156"/>
      <c r="I6668" s="163" t="n">
        <v>300</v>
      </c>
      <c r="J6668" s="157" t="n">
        <f aca="false">ROUND(K6668*1.18,2)</f>
        <v>585988</v>
      </c>
      <c r="K6668" s="158" t="n">
        <v>496600</v>
      </c>
    </row>
    <row r="6669" customFormat="false" ht="12.75" hidden="false" customHeight="false" outlineLevel="0" collapsed="false">
      <c r="A6669" s="159" t="n">
        <f aca="false">A6668+1</f>
        <v>127</v>
      </c>
      <c r="B6669" s="187" t="s">
        <v>13857</v>
      </c>
      <c r="C6669" s="187" t="s">
        <v>138</v>
      </c>
      <c r="D6669" s="214" t="n">
        <v>10004020239</v>
      </c>
      <c r="E6669" s="164" t="s">
        <v>13626</v>
      </c>
      <c r="F6669" s="156"/>
      <c r="G6669" s="180" t="s">
        <v>13561</v>
      </c>
      <c r="H6669" s="156"/>
      <c r="I6669" s="163" t="n">
        <v>260</v>
      </c>
      <c r="J6669" s="157" t="n">
        <f aca="false">ROUND(K6669*1.18,2)</f>
        <v>703870</v>
      </c>
      <c r="K6669" s="158" t="n">
        <v>596500</v>
      </c>
    </row>
    <row r="6670" customFormat="false" ht="12.75" hidden="false" customHeight="false" outlineLevel="0" collapsed="false">
      <c r="A6670" s="159" t="n">
        <f aca="false">A6669+1</f>
        <v>128</v>
      </c>
      <c r="B6670" s="187" t="s">
        <v>13858</v>
      </c>
      <c r="C6670" s="187" t="s">
        <v>342</v>
      </c>
      <c r="D6670" s="214" t="n">
        <v>10004025339</v>
      </c>
      <c r="E6670" s="164" t="s">
        <v>13859</v>
      </c>
      <c r="F6670" s="215"/>
      <c r="G6670" s="180" t="s">
        <v>13744</v>
      </c>
      <c r="H6670" s="156"/>
      <c r="I6670" s="188" t="n">
        <v>240</v>
      </c>
      <c r="J6670" s="157" t="n">
        <f aca="false">ROUND(K6670*1.18,2)</f>
        <v>542446</v>
      </c>
      <c r="K6670" s="158" t="n">
        <v>459700</v>
      </c>
    </row>
    <row r="6671" customFormat="false" ht="12.75" hidden="false" customHeight="false" outlineLevel="0" collapsed="false">
      <c r="A6671" s="159" t="n">
        <f aca="false">A6670+1</f>
        <v>129</v>
      </c>
      <c r="B6671" s="180" t="s">
        <v>13860</v>
      </c>
      <c r="C6671" s="187" t="s">
        <v>53</v>
      </c>
      <c r="D6671" s="164" t="s">
        <v>13861</v>
      </c>
      <c r="E6671" s="164"/>
      <c r="F6671" s="156"/>
      <c r="G6671" s="180" t="s">
        <v>13862</v>
      </c>
      <c r="H6671" s="156"/>
      <c r="I6671" s="163" t="n">
        <v>260</v>
      </c>
      <c r="J6671" s="157" t="n">
        <f aca="false">ROUND(K6671*1.18,2)</f>
        <v>581622</v>
      </c>
      <c r="K6671" s="158" t="n">
        <v>492900</v>
      </c>
    </row>
    <row r="6672" customFormat="false" ht="12.75" hidden="false" customHeight="false" outlineLevel="0" collapsed="false">
      <c r="A6672" s="159" t="n">
        <f aca="false">A6671+1</f>
        <v>130</v>
      </c>
      <c r="B6672" s="180" t="s">
        <v>13863</v>
      </c>
      <c r="C6672" s="187" t="s">
        <v>53</v>
      </c>
      <c r="D6672" s="164" t="n">
        <v>10004027039</v>
      </c>
      <c r="E6672" s="164" t="s">
        <v>13864</v>
      </c>
      <c r="F6672" s="156"/>
      <c r="G6672" s="180" t="s">
        <v>13865</v>
      </c>
      <c r="H6672" s="156"/>
      <c r="I6672" s="163" t="n">
        <v>260</v>
      </c>
      <c r="J6672" s="157" t="n">
        <f aca="false">ROUND(K6672*1.18,2)</f>
        <v>574778</v>
      </c>
      <c r="K6672" s="158" t="n">
        <v>487100</v>
      </c>
    </row>
    <row r="6673" customFormat="false" ht="12.75" hidden="false" customHeight="false" outlineLevel="0" collapsed="false">
      <c r="A6673" s="159" t="n">
        <f aca="false">A6672+1</f>
        <v>131</v>
      </c>
      <c r="B6673" s="180" t="s">
        <v>13866</v>
      </c>
      <c r="C6673" s="187" t="s">
        <v>53</v>
      </c>
      <c r="D6673" s="164" t="n">
        <v>10004027139</v>
      </c>
      <c r="E6673" s="164" t="s">
        <v>13867</v>
      </c>
      <c r="F6673" s="156"/>
      <c r="G6673" s="180" t="s">
        <v>13868</v>
      </c>
      <c r="H6673" s="156"/>
      <c r="I6673" s="163" t="n">
        <v>260</v>
      </c>
      <c r="J6673" s="157" t="n">
        <f aca="false">ROUND(K6673*1.18,2)</f>
        <v>595074</v>
      </c>
      <c r="K6673" s="158" t="n">
        <v>504300</v>
      </c>
    </row>
    <row r="6674" customFormat="false" ht="12.75" hidden="false" customHeight="false" outlineLevel="0" collapsed="false">
      <c r="A6674" s="159" t="n">
        <f aca="false">A6673+1</f>
        <v>132</v>
      </c>
      <c r="B6674" s="180" t="s">
        <v>13869</v>
      </c>
      <c r="C6674" s="187" t="s">
        <v>53</v>
      </c>
      <c r="D6674" s="164" t="n">
        <v>10004029039</v>
      </c>
      <c r="E6674" s="164" t="s">
        <v>13870</v>
      </c>
      <c r="F6674" s="156"/>
      <c r="G6674" s="180" t="s">
        <v>13830</v>
      </c>
      <c r="H6674" s="156"/>
      <c r="I6674" s="163" t="n">
        <v>260</v>
      </c>
      <c r="J6674" s="157" t="n">
        <f aca="false">ROUND(K6674*1.18,2)</f>
        <v>582684</v>
      </c>
      <c r="K6674" s="158" t="n">
        <v>493800</v>
      </c>
    </row>
    <row r="6675" customFormat="false" ht="12.75" hidden="false" customHeight="false" outlineLevel="0" collapsed="false">
      <c r="A6675" s="159" t="n">
        <f aca="false">A6674+1</f>
        <v>133</v>
      </c>
      <c r="B6675" s="180" t="s">
        <v>13871</v>
      </c>
      <c r="C6675" s="187" t="s">
        <v>53</v>
      </c>
      <c r="D6675" s="164" t="n">
        <v>10004029239</v>
      </c>
      <c r="E6675" s="164" t="s">
        <v>13870</v>
      </c>
      <c r="F6675" s="156"/>
      <c r="G6675" s="180" t="s">
        <v>13830</v>
      </c>
      <c r="H6675" s="156"/>
      <c r="I6675" s="163" t="n">
        <v>260</v>
      </c>
      <c r="J6675" s="157" t="n">
        <f aca="false">ROUND(K6675*1.18,2)</f>
        <v>596608</v>
      </c>
      <c r="K6675" s="158" t="n">
        <v>505600</v>
      </c>
    </row>
    <row r="6676" customFormat="false" ht="12.75" hidden="false" customHeight="false" outlineLevel="0" collapsed="false">
      <c r="A6676" s="159" t="n">
        <f aca="false">A6675+1</f>
        <v>134</v>
      </c>
      <c r="B6676" s="180" t="s">
        <v>13872</v>
      </c>
      <c r="C6676" s="187" t="s">
        <v>342</v>
      </c>
      <c r="D6676" s="164" t="n">
        <v>10004020639</v>
      </c>
      <c r="E6676" s="164" t="s">
        <v>13873</v>
      </c>
      <c r="F6676" s="156"/>
      <c r="G6676" s="180" t="s">
        <v>13744</v>
      </c>
      <c r="H6676" s="156"/>
      <c r="I6676" s="163" t="n">
        <v>240</v>
      </c>
      <c r="J6676" s="157" t="n">
        <f aca="false">ROUND(K6676*1.18,2)</f>
        <v>520616</v>
      </c>
      <c r="K6676" s="158" t="n">
        <v>441200</v>
      </c>
    </row>
    <row r="6677" customFormat="false" ht="12.75" hidden="false" customHeight="false" outlineLevel="0" collapsed="false">
      <c r="A6677" s="159" t="n">
        <f aca="false">A6676+1</f>
        <v>135</v>
      </c>
      <c r="B6677" s="180" t="s">
        <v>13874</v>
      </c>
      <c r="C6677" s="187" t="s">
        <v>342</v>
      </c>
      <c r="D6677" s="164" t="n">
        <v>10004020739</v>
      </c>
      <c r="E6677" s="164" t="s">
        <v>13707</v>
      </c>
      <c r="F6677" s="156"/>
      <c r="G6677" s="180" t="s">
        <v>13744</v>
      </c>
      <c r="H6677" s="156"/>
      <c r="I6677" s="163" t="n">
        <v>240</v>
      </c>
      <c r="J6677" s="157" t="n">
        <f aca="false">ROUND(K6677*1.18,2)</f>
        <v>529112</v>
      </c>
      <c r="K6677" s="158" t="n">
        <v>448400</v>
      </c>
    </row>
    <row r="6678" customFormat="false" ht="12.75" hidden="false" customHeight="false" outlineLevel="0" collapsed="false">
      <c r="A6678" s="159" t="n">
        <f aca="false">A6677+1</f>
        <v>136</v>
      </c>
      <c r="B6678" s="180" t="s">
        <v>13875</v>
      </c>
      <c r="C6678" s="187" t="s">
        <v>342</v>
      </c>
      <c r="D6678" s="164" t="n">
        <v>10004027139</v>
      </c>
      <c r="E6678" s="164" t="s">
        <v>13626</v>
      </c>
      <c r="F6678" s="156"/>
      <c r="G6678" s="180" t="s">
        <v>13744</v>
      </c>
      <c r="H6678" s="156"/>
      <c r="I6678" s="163" t="n">
        <v>240</v>
      </c>
      <c r="J6678" s="157" t="n">
        <f aca="false">ROUND(K6678*1.18,2)</f>
        <v>538434</v>
      </c>
      <c r="K6678" s="158" t="n">
        <v>456300</v>
      </c>
    </row>
    <row r="6679" customFormat="false" ht="12.75" hidden="false" customHeight="false" outlineLevel="0" collapsed="false">
      <c r="A6679" s="159" t="n">
        <f aca="false">A6678+1</f>
        <v>137</v>
      </c>
      <c r="B6679" s="180" t="s">
        <v>13876</v>
      </c>
      <c r="C6679" s="187" t="s">
        <v>939</v>
      </c>
      <c r="D6679" s="164" t="n">
        <v>10004059139</v>
      </c>
      <c r="E6679" s="164" t="s">
        <v>13569</v>
      </c>
      <c r="F6679" s="156"/>
      <c r="G6679" s="180" t="s">
        <v>13724</v>
      </c>
      <c r="H6679" s="156"/>
      <c r="I6679" s="163" t="n">
        <v>320</v>
      </c>
      <c r="J6679" s="157" t="n">
        <f aca="false">ROUND(K6679*1.18,2)</f>
        <v>530528</v>
      </c>
      <c r="K6679" s="158" t="n">
        <v>449600</v>
      </c>
    </row>
    <row r="6680" customFormat="false" ht="12.75" hidden="false" customHeight="false" outlineLevel="0" collapsed="false">
      <c r="A6680" s="159" t="n">
        <f aca="false">A6679+1</f>
        <v>138</v>
      </c>
      <c r="B6680" s="180" t="s">
        <v>13877</v>
      </c>
      <c r="C6680" s="187" t="s">
        <v>130</v>
      </c>
      <c r="D6680" s="164" t="n">
        <v>10004060251</v>
      </c>
      <c r="E6680" s="164" t="s">
        <v>13707</v>
      </c>
      <c r="F6680" s="156"/>
      <c r="G6680" s="180" t="s">
        <v>13878</v>
      </c>
      <c r="H6680" s="156"/>
      <c r="I6680" s="163" t="n">
        <v>240</v>
      </c>
      <c r="J6680" s="157" t="n">
        <f aca="false">ROUND(K6680*1.18,2)</f>
        <v>472708</v>
      </c>
      <c r="K6680" s="158" t="n">
        <v>400600</v>
      </c>
    </row>
    <row r="6681" customFormat="false" ht="12.75" hidden="false" customHeight="false" outlineLevel="0" collapsed="false">
      <c r="A6681" s="167" t="n">
        <f aca="false">A6680+1</f>
        <v>139</v>
      </c>
      <c r="B6681" s="200" t="s">
        <v>13879</v>
      </c>
      <c r="C6681" s="201" t="s">
        <v>28</v>
      </c>
      <c r="D6681" s="202" t="n">
        <v>10004060239</v>
      </c>
      <c r="E6681" s="202" t="s">
        <v>13632</v>
      </c>
      <c r="F6681" s="205"/>
      <c r="G6681" s="200" t="s">
        <v>13822</v>
      </c>
      <c r="H6681" s="205"/>
      <c r="I6681" s="172" t="n">
        <v>280</v>
      </c>
      <c r="J6681" s="173" t="n">
        <f aca="false">ROUND(K6681*1.18,2)</f>
        <v>720508</v>
      </c>
      <c r="K6681" s="174" t="n">
        <v>610600</v>
      </c>
    </row>
    <row r="6682" customFormat="false" ht="15" hidden="false" customHeight="false" outlineLevel="0" collapsed="false">
      <c r="A6682" s="137" t="s">
        <v>13548</v>
      </c>
      <c r="B6682" s="138" t="s">
        <v>5</v>
      </c>
      <c r="C6682" s="138" t="s">
        <v>13549</v>
      </c>
      <c r="D6682" s="138"/>
      <c r="E6682" s="216" t="s">
        <v>13880</v>
      </c>
      <c r="F6682" s="216"/>
      <c r="G6682" s="216"/>
      <c r="H6682" s="216"/>
      <c r="I6682" s="216"/>
      <c r="J6682" s="140" t="s">
        <v>13554</v>
      </c>
      <c r="K6682" s="176"/>
    </row>
    <row r="6683" customFormat="false" ht="15" hidden="false" customHeight="false" outlineLevel="0" collapsed="false">
      <c r="A6683" s="142" t="s">
        <v>4</v>
      </c>
      <c r="B6683" s="143"/>
      <c r="C6683" s="143"/>
      <c r="D6683" s="143"/>
      <c r="E6683" s="216"/>
      <c r="F6683" s="216"/>
      <c r="G6683" s="216"/>
      <c r="H6683" s="216"/>
      <c r="I6683" s="216"/>
      <c r="J6683" s="143" t="s">
        <v>8</v>
      </c>
      <c r="K6683" s="178" t="s">
        <v>9</v>
      </c>
    </row>
    <row r="6684" customFormat="false" ht="12.75" hidden="false" customHeight="false" outlineLevel="0" collapsed="false">
      <c r="A6684" s="217" t="n">
        <f aca="false">A6681+1</f>
        <v>140</v>
      </c>
      <c r="B6684" s="218" t="s">
        <v>13881</v>
      </c>
      <c r="C6684" s="219" t="s">
        <v>275</v>
      </c>
      <c r="D6684" s="207" t="n">
        <v>10004062050</v>
      </c>
      <c r="E6684" s="207" t="s">
        <v>13632</v>
      </c>
      <c r="F6684" s="220"/>
      <c r="G6684" s="218" t="s">
        <v>13882</v>
      </c>
      <c r="H6684" s="221"/>
      <c r="I6684" s="222" t="n">
        <v>240</v>
      </c>
      <c r="J6684" s="223" t="n">
        <f aca="false">ROUND(K6684*1.18,2)</f>
        <v>786942</v>
      </c>
      <c r="K6684" s="224" t="n">
        <v>666900</v>
      </c>
    </row>
    <row r="6685" customFormat="false" ht="12.75" hidden="false" customHeight="false" outlineLevel="0" collapsed="false">
      <c r="A6685" s="225" t="n">
        <f aca="false">A6684+1</f>
        <v>141</v>
      </c>
      <c r="B6685" s="161" t="s">
        <v>13883</v>
      </c>
      <c r="C6685" s="226" t="s">
        <v>130</v>
      </c>
      <c r="D6685" s="164" t="s">
        <v>13884</v>
      </c>
      <c r="E6685" s="164" t="s">
        <v>13711</v>
      </c>
      <c r="F6685" s="156"/>
      <c r="G6685" s="180" t="s">
        <v>13885</v>
      </c>
      <c r="H6685" s="166"/>
      <c r="I6685" s="166" t="n">
        <v>240</v>
      </c>
      <c r="J6685" s="157" t="n">
        <f aca="false">ROUND(K6685*1.18,2)</f>
        <v>494420</v>
      </c>
      <c r="K6685" s="158" t="n">
        <v>419000</v>
      </c>
    </row>
    <row r="6686" customFormat="false" ht="12.75" hidden="false" customHeight="false" outlineLevel="0" collapsed="false">
      <c r="A6686" s="225" t="n">
        <f aca="false">A6685+1</f>
        <v>142</v>
      </c>
      <c r="B6686" s="161" t="s">
        <v>13886</v>
      </c>
      <c r="C6686" s="226" t="s">
        <v>14</v>
      </c>
      <c r="D6686" s="164" t="n">
        <v>10004100039</v>
      </c>
      <c r="E6686" s="164" t="s">
        <v>13887</v>
      </c>
      <c r="F6686" s="156"/>
      <c r="G6686" s="180" t="s">
        <v>13709</v>
      </c>
      <c r="H6686" s="166"/>
      <c r="I6686" s="163" t="n">
        <v>210</v>
      </c>
      <c r="J6686" s="157" t="n">
        <f aca="false">ROUND(K6686*1.18,2)</f>
        <v>346094</v>
      </c>
      <c r="K6686" s="158" t="n">
        <v>293300</v>
      </c>
    </row>
    <row r="6687" customFormat="false" ht="12.75" hidden="false" customHeight="false" outlineLevel="0" collapsed="false">
      <c r="A6687" s="225" t="n">
        <f aca="false">A6686+1</f>
        <v>143</v>
      </c>
      <c r="B6687" s="161" t="s">
        <v>13888</v>
      </c>
      <c r="C6687" s="226" t="s">
        <v>130</v>
      </c>
      <c r="D6687" s="164" t="n">
        <v>10004100039</v>
      </c>
      <c r="E6687" s="164" t="s">
        <v>13711</v>
      </c>
      <c r="F6687" s="156"/>
      <c r="G6687" s="180" t="n">
        <v>337</v>
      </c>
      <c r="H6687" s="166"/>
      <c r="I6687" s="163" t="n">
        <v>240</v>
      </c>
      <c r="J6687" s="157" t="n">
        <f aca="false">ROUND(K6687*1.18,2)</f>
        <v>451350</v>
      </c>
      <c r="K6687" s="158" t="n">
        <v>382500</v>
      </c>
    </row>
    <row r="6688" customFormat="false" ht="12.75" hidden="false" customHeight="false" outlineLevel="0" collapsed="false">
      <c r="A6688" s="225" t="n">
        <f aca="false">A6687+1</f>
        <v>144</v>
      </c>
      <c r="B6688" s="161" t="s">
        <v>13889</v>
      </c>
      <c r="C6688" s="226" t="s">
        <v>22</v>
      </c>
      <c r="D6688" s="164" t="n">
        <v>10004100039</v>
      </c>
      <c r="E6688" s="164" t="s">
        <v>13577</v>
      </c>
      <c r="F6688" s="156"/>
      <c r="G6688" s="180" t="n">
        <v>337</v>
      </c>
      <c r="H6688" s="166"/>
      <c r="I6688" s="163" t="n">
        <v>260</v>
      </c>
      <c r="J6688" s="157" t="n">
        <f aca="false">ROUND(K6688*1.18,2)</f>
        <v>507990</v>
      </c>
      <c r="K6688" s="158" t="n">
        <v>430500</v>
      </c>
    </row>
    <row r="6689" customFormat="false" ht="12.75" hidden="false" customHeight="false" outlineLevel="0" collapsed="false">
      <c r="A6689" s="225" t="n">
        <f aca="false">A6688+1</f>
        <v>145</v>
      </c>
      <c r="B6689" s="161" t="s">
        <v>13890</v>
      </c>
      <c r="C6689" s="226" t="s">
        <v>130</v>
      </c>
      <c r="D6689" s="164" t="n">
        <v>10004101039</v>
      </c>
      <c r="E6689" s="164" t="s">
        <v>13564</v>
      </c>
      <c r="F6689" s="156"/>
      <c r="G6689" s="180" t="n">
        <v>337</v>
      </c>
      <c r="H6689" s="166"/>
      <c r="I6689" s="163" t="n">
        <v>240</v>
      </c>
      <c r="J6689" s="157" t="n">
        <f aca="false">ROUND(K6689*1.18,2)</f>
        <v>455126</v>
      </c>
      <c r="K6689" s="158" t="n">
        <v>385700</v>
      </c>
    </row>
    <row r="6690" customFormat="false" ht="12.75" hidden="false" customHeight="false" outlineLevel="0" collapsed="false">
      <c r="A6690" s="225" t="n">
        <f aca="false">A6689+1</f>
        <v>146</v>
      </c>
      <c r="B6690" s="161" t="s">
        <v>13891</v>
      </c>
      <c r="C6690" s="226" t="s">
        <v>14</v>
      </c>
      <c r="D6690" s="164" t="n">
        <v>10004102039</v>
      </c>
      <c r="E6690" s="164" t="s">
        <v>13887</v>
      </c>
      <c r="F6690" s="156"/>
      <c r="G6690" s="180" t="s">
        <v>13757</v>
      </c>
      <c r="H6690" s="166"/>
      <c r="I6690" s="163" t="n">
        <v>220</v>
      </c>
      <c r="J6690" s="157" t="n">
        <f aca="false">ROUND(K6690*1.18,2)</f>
        <v>351168</v>
      </c>
      <c r="K6690" s="158" t="n">
        <v>297600</v>
      </c>
    </row>
    <row r="6691" customFormat="false" ht="12.75" hidden="false" customHeight="false" outlineLevel="0" collapsed="false">
      <c r="A6691" s="225" t="n">
        <f aca="false">A6690+1</f>
        <v>147</v>
      </c>
      <c r="B6691" s="161" t="s">
        <v>13892</v>
      </c>
      <c r="C6691" s="226" t="s">
        <v>130</v>
      </c>
      <c r="D6691" s="164" t="n">
        <v>10004102139</v>
      </c>
      <c r="E6691" s="164" t="s">
        <v>13587</v>
      </c>
      <c r="F6691" s="156"/>
      <c r="G6691" s="180" t="s">
        <v>13893</v>
      </c>
      <c r="H6691" s="166"/>
      <c r="I6691" s="163" t="n">
        <v>240</v>
      </c>
      <c r="J6691" s="157" t="n">
        <f aca="false">ROUND(K6691*1.18,2)</f>
        <v>463740</v>
      </c>
      <c r="K6691" s="158" t="n">
        <v>393000</v>
      </c>
    </row>
    <row r="6692" customFormat="false" ht="12.75" hidden="false" customHeight="false" outlineLevel="0" collapsed="false">
      <c r="A6692" s="225" t="n">
        <f aca="false">A6691+1</f>
        <v>148</v>
      </c>
      <c r="B6692" s="161" t="s">
        <v>13894</v>
      </c>
      <c r="C6692" s="226" t="s">
        <v>22</v>
      </c>
      <c r="D6692" s="164" t="n">
        <v>10004102139</v>
      </c>
      <c r="E6692" s="164" t="s">
        <v>13895</v>
      </c>
      <c r="F6692" s="156"/>
      <c r="G6692" s="180" t="s">
        <v>13761</v>
      </c>
      <c r="H6692" s="166"/>
      <c r="I6692" s="163" t="n">
        <v>260</v>
      </c>
      <c r="J6692" s="157" t="n">
        <f aca="false">ROUND(K6692*1.18,2)</f>
        <v>520970</v>
      </c>
      <c r="K6692" s="158" t="n">
        <v>441500</v>
      </c>
    </row>
    <row r="6693" customFormat="false" ht="12.75" hidden="false" customHeight="false" outlineLevel="0" collapsed="false">
      <c r="A6693" s="225" t="n">
        <f aca="false">A6692+1</f>
        <v>149</v>
      </c>
      <c r="B6693" s="161" t="s">
        <v>13896</v>
      </c>
      <c r="C6693" s="226" t="s">
        <v>22</v>
      </c>
      <c r="D6693" s="164" t="n">
        <v>10004102239</v>
      </c>
      <c r="E6693" s="164" t="s">
        <v>13873</v>
      </c>
      <c r="F6693" s="156"/>
      <c r="G6693" s="180" t="s">
        <v>13761</v>
      </c>
      <c r="H6693" s="166"/>
      <c r="I6693" s="163" t="n">
        <v>260</v>
      </c>
      <c r="J6693" s="157" t="n">
        <f aca="false">ROUND(K6693*1.18,2)</f>
        <v>523802</v>
      </c>
      <c r="K6693" s="158" t="n">
        <v>443900</v>
      </c>
    </row>
    <row r="6694" customFormat="false" ht="12.75" hidden="false" customHeight="false" outlineLevel="0" collapsed="false">
      <c r="A6694" s="225" t="n">
        <f aca="false">A6693+1</f>
        <v>150</v>
      </c>
      <c r="B6694" s="161" t="s">
        <v>13897</v>
      </c>
      <c r="C6694" s="226" t="s">
        <v>22</v>
      </c>
      <c r="D6694" s="164" t="n">
        <v>10004105039</v>
      </c>
      <c r="E6694" s="164" t="s">
        <v>13898</v>
      </c>
      <c r="F6694" s="156"/>
      <c r="G6694" s="180" t="s">
        <v>13899</v>
      </c>
      <c r="H6694" s="166"/>
      <c r="I6694" s="163" t="n">
        <v>260</v>
      </c>
      <c r="J6694" s="157" t="n">
        <f aca="false">ROUND(K6694*1.18,2)</f>
        <v>511412</v>
      </c>
      <c r="K6694" s="158" t="n">
        <v>433400</v>
      </c>
    </row>
    <row r="6695" customFormat="false" ht="12.75" hidden="false" customHeight="false" outlineLevel="0" collapsed="false">
      <c r="A6695" s="225" t="n">
        <f aca="false">A6694+1</f>
        <v>151</v>
      </c>
      <c r="B6695" s="161" t="s">
        <v>13900</v>
      </c>
      <c r="C6695" s="226" t="s">
        <v>14</v>
      </c>
      <c r="D6695" s="164" t="n">
        <v>10004110039</v>
      </c>
      <c r="E6695" s="164" t="s">
        <v>13901</v>
      </c>
      <c r="F6695" s="156"/>
      <c r="G6695" s="180" t="s">
        <v>13709</v>
      </c>
      <c r="H6695" s="166"/>
      <c r="I6695" s="163" t="n">
        <v>210</v>
      </c>
      <c r="J6695" s="157" t="n">
        <f aca="false">ROUND(K6695*1.18,2)</f>
        <v>345386</v>
      </c>
      <c r="K6695" s="158" t="n">
        <v>292700</v>
      </c>
    </row>
    <row r="6696" customFormat="false" ht="12.75" hidden="false" customHeight="false" outlineLevel="0" collapsed="false">
      <c r="A6696" s="225" t="n">
        <f aca="false">A6695+1</f>
        <v>152</v>
      </c>
      <c r="B6696" s="161" t="s">
        <v>13902</v>
      </c>
      <c r="C6696" s="226" t="s">
        <v>22</v>
      </c>
      <c r="D6696" s="164" t="n">
        <v>10004110039</v>
      </c>
      <c r="E6696" s="164" t="s">
        <v>13626</v>
      </c>
      <c r="F6696" s="156"/>
      <c r="G6696" s="180" t="s">
        <v>13899</v>
      </c>
      <c r="H6696" s="166"/>
      <c r="I6696" s="163" t="n">
        <v>260</v>
      </c>
      <c r="J6696" s="157" t="n">
        <f aca="false">ROUND(K6696*1.18,2)</f>
        <v>477782</v>
      </c>
      <c r="K6696" s="158" t="n">
        <v>404900</v>
      </c>
    </row>
    <row r="6697" customFormat="false" ht="12.75" hidden="false" customHeight="false" outlineLevel="0" collapsed="false">
      <c r="A6697" s="225" t="n">
        <f aca="false">A6696+1</f>
        <v>153</v>
      </c>
      <c r="B6697" s="161" t="s">
        <v>13903</v>
      </c>
      <c r="C6697" s="226" t="s">
        <v>130</v>
      </c>
      <c r="D6697" s="164" t="n">
        <v>10004110139</v>
      </c>
      <c r="E6697" s="164" t="s">
        <v>13639</v>
      </c>
      <c r="F6697" s="156"/>
      <c r="G6697" s="180" t="s">
        <v>13904</v>
      </c>
      <c r="H6697" s="166"/>
      <c r="I6697" s="163" t="n">
        <v>240</v>
      </c>
      <c r="J6697" s="157" t="n">
        <f aca="false">ROUND(K6697*1.18,2)</f>
        <v>466100</v>
      </c>
      <c r="K6697" s="158" t="n">
        <v>395000</v>
      </c>
    </row>
    <row r="6698" customFormat="false" ht="12.75" hidden="false" customHeight="false" outlineLevel="0" collapsed="false">
      <c r="A6698" s="225" t="n">
        <f aca="false">A6697+1</f>
        <v>154</v>
      </c>
      <c r="B6698" s="161" t="s">
        <v>13905</v>
      </c>
      <c r="C6698" s="226" t="s">
        <v>130</v>
      </c>
      <c r="D6698" s="164" t="n">
        <v>10004110639</v>
      </c>
      <c r="E6698" s="164" t="s">
        <v>13906</v>
      </c>
      <c r="F6698" s="156"/>
      <c r="G6698" s="180" t="n">
        <v>337</v>
      </c>
      <c r="H6698" s="166"/>
      <c r="I6698" s="163" t="n">
        <v>240</v>
      </c>
      <c r="J6698" s="157" t="n">
        <f aca="false">ROUND(K6698*1.18,2)</f>
        <v>453120</v>
      </c>
      <c r="K6698" s="158" t="n">
        <v>384000</v>
      </c>
    </row>
    <row r="6699" customFormat="false" ht="12.75" hidden="false" customHeight="false" outlineLevel="0" collapsed="false">
      <c r="A6699" s="225" t="n">
        <f aca="false">A6698+1</f>
        <v>155</v>
      </c>
      <c r="B6699" s="161" t="s">
        <v>13907</v>
      </c>
      <c r="C6699" s="226" t="s">
        <v>14</v>
      </c>
      <c r="D6699" s="164" t="n">
        <v>10004112039</v>
      </c>
      <c r="E6699" s="164" t="s">
        <v>13639</v>
      </c>
      <c r="F6699" s="156"/>
      <c r="G6699" s="180" t="s">
        <v>13757</v>
      </c>
      <c r="H6699" s="166"/>
      <c r="I6699" s="163" t="n">
        <v>220</v>
      </c>
      <c r="J6699" s="157" t="n">
        <f aca="false">ROUND(K6699*1.18,2)</f>
        <v>349398</v>
      </c>
      <c r="K6699" s="158" t="n">
        <v>296100</v>
      </c>
    </row>
    <row r="6700" customFormat="false" ht="12.75" hidden="false" customHeight="false" outlineLevel="0" collapsed="false">
      <c r="A6700" s="225" t="n">
        <f aca="false">A6699+1</f>
        <v>156</v>
      </c>
      <c r="B6700" s="161" t="s">
        <v>13908</v>
      </c>
      <c r="C6700" s="226" t="s">
        <v>22</v>
      </c>
      <c r="D6700" s="164" t="n">
        <v>10004112139</v>
      </c>
      <c r="E6700" s="164" t="s">
        <v>13626</v>
      </c>
      <c r="F6700" s="156"/>
      <c r="G6700" s="180" t="s">
        <v>13761</v>
      </c>
      <c r="H6700" s="166"/>
      <c r="I6700" s="163" t="n">
        <v>260</v>
      </c>
      <c r="J6700" s="157" t="n">
        <f aca="false">ROUND(K6700*1.18,2)</f>
        <v>522386</v>
      </c>
      <c r="K6700" s="158" t="n">
        <v>442700</v>
      </c>
    </row>
    <row r="6701" customFormat="false" ht="12.75" hidden="false" customHeight="false" outlineLevel="0" collapsed="false">
      <c r="A6701" s="225" t="n">
        <f aca="false">A6700+1</f>
        <v>157</v>
      </c>
      <c r="B6701" s="161" t="s">
        <v>13909</v>
      </c>
      <c r="C6701" s="226" t="s">
        <v>22</v>
      </c>
      <c r="D6701" s="164" t="n">
        <v>10004117439</v>
      </c>
      <c r="E6701" s="164" t="s">
        <v>13626</v>
      </c>
      <c r="F6701" s="156"/>
      <c r="G6701" s="180" t="s">
        <v>13910</v>
      </c>
      <c r="H6701" s="166"/>
      <c r="I6701" s="163" t="n">
        <v>260</v>
      </c>
      <c r="J6701" s="157" t="n">
        <f aca="false">ROUND(K6701*1.18,2)</f>
        <v>478608</v>
      </c>
      <c r="K6701" s="158" t="n">
        <v>405600</v>
      </c>
    </row>
    <row r="6702" customFormat="false" ht="12.75" hidden="false" customHeight="false" outlineLevel="0" collapsed="false">
      <c r="A6702" s="225" t="n">
        <f aca="false">A6701+1</f>
        <v>158</v>
      </c>
      <c r="B6702" s="161" t="s">
        <v>13911</v>
      </c>
      <c r="C6702" s="226" t="s">
        <v>14</v>
      </c>
      <c r="D6702" s="164" t="n">
        <v>10004120039</v>
      </c>
      <c r="E6702" s="164" t="s">
        <v>13912</v>
      </c>
      <c r="F6702" s="156"/>
      <c r="G6702" s="180" t="s">
        <v>13709</v>
      </c>
      <c r="H6702" s="166"/>
      <c r="I6702" s="163" t="n">
        <v>210</v>
      </c>
      <c r="J6702" s="157" t="n">
        <f aca="false">ROUND(K6702*1.18,2)</f>
        <v>346094</v>
      </c>
      <c r="K6702" s="158" t="n">
        <v>293300</v>
      </c>
    </row>
    <row r="6703" customFormat="false" ht="12.75" hidden="false" customHeight="false" outlineLevel="0" collapsed="false">
      <c r="A6703" s="225" t="n">
        <f aca="false">A6702+1</f>
        <v>159</v>
      </c>
      <c r="B6703" s="161" t="s">
        <v>13913</v>
      </c>
      <c r="C6703" s="226" t="s">
        <v>22</v>
      </c>
      <c r="D6703" s="164" t="n">
        <v>10004120039</v>
      </c>
      <c r="E6703" s="164" t="s">
        <v>13870</v>
      </c>
      <c r="F6703" s="156"/>
      <c r="G6703" s="180" t="s">
        <v>13914</v>
      </c>
      <c r="H6703" s="166"/>
      <c r="I6703" s="163" t="n">
        <v>260</v>
      </c>
      <c r="J6703" s="157" t="n">
        <f aca="false">ROUND(K6703*1.18,2)</f>
        <v>513418</v>
      </c>
      <c r="K6703" s="158" t="n">
        <v>435100</v>
      </c>
    </row>
    <row r="6704" customFormat="false" ht="12.75" hidden="false" customHeight="false" outlineLevel="0" collapsed="false">
      <c r="A6704" s="225" t="n">
        <f aca="false">A6703+1</f>
        <v>160</v>
      </c>
      <c r="B6704" s="161" t="s">
        <v>13915</v>
      </c>
      <c r="C6704" s="226" t="s">
        <v>53</v>
      </c>
      <c r="D6704" s="164" t="n">
        <v>10004120039</v>
      </c>
      <c r="E6704" s="164" t="s">
        <v>13916</v>
      </c>
      <c r="F6704" s="156"/>
      <c r="G6704" s="180" t="s">
        <v>13917</v>
      </c>
      <c r="H6704" s="166"/>
      <c r="I6704" s="163" t="n">
        <v>260</v>
      </c>
      <c r="J6704" s="157" t="n">
        <f aca="false">ROUND(K6704*1.18,2)</f>
        <v>567462</v>
      </c>
      <c r="K6704" s="158" t="n">
        <v>480900</v>
      </c>
    </row>
    <row r="6705" customFormat="false" ht="12.75" hidden="false" customHeight="false" outlineLevel="0" collapsed="false">
      <c r="A6705" s="225" t="n">
        <f aca="false">A6704+1</f>
        <v>161</v>
      </c>
      <c r="B6705" s="161" t="s">
        <v>13918</v>
      </c>
      <c r="C6705" s="226" t="s">
        <v>342</v>
      </c>
      <c r="D6705" s="164" t="n">
        <v>10004120039</v>
      </c>
      <c r="E6705" s="164" t="s">
        <v>13919</v>
      </c>
      <c r="F6705" s="156"/>
      <c r="G6705" s="180" t="s">
        <v>13920</v>
      </c>
      <c r="H6705" s="166"/>
      <c r="I6705" s="163" t="n">
        <v>240</v>
      </c>
      <c r="J6705" s="157" t="n">
        <f aca="false">ROUND(K6705*1.18,2)</f>
        <v>543626</v>
      </c>
      <c r="K6705" s="158" t="n">
        <v>460700</v>
      </c>
    </row>
    <row r="6706" customFormat="false" ht="12.75" hidden="false" customHeight="false" outlineLevel="0" collapsed="false">
      <c r="A6706" s="225" t="n">
        <f aca="false">A6705+1</f>
        <v>162</v>
      </c>
      <c r="B6706" s="161" t="s">
        <v>13921</v>
      </c>
      <c r="C6706" s="226" t="s">
        <v>53</v>
      </c>
      <c r="D6706" s="164" t="s">
        <v>13922</v>
      </c>
      <c r="E6706" s="164" t="s">
        <v>13923</v>
      </c>
      <c r="F6706" s="156"/>
      <c r="G6706" s="180" t="s">
        <v>13924</v>
      </c>
      <c r="H6706" s="166"/>
      <c r="I6706" s="163" t="n">
        <v>260</v>
      </c>
      <c r="J6706" s="157" t="n">
        <f aca="false">ROUND(K6706*1.18,2)</f>
        <v>570884</v>
      </c>
      <c r="K6706" s="158" t="n">
        <v>483800</v>
      </c>
    </row>
    <row r="6707" customFormat="false" ht="12.75" hidden="false" customHeight="false" outlineLevel="0" collapsed="false">
      <c r="A6707" s="225" t="n">
        <f aca="false">A6706+1</f>
        <v>163</v>
      </c>
      <c r="B6707" s="161" t="s">
        <v>13925</v>
      </c>
      <c r="C6707" s="226" t="s">
        <v>342</v>
      </c>
      <c r="D6707" s="164" t="s">
        <v>13922</v>
      </c>
      <c r="E6707" s="164" t="s">
        <v>13926</v>
      </c>
      <c r="F6707" s="156"/>
      <c r="G6707" s="180" t="s">
        <v>13927</v>
      </c>
      <c r="H6707" s="166"/>
      <c r="I6707" s="163" t="n">
        <v>240</v>
      </c>
      <c r="J6707" s="157" t="n">
        <f aca="false">ROUND(K6707*1.18,2)</f>
        <v>577138</v>
      </c>
      <c r="K6707" s="158" t="n">
        <v>489100</v>
      </c>
    </row>
    <row r="6708" customFormat="false" ht="12.75" hidden="false" customHeight="false" outlineLevel="0" collapsed="false">
      <c r="A6708" s="225" t="n">
        <f aca="false">A6707+1</f>
        <v>164</v>
      </c>
      <c r="B6708" s="161" t="s">
        <v>13928</v>
      </c>
      <c r="C6708" s="226" t="s">
        <v>26</v>
      </c>
      <c r="D6708" s="164" t="s">
        <v>13929</v>
      </c>
      <c r="E6708" s="164" t="s">
        <v>13930</v>
      </c>
      <c r="F6708" s="156"/>
      <c r="G6708" s="180" t="s">
        <v>13931</v>
      </c>
      <c r="H6708" s="166"/>
      <c r="I6708" s="163" t="n">
        <v>360</v>
      </c>
      <c r="J6708" s="157" t="n">
        <f aca="false">ROUND(K6708*1.18,2)</f>
        <v>649944</v>
      </c>
      <c r="K6708" s="158" t="n">
        <v>550800</v>
      </c>
    </row>
    <row r="6709" customFormat="false" ht="12.75" hidden="false" customHeight="false" outlineLevel="0" collapsed="false">
      <c r="A6709" s="225" t="n">
        <f aca="false">A6708+1</f>
        <v>165</v>
      </c>
      <c r="B6709" s="161" t="s">
        <v>13932</v>
      </c>
      <c r="C6709" s="226" t="s">
        <v>18</v>
      </c>
      <c r="D6709" s="164" t="n">
        <v>10004120339</v>
      </c>
      <c r="E6709" s="164" t="s">
        <v>13619</v>
      </c>
      <c r="F6709" s="156"/>
      <c r="G6709" s="180" t="n">
        <v>334</v>
      </c>
      <c r="H6709" s="166"/>
      <c r="I6709" s="163" t="n">
        <v>260</v>
      </c>
      <c r="J6709" s="157" t="n">
        <f aca="false">ROUND(K6709*1.18,2)</f>
        <v>398486</v>
      </c>
      <c r="K6709" s="158" t="n">
        <v>337700</v>
      </c>
    </row>
    <row r="6710" customFormat="false" ht="12.75" hidden="false" customHeight="false" outlineLevel="0" collapsed="false">
      <c r="A6710" s="225" t="n">
        <f aca="false">A6709+1</f>
        <v>166</v>
      </c>
      <c r="B6710" s="161" t="s">
        <v>13933</v>
      </c>
      <c r="C6710" s="226" t="s">
        <v>26</v>
      </c>
      <c r="D6710" s="164" t="n">
        <v>10004120839</v>
      </c>
      <c r="E6710" s="164" t="s">
        <v>13934</v>
      </c>
      <c r="F6710" s="156"/>
      <c r="G6710" s="180" t="s">
        <v>13935</v>
      </c>
      <c r="H6710" s="166"/>
      <c r="I6710" s="163" t="n">
        <v>360</v>
      </c>
      <c r="J6710" s="157" t="n">
        <f aca="false">ROUND(K6710*1.18,2)</f>
        <v>652422</v>
      </c>
      <c r="K6710" s="158" t="n">
        <v>552900</v>
      </c>
    </row>
    <row r="6711" customFormat="false" ht="12.75" hidden="false" customHeight="false" outlineLevel="0" collapsed="false">
      <c r="A6711" s="225" t="n">
        <f aca="false">A6710+1</f>
        <v>167</v>
      </c>
      <c r="B6711" s="161" t="s">
        <v>13936</v>
      </c>
      <c r="C6711" s="226" t="s">
        <v>14</v>
      </c>
      <c r="D6711" s="164" t="n">
        <v>10004122039</v>
      </c>
      <c r="E6711" s="164" t="s">
        <v>13615</v>
      </c>
      <c r="F6711" s="156"/>
      <c r="G6711" s="180" t="s">
        <v>13757</v>
      </c>
      <c r="H6711" s="166"/>
      <c r="I6711" s="163" t="n">
        <v>220</v>
      </c>
      <c r="J6711" s="157" t="n">
        <f aca="false">ROUND(K6711*1.18,2)</f>
        <v>351168</v>
      </c>
      <c r="K6711" s="158" t="n">
        <v>297600</v>
      </c>
    </row>
    <row r="6712" customFormat="false" ht="12.75" hidden="false" customHeight="false" outlineLevel="0" collapsed="false">
      <c r="A6712" s="225" t="n">
        <f aca="false">A6711+1</f>
        <v>168</v>
      </c>
      <c r="B6712" s="161" t="s">
        <v>13937</v>
      </c>
      <c r="C6712" s="226" t="s">
        <v>130</v>
      </c>
      <c r="D6712" s="164" t="n">
        <v>10004123139</v>
      </c>
      <c r="E6712" s="164" t="s">
        <v>13938</v>
      </c>
      <c r="F6712" s="156"/>
      <c r="G6712" s="180" t="s">
        <v>13904</v>
      </c>
      <c r="H6712" s="166"/>
      <c r="I6712" s="163" t="n">
        <v>240</v>
      </c>
      <c r="J6712" s="157" t="n">
        <f aca="false">ROUND(K6712*1.18,2)</f>
        <v>478254</v>
      </c>
      <c r="K6712" s="158" t="n">
        <v>405300</v>
      </c>
    </row>
    <row r="6713" customFormat="false" ht="12.75" hidden="false" customHeight="false" outlineLevel="0" collapsed="false">
      <c r="A6713" s="225" t="n">
        <f aca="false">A6712+1</f>
        <v>169</v>
      </c>
      <c r="B6713" s="161" t="s">
        <v>13939</v>
      </c>
      <c r="C6713" s="226" t="s">
        <v>18</v>
      </c>
      <c r="D6713" s="164" t="n">
        <v>10004126039</v>
      </c>
      <c r="E6713" s="164" t="s">
        <v>13619</v>
      </c>
      <c r="F6713" s="156"/>
      <c r="G6713" s="180" t="n">
        <v>334</v>
      </c>
      <c r="H6713" s="166"/>
      <c r="I6713" s="163" t="n">
        <v>260</v>
      </c>
      <c r="J6713" s="157" t="n">
        <f aca="false">ROUND(K6713*1.18,2)</f>
        <v>405448</v>
      </c>
      <c r="K6713" s="158" t="n">
        <v>343600</v>
      </c>
    </row>
    <row r="6714" customFormat="false" ht="12.75" hidden="false" customHeight="false" outlineLevel="0" collapsed="false">
      <c r="A6714" s="225" t="n">
        <f aca="false">A6713+1</f>
        <v>170</v>
      </c>
      <c r="B6714" s="161" t="s">
        <v>13940</v>
      </c>
      <c r="C6714" s="226" t="s">
        <v>18</v>
      </c>
      <c r="D6714" s="164" t="n">
        <v>10004127000</v>
      </c>
      <c r="E6714" s="164" t="s">
        <v>13619</v>
      </c>
      <c r="F6714" s="156"/>
      <c r="G6714" s="180" t="n">
        <v>334</v>
      </c>
      <c r="H6714" s="166"/>
      <c r="I6714" s="163" t="n">
        <v>260</v>
      </c>
      <c r="J6714" s="157" t="n">
        <f aca="false">ROUND(K6714*1.18,2)</f>
        <v>416304</v>
      </c>
      <c r="K6714" s="158" t="n">
        <v>352800</v>
      </c>
    </row>
    <row r="6715" customFormat="false" ht="12.75" hidden="false" customHeight="false" outlineLevel="0" collapsed="false">
      <c r="A6715" s="225" t="n">
        <f aca="false">A6714+1</f>
        <v>171</v>
      </c>
      <c r="B6715" s="161" t="s">
        <v>13941</v>
      </c>
      <c r="C6715" s="226" t="s">
        <v>22</v>
      </c>
      <c r="D6715" s="164" t="n">
        <v>10004130039</v>
      </c>
      <c r="E6715" s="164" t="s">
        <v>13870</v>
      </c>
      <c r="F6715" s="156"/>
      <c r="G6715" s="180" t="n">
        <v>337</v>
      </c>
      <c r="H6715" s="166"/>
      <c r="I6715" s="163" t="n">
        <v>260</v>
      </c>
      <c r="J6715" s="157" t="n">
        <f aca="false">ROUND(K6715*1.18,2)</f>
        <v>498786</v>
      </c>
      <c r="K6715" s="158" t="n">
        <v>422700</v>
      </c>
    </row>
    <row r="6716" customFormat="false" ht="12.75" hidden="false" customHeight="false" outlineLevel="0" collapsed="false">
      <c r="A6716" s="225" t="n">
        <f aca="false">A6715+1</f>
        <v>172</v>
      </c>
      <c r="B6716" s="161" t="s">
        <v>13942</v>
      </c>
      <c r="C6716" s="226" t="s">
        <v>22</v>
      </c>
      <c r="D6716" s="164" t="n">
        <v>10004132150</v>
      </c>
      <c r="E6716" s="164" t="s">
        <v>13626</v>
      </c>
      <c r="F6716" s="156"/>
      <c r="G6716" s="180" t="n">
        <v>337</v>
      </c>
      <c r="H6716" s="166"/>
      <c r="I6716" s="163" t="n">
        <v>260</v>
      </c>
      <c r="J6716" s="157" t="n">
        <f aca="false">ROUND(K6716*1.18,2)</f>
        <v>517430</v>
      </c>
      <c r="K6716" s="158" t="n">
        <v>438500</v>
      </c>
    </row>
    <row r="6717" customFormat="false" ht="12.75" hidden="false" customHeight="false" outlineLevel="0" collapsed="false">
      <c r="A6717" s="225" t="n">
        <f aca="false">A6716+1</f>
        <v>173</v>
      </c>
      <c r="B6717" s="161" t="s">
        <v>13943</v>
      </c>
      <c r="C6717" s="226" t="s">
        <v>14</v>
      </c>
      <c r="D6717" s="164" t="n">
        <v>10004132039</v>
      </c>
      <c r="E6717" s="164" t="s">
        <v>13901</v>
      </c>
      <c r="F6717" s="156"/>
      <c r="G6717" s="180" t="s">
        <v>13757</v>
      </c>
      <c r="H6717" s="166"/>
      <c r="I6717" s="163" t="n">
        <v>220</v>
      </c>
      <c r="J6717" s="157" t="n">
        <f aca="false">ROUND(K6717*1.18,2)</f>
        <v>349398</v>
      </c>
      <c r="K6717" s="158" t="n">
        <v>296100</v>
      </c>
    </row>
    <row r="6718" customFormat="false" ht="12.75" hidden="false" customHeight="false" outlineLevel="0" collapsed="false">
      <c r="A6718" s="225" t="n">
        <f aca="false">A6717+1</f>
        <v>174</v>
      </c>
      <c r="B6718" s="161" t="s">
        <v>13944</v>
      </c>
      <c r="C6718" s="226" t="s">
        <v>22</v>
      </c>
      <c r="D6718" s="164" t="n">
        <v>10004132239</v>
      </c>
      <c r="E6718" s="164" t="s">
        <v>13945</v>
      </c>
      <c r="F6718" s="156"/>
      <c r="G6718" s="180" t="n">
        <v>337</v>
      </c>
      <c r="H6718" s="166"/>
      <c r="I6718" s="163" t="n">
        <v>260</v>
      </c>
      <c r="J6718" s="157" t="n">
        <f aca="false">ROUND(K6718*1.18,2)</f>
        <v>521560</v>
      </c>
      <c r="K6718" s="158" t="n">
        <v>442000</v>
      </c>
    </row>
    <row r="6719" customFormat="false" ht="12.75" hidden="false" customHeight="false" outlineLevel="0" collapsed="false">
      <c r="A6719" s="225" t="n">
        <f aca="false">A6718+1</f>
        <v>175</v>
      </c>
      <c r="B6719" s="161" t="s">
        <v>13946</v>
      </c>
      <c r="C6719" s="226" t="s">
        <v>22</v>
      </c>
      <c r="D6719" s="164" t="n">
        <v>10004135239</v>
      </c>
      <c r="E6719" s="164" t="s">
        <v>13870</v>
      </c>
      <c r="F6719" s="156"/>
      <c r="G6719" s="180" t="s">
        <v>13761</v>
      </c>
      <c r="H6719" s="166"/>
      <c r="I6719" s="163" t="n">
        <v>260</v>
      </c>
      <c r="J6719" s="157" t="n">
        <f aca="false">ROUND(K6719*1.18,2)</f>
        <v>493712</v>
      </c>
      <c r="K6719" s="158" t="n">
        <v>418400</v>
      </c>
    </row>
    <row r="6720" customFormat="false" ht="12.75" hidden="false" customHeight="false" outlineLevel="0" collapsed="false">
      <c r="A6720" s="225" t="n">
        <f aca="false">A6719+1</f>
        <v>176</v>
      </c>
      <c r="B6720" s="161" t="s">
        <v>13947</v>
      </c>
      <c r="C6720" s="226" t="s">
        <v>130</v>
      </c>
      <c r="D6720" s="164" t="n">
        <v>10004171039</v>
      </c>
      <c r="E6720" s="164" t="s">
        <v>13826</v>
      </c>
      <c r="F6720" s="156"/>
      <c r="G6720" s="180" t="s">
        <v>13948</v>
      </c>
      <c r="H6720" s="166"/>
      <c r="I6720" s="163" t="n">
        <v>240</v>
      </c>
      <c r="J6720" s="157" t="n">
        <f aca="false">ROUND(K6720*1.18,2)</f>
        <v>467044</v>
      </c>
      <c r="K6720" s="158" t="n">
        <v>395800</v>
      </c>
    </row>
    <row r="6721" customFormat="false" ht="12.75" hidden="false" customHeight="false" outlineLevel="0" collapsed="false">
      <c r="A6721" s="225" t="n">
        <f aca="false">A6720+1</f>
        <v>177</v>
      </c>
      <c r="B6721" s="161" t="s">
        <v>13949</v>
      </c>
      <c r="C6721" s="226" t="s">
        <v>130</v>
      </c>
      <c r="D6721" s="164" t="n">
        <v>10004171239</v>
      </c>
      <c r="E6721" s="164" t="s">
        <v>13639</v>
      </c>
      <c r="F6721" s="156"/>
      <c r="G6721" s="180" t="s">
        <v>13950</v>
      </c>
      <c r="H6721" s="166"/>
      <c r="I6721" s="163" t="n">
        <v>240</v>
      </c>
      <c r="J6721" s="157" t="n">
        <f aca="false">ROUND(K6721*1.18,2)</f>
        <v>483210</v>
      </c>
      <c r="K6721" s="158" t="n">
        <v>409500</v>
      </c>
    </row>
    <row r="6722" customFormat="false" ht="12.75" hidden="false" customHeight="false" outlineLevel="0" collapsed="false">
      <c r="A6722" s="225" t="n">
        <f aca="false">A6721+1</f>
        <v>178</v>
      </c>
      <c r="B6722" s="161" t="s">
        <v>13951</v>
      </c>
      <c r="C6722" s="226" t="s">
        <v>130</v>
      </c>
      <c r="D6722" s="164" t="n">
        <v>10004409039</v>
      </c>
      <c r="E6722" s="164" t="s">
        <v>13952</v>
      </c>
      <c r="F6722" s="156"/>
      <c r="G6722" s="180" t="n">
        <v>337</v>
      </c>
      <c r="H6722" s="166"/>
      <c r="I6722" s="163" t="n">
        <v>240</v>
      </c>
      <c r="J6722" s="157" t="n">
        <f aca="false">ROUND(K6722*1.18,2)</f>
        <v>544334</v>
      </c>
      <c r="K6722" s="158" t="n">
        <v>461300</v>
      </c>
    </row>
    <row r="6723" customFormat="false" ht="12.75" hidden="false" customHeight="false" outlineLevel="0" collapsed="false">
      <c r="A6723" s="225" t="n">
        <f aca="false">A6722+1</f>
        <v>179</v>
      </c>
      <c r="B6723" s="161" t="s">
        <v>13953</v>
      </c>
      <c r="C6723" s="226" t="s">
        <v>22</v>
      </c>
      <c r="D6723" s="164" t="s">
        <v>13954</v>
      </c>
      <c r="E6723" s="164" t="s">
        <v>13645</v>
      </c>
      <c r="F6723" s="156"/>
      <c r="G6723" s="180" t="s">
        <v>13761</v>
      </c>
      <c r="H6723" s="166"/>
      <c r="I6723" s="163" t="n">
        <v>260</v>
      </c>
      <c r="J6723" s="157" t="n">
        <f aca="false">ROUND(K6723*1.18,2)</f>
        <v>529702</v>
      </c>
      <c r="K6723" s="158" t="n">
        <v>448900</v>
      </c>
    </row>
    <row r="6724" customFormat="false" ht="12.75" hidden="false" customHeight="false" outlineLevel="0" collapsed="false">
      <c r="A6724" s="225" t="n">
        <f aca="false">A6723+1</f>
        <v>180</v>
      </c>
      <c r="B6724" s="161" t="s">
        <v>13955</v>
      </c>
      <c r="C6724" s="226" t="s">
        <v>130</v>
      </c>
      <c r="D6724" s="164" t="s">
        <v>13956</v>
      </c>
      <c r="E6724" s="164" t="s">
        <v>13650</v>
      </c>
      <c r="F6724" s="156"/>
      <c r="G6724" s="180" t="s">
        <v>13893</v>
      </c>
      <c r="H6724" s="166"/>
      <c r="I6724" s="163" t="n">
        <v>240</v>
      </c>
      <c r="J6724" s="157" t="n">
        <f aca="false">ROUND(K6724*1.18,2)</f>
        <v>473534</v>
      </c>
      <c r="K6724" s="158" t="n">
        <v>401300</v>
      </c>
    </row>
    <row r="6725" customFormat="false" ht="12.75" hidden="false" customHeight="false" outlineLevel="0" collapsed="false">
      <c r="A6725" s="225" t="n">
        <f aca="false">A6724+1</f>
        <v>181</v>
      </c>
      <c r="B6725" s="161" t="s">
        <v>13957</v>
      </c>
      <c r="C6725" s="226" t="s">
        <v>14</v>
      </c>
      <c r="D6725" s="164" t="n">
        <v>10005000039</v>
      </c>
      <c r="E6725" s="164" t="s">
        <v>13574</v>
      </c>
      <c r="F6725" s="156"/>
      <c r="G6725" s="180" t="s">
        <v>13709</v>
      </c>
      <c r="H6725" s="166"/>
      <c r="I6725" s="163" t="n">
        <v>210</v>
      </c>
      <c r="J6725" s="157" t="n">
        <f aca="false">ROUND(K6725*1.18,2)</f>
        <v>355534</v>
      </c>
      <c r="K6725" s="158" t="n">
        <v>301300</v>
      </c>
    </row>
    <row r="6726" customFormat="false" ht="12.75" hidden="false" customHeight="false" outlineLevel="0" collapsed="false">
      <c r="A6726" s="225" t="n">
        <f aca="false">A6725+1</f>
        <v>182</v>
      </c>
      <c r="B6726" s="161" t="s">
        <v>13958</v>
      </c>
      <c r="C6726" s="226" t="s">
        <v>14</v>
      </c>
      <c r="D6726" s="164" t="n">
        <v>10005002039</v>
      </c>
      <c r="E6726" s="164" t="s">
        <v>13756</v>
      </c>
      <c r="F6726" s="156"/>
      <c r="G6726" s="180" t="s">
        <v>13757</v>
      </c>
      <c r="H6726" s="166"/>
      <c r="I6726" s="163" t="n">
        <v>220</v>
      </c>
      <c r="J6726" s="157" t="n">
        <f aca="false">ROUND(K6726*1.18,2)</f>
        <v>361670</v>
      </c>
      <c r="K6726" s="158" t="n">
        <v>306500</v>
      </c>
    </row>
    <row r="6727" customFormat="false" ht="12.75" hidden="false" customHeight="false" outlineLevel="0" collapsed="false">
      <c r="A6727" s="225" t="n">
        <f aca="false">A6726+1</f>
        <v>183</v>
      </c>
      <c r="B6727" s="161" t="s">
        <v>13959</v>
      </c>
      <c r="C6727" s="226" t="s">
        <v>14</v>
      </c>
      <c r="D6727" s="164" t="n">
        <v>10005092039</v>
      </c>
      <c r="E6727" s="164" t="s">
        <v>13901</v>
      </c>
      <c r="F6727" s="156"/>
      <c r="G6727" s="180" t="s">
        <v>13757</v>
      </c>
      <c r="H6727" s="166"/>
      <c r="I6727" s="163" t="n">
        <v>220</v>
      </c>
      <c r="J6727" s="157" t="n">
        <f aca="false">ROUND(K6727*1.18,2)</f>
        <v>358956</v>
      </c>
      <c r="K6727" s="158" t="n">
        <v>304200</v>
      </c>
    </row>
    <row r="6728" customFormat="false" ht="12.75" hidden="false" customHeight="false" outlineLevel="0" collapsed="false">
      <c r="A6728" s="225" t="n">
        <f aca="false">A6727+1</f>
        <v>184</v>
      </c>
      <c r="B6728" s="161" t="s">
        <v>13960</v>
      </c>
      <c r="C6728" s="226" t="s">
        <v>14</v>
      </c>
      <c r="D6728" s="164" t="n">
        <v>10005100039</v>
      </c>
      <c r="E6728" s="164" t="s">
        <v>13887</v>
      </c>
      <c r="F6728" s="156"/>
      <c r="G6728" s="180" t="s">
        <v>13709</v>
      </c>
      <c r="H6728" s="166"/>
      <c r="I6728" s="163" t="n">
        <v>210</v>
      </c>
      <c r="J6728" s="157" t="n">
        <f aca="false">ROUND(K6728*1.18,2)</f>
        <v>355534</v>
      </c>
      <c r="K6728" s="158" t="n">
        <v>301300</v>
      </c>
    </row>
    <row r="6729" customFormat="false" ht="12.75" hidden="false" customHeight="false" outlineLevel="0" collapsed="false">
      <c r="A6729" s="225" t="n">
        <f aca="false">A6728+1</f>
        <v>185</v>
      </c>
      <c r="B6729" s="161" t="s">
        <v>13961</v>
      </c>
      <c r="C6729" s="226" t="s">
        <v>130</v>
      </c>
      <c r="D6729" s="164" t="n">
        <v>10005101039</v>
      </c>
      <c r="E6729" s="164" t="s">
        <v>13962</v>
      </c>
      <c r="F6729" s="156"/>
      <c r="G6729" s="180" t="n">
        <v>337</v>
      </c>
      <c r="H6729" s="166"/>
      <c r="I6729" s="163" t="n">
        <v>240</v>
      </c>
      <c r="J6729" s="157" t="n">
        <f aca="false">ROUND(K6729*1.18,2)</f>
        <v>459728</v>
      </c>
      <c r="K6729" s="158" t="n">
        <v>389600</v>
      </c>
    </row>
    <row r="6730" customFormat="false" ht="12.75" hidden="false" customHeight="false" outlineLevel="0" collapsed="false">
      <c r="A6730" s="225" t="n">
        <f aca="false">A6729+1</f>
        <v>186</v>
      </c>
      <c r="B6730" s="161" t="s">
        <v>13963</v>
      </c>
      <c r="C6730" s="226" t="s">
        <v>14</v>
      </c>
      <c r="D6730" s="164" t="n">
        <v>10005102039</v>
      </c>
      <c r="E6730" s="164" t="s">
        <v>13887</v>
      </c>
      <c r="F6730" s="156"/>
      <c r="G6730" s="180" t="s">
        <v>13757</v>
      </c>
      <c r="H6730" s="166"/>
      <c r="I6730" s="163" t="n">
        <v>220</v>
      </c>
      <c r="J6730" s="157" t="n">
        <f aca="false">ROUND(K6730*1.18,2)</f>
        <v>357422</v>
      </c>
      <c r="K6730" s="158" t="n">
        <v>302900</v>
      </c>
    </row>
    <row r="6731" customFormat="false" ht="12.75" hidden="false" customHeight="false" outlineLevel="0" collapsed="false">
      <c r="A6731" s="225" t="n">
        <f aca="false">A6730+1</f>
        <v>187</v>
      </c>
      <c r="B6731" s="161" t="s">
        <v>13964</v>
      </c>
      <c r="C6731" s="226" t="s">
        <v>14</v>
      </c>
      <c r="D6731" s="164" t="n">
        <v>10005112039</v>
      </c>
      <c r="E6731" s="164" t="s">
        <v>13639</v>
      </c>
      <c r="F6731" s="156"/>
      <c r="G6731" s="180" t="s">
        <v>13757</v>
      </c>
      <c r="H6731" s="166"/>
      <c r="I6731" s="163" t="n">
        <v>220</v>
      </c>
      <c r="J6731" s="157" t="n">
        <f aca="false">ROUND(K6731*1.18,2)</f>
        <v>357422</v>
      </c>
      <c r="K6731" s="158" t="n">
        <v>302900</v>
      </c>
    </row>
    <row r="6732" customFormat="false" ht="12.75" hidden="false" customHeight="false" outlineLevel="0" collapsed="false">
      <c r="A6732" s="225" t="n">
        <f aca="false">A6731+1</f>
        <v>188</v>
      </c>
      <c r="B6732" s="161" t="s">
        <v>13965</v>
      </c>
      <c r="C6732" s="226" t="s">
        <v>14</v>
      </c>
      <c r="D6732" s="164" t="n">
        <v>10005120039</v>
      </c>
      <c r="E6732" s="164" t="s">
        <v>13912</v>
      </c>
      <c r="F6732" s="156"/>
      <c r="G6732" s="180" t="s">
        <v>13709</v>
      </c>
      <c r="H6732" s="166"/>
      <c r="I6732" s="163" t="n">
        <v>210</v>
      </c>
      <c r="J6732" s="157" t="n">
        <f aca="false">ROUND(K6732*1.18,2)</f>
        <v>355534</v>
      </c>
      <c r="K6732" s="158" t="n">
        <v>301300</v>
      </c>
    </row>
    <row r="6733" customFormat="false" ht="12.75" hidden="false" customHeight="false" outlineLevel="0" collapsed="false">
      <c r="A6733" s="225" t="n">
        <f aca="false">A6732+1</f>
        <v>189</v>
      </c>
      <c r="B6733" s="161" t="s">
        <v>13966</v>
      </c>
      <c r="C6733" s="226" t="s">
        <v>14</v>
      </c>
      <c r="D6733" s="164" t="n">
        <v>10005122039</v>
      </c>
      <c r="E6733" s="164" t="s">
        <v>13615</v>
      </c>
      <c r="F6733" s="156"/>
      <c r="G6733" s="180" t="s">
        <v>13757</v>
      </c>
      <c r="H6733" s="166"/>
      <c r="I6733" s="163" t="n">
        <v>220</v>
      </c>
      <c r="J6733" s="157" t="n">
        <f aca="false">ROUND(K6733*1.18,2)</f>
        <v>357422</v>
      </c>
      <c r="K6733" s="158" t="n">
        <v>302900</v>
      </c>
    </row>
    <row r="6734" customFormat="false" ht="12.75" hidden="false" customHeight="false" outlineLevel="0" collapsed="false">
      <c r="A6734" s="225" t="n">
        <f aca="false">A6733+1</f>
        <v>190</v>
      </c>
      <c r="B6734" s="161" t="s">
        <v>13967</v>
      </c>
      <c r="C6734" s="226" t="s">
        <v>14</v>
      </c>
      <c r="D6734" s="164" t="n">
        <v>10005132039</v>
      </c>
      <c r="E6734" s="164" t="s">
        <v>13615</v>
      </c>
      <c r="F6734" s="156"/>
      <c r="G6734" s="180" t="s">
        <v>13709</v>
      </c>
      <c r="H6734" s="166"/>
      <c r="I6734" s="163" t="n">
        <v>210</v>
      </c>
      <c r="J6734" s="157" t="n">
        <f aca="false">ROUND(K6734*1.18,2)</f>
        <v>357422</v>
      </c>
      <c r="K6734" s="158" t="n">
        <v>302900</v>
      </c>
    </row>
    <row r="6735" customFormat="false" ht="12.75" hidden="false" customHeight="false" outlineLevel="0" collapsed="false">
      <c r="A6735" s="159"/>
      <c r="B6735" s="154"/>
      <c r="C6735" s="187"/>
      <c r="D6735" s="227"/>
      <c r="E6735" s="156"/>
      <c r="F6735" s="156"/>
      <c r="G6735" s="180"/>
      <c r="H6735" s="156"/>
      <c r="I6735" s="228"/>
      <c r="J6735" s="157"/>
      <c r="K6735" s="158"/>
    </row>
    <row r="6736" customFormat="false" ht="12.75" hidden="false" customHeight="false" outlineLevel="0" collapsed="false">
      <c r="A6736" s="159" t="s">
        <v>2</v>
      </c>
      <c r="B6736" s="229" t="s">
        <v>13968</v>
      </c>
      <c r="C6736" s="187"/>
      <c r="D6736" s="227"/>
      <c r="E6736" s="155"/>
      <c r="F6736" s="155"/>
      <c r="G6736" s="230"/>
      <c r="H6736" s="155"/>
      <c r="I6736" s="155"/>
      <c r="J6736" s="157"/>
      <c r="K6736" s="158"/>
    </row>
    <row r="6737" customFormat="false" ht="12.75" hidden="false" customHeight="false" outlineLevel="0" collapsed="false">
      <c r="A6737" s="159"/>
      <c r="B6737" s="155"/>
      <c r="C6737" s="187"/>
      <c r="D6737" s="227"/>
      <c r="E6737" s="155"/>
      <c r="F6737" s="155"/>
      <c r="G6737" s="230"/>
      <c r="H6737" s="155"/>
      <c r="I6737" s="155"/>
      <c r="J6737" s="157"/>
      <c r="K6737" s="158"/>
    </row>
    <row r="6738" customFormat="false" ht="12.75" hidden="false" customHeight="false" outlineLevel="0" collapsed="false">
      <c r="A6738" s="159" t="n">
        <f aca="false">A6734+1</f>
        <v>191</v>
      </c>
      <c r="B6738" s="161" t="s">
        <v>13969</v>
      </c>
      <c r="C6738" s="226" t="s">
        <v>1783</v>
      </c>
      <c r="D6738" s="164" t="n">
        <v>17000250050</v>
      </c>
      <c r="E6738" s="155" t="s">
        <v>13970</v>
      </c>
      <c r="F6738" s="155"/>
      <c r="G6738" s="230"/>
      <c r="H6738" s="155"/>
      <c r="I6738" s="165"/>
      <c r="J6738" s="231" t="n">
        <f aca="false">ROUND(K6738*1.18,2)</f>
        <v>90860</v>
      </c>
      <c r="K6738" s="232" t="n">
        <v>77000</v>
      </c>
    </row>
    <row r="6739" customFormat="false" ht="12.75" hidden="false" customHeight="false" outlineLevel="0" collapsed="false">
      <c r="A6739" s="159" t="n">
        <f aca="false">A6738+1</f>
        <v>192</v>
      </c>
      <c r="B6739" s="161" t="s">
        <v>13971</v>
      </c>
      <c r="C6739" s="226" t="s">
        <v>1809</v>
      </c>
      <c r="D6739" s="164" t="n">
        <v>17000250050</v>
      </c>
      <c r="E6739" s="155" t="s">
        <v>13970</v>
      </c>
      <c r="F6739" s="155"/>
      <c r="G6739" s="230"/>
      <c r="H6739" s="155"/>
      <c r="I6739" s="165"/>
      <c r="J6739" s="231" t="n">
        <f aca="false">ROUND(K6739*1.18,2)</f>
        <v>96878</v>
      </c>
      <c r="K6739" s="232" t="n">
        <v>82100</v>
      </c>
    </row>
    <row r="6740" customFormat="false" ht="12.75" hidden="false" customHeight="false" outlineLevel="0" collapsed="false">
      <c r="A6740" s="159" t="n">
        <f aca="false">A6739+1</f>
        <v>193</v>
      </c>
      <c r="B6740" s="161" t="s">
        <v>13972</v>
      </c>
      <c r="C6740" s="226" t="s">
        <v>1938</v>
      </c>
      <c r="D6740" s="164" t="n">
        <v>17000250039</v>
      </c>
      <c r="E6740" s="155" t="s">
        <v>13973</v>
      </c>
      <c r="F6740" s="155"/>
      <c r="G6740" s="230"/>
      <c r="H6740" s="155"/>
      <c r="I6740" s="165"/>
      <c r="J6740" s="231" t="n">
        <f aca="false">ROUND(K6740*1.18,2)</f>
        <v>120242</v>
      </c>
      <c r="K6740" s="232" t="n">
        <v>101900</v>
      </c>
    </row>
    <row r="6741" customFormat="false" ht="12.75" hidden="false" customHeight="false" outlineLevel="0" collapsed="false">
      <c r="A6741" s="167" t="n">
        <f aca="false">A6740+1</f>
        <v>194</v>
      </c>
      <c r="B6741" s="170" t="s">
        <v>13974</v>
      </c>
      <c r="C6741" s="233" t="s">
        <v>1938</v>
      </c>
      <c r="D6741" s="202" t="n">
        <v>17000254039</v>
      </c>
      <c r="E6741" s="200" t="s">
        <v>13973</v>
      </c>
      <c r="F6741" s="168"/>
      <c r="G6741" s="234"/>
      <c r="H6741" s="205"/>
      <c r="I6741" s="235"/>
      <c r="J6741" s="236" t="n">
        <f aca="false">ROUND(K6741*1.18,2)</f>
        <v>120950</v>
      </c>
      <c r="K6741" s="237" t="n">
        <v>102500</v>
      </c>
    </row>
    <row r="6742" customFormat="false" ht="15" hidden="false" customHeight="false" outlineLevel="0" collapsed="false">
      <c r="A6742" s="137" t="s">
        <v>13548</v>
      </c>
      <c r="B6742" s="138" t="s">
        <v>5</v>
      </c>
      <c r="C6742" s="138" t="s">
        <v>13549</v>
      </c>
      <c r="D6742" s="138"/>
      <c r="E6742" s="216" t="s">
        <v>13880</v>
      </c>
      <c r="F6742" s="216"/>
      <c r="G6742" s="216"/>
      <c r="H6742" s="216"/>
      <c r="I6742" s="216"/>
      <c r="J6742" s="140" t="s">
        <v>13554</v>
      </c>
      <c r="K6742" s="176"/>
    </row>
    <row r="6743" customFormat="false" ht="15" hidden="false" customHeight="false" outlineLevel="0" collapsed="false">
      <c r="A6743" s="142" t="s">
        <v>4</v>
      </c>
      <c r="B6743" s="143"/>
      <c r="C6743" s="143"/>
      <c r="D6743" s="143"/>
      <c r="E6743" s="216"/>
      <c r="F6743" s="216"/>
      <c r="G6743" s="216"/>
      <c r="H6743" s="216"/>
      <c r="I6743" s="216"/>
      <c r="J6743" s="143" t="s">
        <v>8</v>
      </c>
      <c r="K6743" s="178" t="s">
        <v>9</v>
      </c>
    </row>
    <row r="6744" customFormat="false" ht="15.75" hidden="false" customHeight="false" outlineLevel="0" collapsed="false">
      <c r="A6744" s="217" t="n">
        <f aca="false">A6741+1</f>
        <v>195</v>
      </c>
      <c r="B6744" s="238" t="s">
        <v>13975</v>
      </c>
      <c r="C6744" s="239" t="s">
        <v>1783</v>
      </c>
      <c r="D6744" s="207" t="n">
        <v>17000260050</v>
      </c>
      <c r="E6744" s="240" t="s">
        <v>13970</v>
      </c>
      <c r="F6744" s="241"/>
      <c r="G6744" s="242"/>
      <c r="H6744" s="240"/>
      <c r="I6744" s="243"/>
      <c r="J6744" s="244" t="n">
        <f aca="false">ROUND(K6744*1.18,2)</f>
        <v>90860</v>
      </c>
      <c r="K6744" s="245" t="n">
        <v>77000</v>
      </c>
    </row>
    <row r="6745" customFormat="false" ht="15" hidden="false" customHeight="false" outlineLevel="0" collapsed="false">
      <c r="A6745" s="159" t="n">
        <f aca="false">A6744+1</f>
        <v>196</v>
      </c>
      <c r="B6745" s="246" t="s">
        <v>13976</v>
      </c>
      <c r="C6745" s="246" t="s">
        <v>1809</v>
      </c>
      <c r="D6745" s="190" t="s">
        <v>13977</v>
      </c>
      <c r="E6745" s="247" t="s">
        <v>13970</v>
      </c>
      <c r="F6745" s="248"/>
      <c r="G6745" s="249"/>
      <c r="H6745" s="249"/>
      <c r="I6745" s="250"/>
      <c r="J6745" s="251" t="n">
        <f aca="false">ROUND(K6745*1.18,2)</f>
        <v>88264</v>
      </c>
      <c r="K6745" s="232" t="n">
        <v>74800</v>
      </c>
    </row>
    <row r="6746" customFormat="false" ht="15" hidden="false" customHeight="false" outlineLevel="0" collapsed="false">
      <c r="A6746" s="159" t="n">
        <f aca="false">A6745+1</f>
        <v>197</v>
      </c>
      <c r="B6746" s="246" t="s">
        <v>13978</v>
      </c>
      <c r="C6746" s="246" t="s">
        <v>1809</v>
      </c>
      <c r="D6746" s="190" t="s">
        <v>13979</v>
      </c>
      <c r="E6746" s="247" t="s">
        <v>13970</v>
      </c>
      <c r="F6746" s="248"/>
      <c r="G6746" s="249"/>
      <c r="H6746" s="249"/>
      <c r="I6746" s="250"/>
      <c r="J6746" s="231" t="n">
        <f aca="false">ROUND(K6746*1.18,2)</f>
        <v>88146</v>
      </c>
      <c r="K6746" s="232" t="n">
        <v>74700</v>
      </c>
    </row>
    <row r="6747" customFormat="false" ht="15" hidden="false" customHeight="false" outlineLevel="0" collapsed="false">
      <c r="A6747" s="159" t="n">
        <f aca="false">A6746+1</f>
        <v>198</v>
      </c>
      <c r="B6747" s="246" t="s">
        <v>13980</v>
      </c>
      <c r="C6747" s="246" t="s">
        <v>1936</v>
      </c>
      <c r="D6747" s="190" t="n">
        <v>17000270050</v>
      </c>
      <c r="E6747" s="247" t="s">
        <v>13981</v>
      </c>
      <c r="F6747" s="248"/>
      <c r="G6747" s="249"/>
      <c r="H6747" s="249"/>
      <c r="I6747" s="250"/>
      <c r="J6747" s="231" t="n">
        <f aca="false">ROUND(K6747*1.18,2)</f>
        <v>120242</v>
      </c>
      <c r="K6747" s="232" t="n">
        <v>101900</v>
      </c>
    </row>
    <row r="6748" customFormat="false" ht="15" hidden="false" customHeight="false" outlineLevel="0" collapsed="false">
      <c r="A6748" s="159" t="n">
        <f aca="false">A6747+1</f>
        <v>199</v>
      </c>
      <c r="B6748" s="246" t="s">
        <v>13982</v>
      </c>
      <c r="C6748" s="246" t="s">
        <v>1938</v>
      </c>
      <c r="D6748" s="190" t="s">
        <v>13983</v>
      </c>
      <c r="E6748" s="247" t="s">
        <v>13981</v>
      </c>
      <c r="F6748" s="248"/>
      <c r="G6748" s="249"/>
      <c r="H6748" s="249"/>
      <c r="I6748" s="250"/>
      <c r="J6748" s="231" t="n">
        <f aca="false">ROUND(K6748*1.18,2)</f>
        <v>122484</v>
      </c>
      <c r="K6748" s="232" t="n">
        <v>103800</v>
      </c>
    </row>
    <row r="6749" customFormat="false" ht="15" hidden="false" customHeight="false" outlineLevel="0" collapsed="false">
      <c r="A6749" s="159" t="n">
        <f aca="false">A6748+1</f>
        <v>200</v>
      </c>
      <c r="B6749" s="246" t="s">
        <v>13984</v>
      </c>
      <c r="C6749" s="246" t="s">
        <v>1938</v>
      </c>
      <c r="D6749" s="190" t="n">
        <v>17000271050</v>
      </c>
      <c r="E6749" s="247" t="s">
        <v>13981</v>
      </c>
      <c r="F6749" s="248"/>
      <c r="G6749" s="249"/>
      <c r="H6749" s="249"/>
      <c r="I6749" s="250"/>
      <c r="J6749" s="231" t="n">
        <f aca="false">ROUND(K6749*1.18,2)</f>
        <v>125198</v>
      </c>
      <c r="K6749" s="232" t="n">
        <v>106100</v>
      </c>
    </row>
    <row r="6750" customFormat="false" ht="15" hidden="false" customHeight="false" outlineLevel="0" collapsed="false">
      <c r="A6750" s="159" t="n">
        <f aca="false">A6749+1</f>
        <v>201</v>
      </c>
      <c r="B6750" s="246" t="s">
        <v>13985</v>
      </c>
      <c r="C6750" s="246" t="s">
        <v>1938</v>
      </c>
      <c r="D6750" s="190" t="n">
        <v>17000274039</v>
      </c>
      <c r="E6750" s="247" t="s">
        <v>13981</v>
      </c>
      <c r="F6750" s="248"/>
      <c r="G6750" s="249"/>
      <c r="H6750" s="249"/>
      <c r="I6750" s="250"/>
      <c r="J6750" s="231" t="n">
        <f aca="false">ROUND(K6750*1.18,2)</f>
        <v>119888</v>
      </c>
      <c r="K6750" s="232" t="n">
        <v>101600</v>
      </c>
    </row>
    <row r="6751" customFormat="false" ht="15" hidden="false" customHeight="false" outlineLevel="0" collapsed="false">
      <c r="A6751" s="159" t="n">
        <f aca="false">A6750+1</f>
        <v>202</v>
      </c>
      <c r="B6751" s="246" t="s">
        <v>13986</v>
      </c>
      <c r="C6751" s="246" t="s">
        <v>1938</v>
      </c>
      <c r="D6751" s="190" t="n">
        <v>17000280050</v>
      </c>
      <c r="E6751" s="247" t="s">
        <v>13981</v>
      </c>
      <c r="F6751" s="248"/>
      <c r="G6751" s="249"/>
      <c r="H6751" s="249"/>
      <c r="I6751" s="250"/>
      <c r="J6751" s="231" t="n">
        <f aca="false">ROUND(K6751*1.18,2)</f>
        <v>120242</v>
      </c>
      <c r="K6751" s="232" t="n">
        <v>101900</v>
      </c>
    </row>
    <row r="6752" customFormat="false" ht="15" hidden="false" customHeight="false" outlineLevel="0" collapsed="false">
      <c r="A6752" s="159" t="n">
        <f aca="false">A6751+1</f>
        <v>203</v>
      </c>
      <c r="B6752" s="246" t="s">
        <v>13987</v>
      </c>
      <c r="C6752" s="246" t="s">
        <v>1783</v>
      </c>
      <c r="D6752" s="190" t="s">
        <v>13988</v>
      </c>
      <c r="E6752" s="247" t="s">
        <v>13970</v>
      </c>
      <c r="F6752" s="248"/>
      <c r="G6752" s="249"/>
      <c r="H6752" s="249"/>
      <c r="I6752" s="250"/>
      <c r="J6752" s="231" t="n">
        <f aca="false">ROUND(K6752*1.18,2)</f>
        <v>86140</v>
      </c>
      <c r="K6752" s="232" t="n">
        <v>73000</v>
      </c>
    </row>
    <row r="6753" customFormat="false" ht="15" hidden="false" customHeight="false" outlineLevel="0" collapsed="false">
      <c r="A6753" s="159" t="n">
        <f aca="false">A6752+1</f>
        <v>204</v>
      </c>
      <c r="B6753" s="246" t="s">
        <v>13989</v>
      </c>
      <c r="C6753" s="246" t="s">
        <v>1809</v>
      </c>
      <c r="D6753" s="190" t="s">
        <v>13990</v>
      </c>
      <c r="E6753" s="247" t="s">
        <v>13970</v>
      </c>
      <c r="F6753" s="248"/>
      <c r="G6753" s="249"/>
      <c r="H6753" s="249"/>
      <c r="I6753" s="250"/>
      <c r="J6753" s="231" t="n">
        <f aca="false">ROUND(K6753*1.18,2)</f>
        <v>86140</v>
      </c>
      <c r="K6753" s="232" t="n">
        <v>73000</v>
      </c>
    </row>
    <row r="6754" customFormat="false" ht="15" hidden="false" customHeight="false" outlineLevel="0" collapsed="false">
      <c r="A6754" s="159" t="n">
        <f aca="false">A6753+1</f>
        <v>205</v>
      </c>
      <c r="B6754" s="246" t="s">
        <v>13991</v>
      </c>
      <c r="C6754" s="246" t="s">
        <v>1809</v>
      </c>
      <c r="D6754" s="190" t="s">
        <v>13992</v>
      </c>
      <c r="E6754" s="247" t="s">
        <v>13970</v>
      </c>
      <c r="F6754" s="248"/>
      <c r="G6754" s="249"/>
      <c r="H6754" s="249"/>
      <c r="I6754" s="250"/>
      <c r="J6754" s="231" t="n">
        <f aca="false">ROUND(K6754*1.18,2)</f>
        <v>90152</v>
      </c>
      <c r="K6754" s="232" t="n">
        <v>76400</v>
      </c>
    </row>
    <row r="6755" customFormat="false" ht="15" hidden="false" customHeight="false" outlineLevel="0" collapsed="false">
      <c r="A6755" s="159" t="n">
        <f aca="false">A6754+1</f>
        <v>206</v>
      </c>
      <c r="B6755" s="246" t="s">
        <v>13993</v>
      </c>
      <c r="C6755" s="246" t="s">
        <v>1938</v>
      </c>
      <c r="D6755" s="190" t="n">
        <v>17000500039</v>
      </c>
      <c r="E6755" s="247" t="s">
        <v>13994</v>
      </c>
      <c r="F6755" s="248"/>
      <c r="G6755" s="249"/>
      <c r="H6755" s="249"/>
      <c r="I6755" s="250"/>
      <c r="J6755" s="231" t="n">
        <f aca="false">ROUND(K6755*1.18,2)</f>
        <v>120950</v>
      </c>
      <c r="K6755" s="232" t="n">
        <v>102500</v>
      </c>
    </row>
    <row r="6756" customFormat="false" ht="15" hidden="false" customHeight="false" outlineLevel="0" collapsed="false">
      <c r="A6756" s="159" t="n">
        <f aca="false">A6755+1</f>
        <v>207</v>
      </c>
      <c r="B6756" s="246" t="s">
        <v>13995</v>
      </c>
      <c r="C6756" s="246" t="s">
        <v>1923</v>
      </c>
      <c r="D6756" s="190" t="n">
        <v>17000500039</v>
      </c>
      <c r="E6756" s="247" t="s">
        <v>13996</v>
      </c>
      <c r="F6756" s="248"/>
      <c r="G6756" s="249"/>
      <c r="H6756" s="249"/>
      <c r="I6756" s="250"/>
      <c r="J6756" s="231" t="n">
        <f aca="false">ROUND(K6756*1.18,2)</f>
        <v>153636</v>
      </c>
      <c r="K6756" s="232" t="n">
        <v>130200</v>
      </c>
    </row>
    <row r="6757" customFormat="false" ht="15" hidden="false" customHeight="false" outlineLevel="0" collapsed="false">
      <c r="A6757" s="159" t="n">
        <f aca="false">A6756+1</f>
        <v>208</v>
      </c>
      <c r="B6757" s="246" t="s">
        <v>13997</v>
      </c>
      <c r="C6757" s="246" t="s">
        <v>1923</v>
      </c>
      <c r="D6757" s="190" t="n">
        <v>17000510039</v>
      </c>
      <c r="E6757" s="247" t="s">
        <v>13998</v>
      </c>
      <c r="F6757" s="248"/>
      <c r="G6757" s="249"/>
      <c r="H6757" s="249"/>
      <c r="I6757" s="250"/>
      <c r="J6757" s="231" t="n">
        <f aca="false">ROUND(K6757*1.18,2)</f>
        <v>142190</v>
      </c>
      <c r="K6757" s="232" t="n">
        <v>120500</v>
      </c>
    </row>
    <row r="6758" customFormat="false" ht="15" hidden="false" customHeight="false" outlineLevel="0" collapsed="false">
      <c r="A6758" s="159" t="n">
        <f aca="false">A6757+1</f>
        <v>209</v>
      </c>
      <c r="B6758" s="246" t="s">
        <v>13999</v>
      </c>
      <c r="C6758" s="246" t="s">
        <v>1923</v>
      </c>
      <c r="D6758" s="190" t="s">
        <v>14000</v>
      </c>
      <c r="E6758" s="247" t="s">
        <v>13998</v>
      </c>
      <c r="F6758" s="248"/>
      <c r="G6758" s="249"/>
      <c r="H6758" s="249"/>
      <c r="I6758" s="250"/>
      <c r="J6758" s="231" t="n">
        <f aca="false">ROUND(K6758*1.18,2)</f>
        <v>150568</v>
      </c>
      <c r="K6758" s="232" t="n">
        <v>127600</v>
      </c>
    </row>
    <row r="6759" customFormat="false" ht="15" hidden="false" customHeight="false" outlineLevel="0" collapsed="false">
      <c r="A6759" s="159" t="n">
        <f aca="false">A6758+1</f>
        <v>210</v>
      </c>
      <c r="B6759" s="246" t="s">
        <v>14001</v>
      </c>
      <c r="C6759" s="246" t="s">
        <v>1936</v>
      </c>
      <c r="D6759" s="190" t="n">
        <v>17000530050</v>
      </c>
      <c r="E6759" s="247" t="s">
        <v>14002</v>
      </c>
      <c r="F6759" s="248"/>
      <c r="G6759" s="249"/>
      <c r="H6759" s="249"/>
      <c r="I6759" s="250"/>
      <c r="J6759" s="231" t="n">
        <f aca="false">ROUND(K6759*1.18,2)</f>
        <v>118354</v>
      </c>
      <c r="K6759" s="232" t="n">
        <v>100300</v>
      </c>
    </row>
    <row r="6760" customFormat="false" ht="15" hidden="false" customHeight="false" outlineLevel="0" collapsed="false">
      <c r="A6760" s="159" t="n">
        <f aca="false">A6759+1</f>
        <v>211</v>
      </c>
      <c r="B6760" s="246" t="s">
        <v>14003</v>
      </c>
      <c r="C6760" s="246" t="s">
        <v>1923</v>
      </c>
      <c r="D6760" s="190" t="n">
        <v>17000560050</v>
      </c>
      <c r="E6760" s="247" t="s">
        <v>14002</v>
      </c>
      <c r="F6760" s="248"/>
      <c r="G6760" s="249"/>
      <c r="H6760" s="249"/>
      <c r="I6760" s="250"/>
      <c r="J6760" s="231" t="n">
        <f aca="false">ROUND(K6760*1.18,2)</f>
        <v>153046</v>
      </c>
      <c r="K6760" s="232" t="n">
        <v>129700</v>
      </c>
    </row>
    <row r="6761" customFormat="false" ht="15" hidden="false" customHeight="false" outlineLevel="0" collapsed="false">
      <c r="A6761" s="159" t="n">
        <f aca="false">A6760+1</f>
        <v>212</v>
      </c>
      <c r="B6761" s="246" t="s">
        <v>14004</v>
      </c>
      <c r="C6761" s="246" t="s">
        <v>1938</v>
      </c>
      <c r="D6761" s="190" t="n">
        <v>17000718239</v>
      </c>
      <c r="E6761" s="247" t="s">
        <v>14005</v>
      </c>
      <c r="F6761" s="248"/>
      <c r="G6761" s="249"/>
      <c r="H6761" s="249"/>
      <c r="I6761" s="250"/>
      <c r="J6761" s="231" t="n">
        <f aca="false">ROUND(K6761*1.18,2)</f>
        <v>128738</v>
      </c>
      <c r="K6761" s="232" t="n">
        <v>109100</v>
      </c>
    </row>
    <row r="6762" customFormat="false" ht="15" hidden="false" customHeight="false" outlineLevel="0" collapsed="false">
      <c r="A6762" s="159" t="n">
        <f aca="false">A6761+1</f>
        <v>213</v>
      </c>
      <c r="B6762" s="246" t="s">
        <v>14006</v>
      </c>
      <c r="C6762" s="246" t="s">
        <v>1938</v>
      </c>
      <c r="D6762" s="190" t="n">
        <v>17000750039</v>
      </c>
      <c r="E6762" s="247" t="s">
        <v>14005</v>
      </c>
      <c r="F6762" s="248"/>
      <c r="G6762" s="249"/>
      <c r="H6762" s="249"/>
      <c r="I6762" s="250"/>
      <c r="J6762" s="231" t="n">
        <f aca="false">ROUND(K6762*1.18,2)</f>
        <v>119534</v>
      </c>
      <c r="K6762" s="232" t="n">
        <v>101300</v>
      </c>
    </row>
    <row r="6763" customFormat="false" ht="15" hidden="false" customHeight="false" outlineLevel="0" collapsed="false">
      <c r="A6763" s="159" t="n">
        <f aca="false">A6762+1</f>
        <v>214</v>
      </c>
      <c r="B6763" s="246" t="s">
        <v>14007</v>
      </c>
      <c r="C6763" s="246" t="s">
        <v>1938</v>
      </c>
      <c r="D6763" s="190" t="n">
        <v>17000752039</v>
      </c>
      <c r="E6763" s="247" t="s">
        <v>14002</v>
      </c>
      <c r="F6763" s="248"/>
      <c r="G6763" s="249"/>
      <c r="H6763" s="249"/>
      <c r="I6763" s="250"/>
      <c r="J6763" s="231" t="n">
        <f aca="false">ROUND(K6763*1.18,2)</f>
        <v>117764</v>
      </c>
      <c r="K6763" s="232" t="n">
        <v>99800</v>
      </c>
    </row>
    <row r="6764" customFormat="false" ht="15" hidden="false" customHeight="false" outlineLevel="0" collapsed="false">
      <c r="A6764" s="159" t="n">
        <f aca="false">A6763+1</f>
        <v>215</v>
      </c>
      <c r="B6764" s="246" t="s">
        <v>14008</v>
      </c>
      <c r="C6764" s="246" t="s">
        <v>1938</v>
      </c>
      <c r="D6764" s="190" t="n">
        <v>17000753039</v>
      </c>
      <c r="E6764" s="247" t="s">
        <v>14002</v>
      </c>
      <c r="F6764" s="248"/>
      <c r="G6764" s="249"/>
      <c r="H6764" s="249"/>
      <c r="I6764" s="250"/>
      <c r="J6764" s="231" t="n">
        <f aca="false">ROUND(K6764*1.18,2)</f>
        <v>118590</v>
      </c>
      <c r="K6764" s="232" t="n">
        <v>100500</v>
      </c>
    </row>
    <row r="6765" customFormat="false" ht="15" hidden="false" customHeight="false" outlineLevel="0" collapsed="false">
      <c r="A6765" s="159" t="n">
        <f aca="false">A6764+1</f>
        <v>216</v>
      </c>
      <c r="B6765" s="246" t="s">
        <v>14009</v>
      </c>
      <c r="C6765" s="246" t="s">
        <v>1783</v>
      </c>
      <c r="D6765" s="190" t="n">
        <v>17001010039</v>
      </c>
      <c r="E6765" s="247" t="s">
        <v>14010</v>
      </c>
      <c r="F6765" s="248"/>
      <c r="G6765" s="249"/>
      <c r="H6765" s="249"/>
      <c r="I6765" s="250"/>
      <c r="J6765" s="231" t="n">
        <f aca="false">ROUND(K6765*1.18,2)</f>
        <v>89916</v>
      </c>
      <c r="K6765" s="232" t="n">
        <v>76200</v>
      </c>
    </row>
    <row r="6766" customFormat="false" ht="15" hidden="false" customHeight="false" outlineLevel="0" collapsed="false">
      <c r="A6766" s="159" t="n">
        <f aca="false">A6765+1</f>
        <v>217</v>
      </c>
      <c r="B6766" s="246" t="s">
        <v>14011</v>
      </c>
      <c r="C6766" s="246" t="s">
        <v>1942</v>
      </c>
      <c r="D6766" s="190" t="n">
        <v>17001010039</v>
      </c>
      <c r="E6766" s="247" t="s">
        <v>14012</v>
      </c>
      <c r="F6766" s="248"/>
      <c r="G6766" s="249"/>
      <c r="H6766" s="249"/>
      <c r="I6766" s="250"/>
      <c r="J6766" s="231" t="n">
        <f aca="false">ROUND(K6766*1.18,2)</f>
        <v>123546</v>
      </c>
      <c r="K6766" s="232" t="n">
        <v>104700</v>
      </c>
    </row>
    <row r="6767" customFormat="false" ht="15" hidden="false" customHeight="false" outlineLevel="0" collapsed="false">
      <c r="A6767" s="159" t="n">
        <f aca="false">A6766+1</f>
        <v>218</v>
      </c>
      <c r="B6767" s="246" t="s">
        <v>14013</v>
      </c>
      <c r="C6767" s="246" t="s">
        <v>1809</v>
      </c>
      <c r="D6767" s="190" t="n">
        <v>17001050039</v>
      </c>
      <c r="E6767" s="247" t="s">
        <v>14014</v>
      </c>
      <c r="F6767" s="248"/>
      <c r="G6767" s="249"/>
      <c r="H6767" s="249"/>
      <c r="I6767" s="250"/>
      <c r="J6767" s="231" t="n">
        <f aca="false">ROUND(K6767*1.18,2)</f>
        <v>93810</v>
      </c>
      <c r="K6767" s="232" t="n">
        <v>79500</v>
      </c>
    </row>
    <row r="6768" customFormat="false" ht="15" hidden="false" customHeight="false" outlineLevel="0" collapsed="false">
      <c r="A6768" s="159" t="n">
        <f aca="false">A6767+1</f>
        <v>219</v>
      </c>
      <c r="B6768" s="246" t="s">
        <v>14015</v>
      </c>
      <c r="C6768" s="246" t="s">
        <v>1809</v>
      </c>
      <c r="D6768" s="190" t="n">
        <v>17002012050</v>
      </c>
      <c r="E6768" s="247" t="s">
        <v>13981</v>
      </c>
      <c r="F6768" s="248"/>
      <c r="G6768" s="249"/>
      <c r="H6768" s="249"/>
      <c r="I6768" s="250"/>
      <c r="J6768" s="231" t="n">
        <f aca="false">ROUND(K6768*1.18,2)</f>
        <v>94282</v>
      </c>
      <c r="K6768" s="232" t="n">
        <v>79900</v>
      </c>
    </row>
    <row r="6769" customFormat="false" ht="15" hidden="false" customHeight="false" outlineLevel="0" collapsed="false">
      <c r="A6769" s="167" t="n">
        <f aca="false">A6768+1</f>
        <v>220</v>
      </c>
      <c r="B6769" s="252" t="s">
        <v>14016</v>
      </c>
      <c r="C6769" s="252" t="s">
        <v>1938</v>
      </c>
      <c r="D6769" s="203" t="n">
        <v>17002507039</v>
      </c>
      <c r="E6769" s="253" t="s">
        <v>14010</v>
      </c>
      <c r="F6769" s="254"/>
      <c r="G6769" s="255"/>
      <c r="H6769" s="255"/>
      <c r="I6769" s="143"/>
      <c r="J6769" s="256" t="n">
        <f aca="false">ROUND(K6769*1.18,2)</f>
        <v>132514</v>
      </c>
      <c r="K6769" s="237" t="n">
        <v>112300</v>
      </c>
    </row>
  </sheetData>
  <mergeCells count="11">
    <mergeCell ref="F11:G11"/>
    <mergeCell ref="C12:D12"/>
    <mergeCell ref="A6523:J6523"/>
    <mergeCell ref="A6524:J6524"/>
    <mergeCell ref="C6527:D6527"/>
    <mergeCell ref="C6568:D6568"/>
    <mergeCell ref="C6629:D6629"/>
    <mergeCell ref="C6682:D6682"/>
    <mergeCell ref="E6682:I6683"/>
    <mergeCell ref="C6742:D6742"/>
    <mergeCell ref="E6742:I6743"/>
  </mergeCells>
  <printOptions headings="false" gridLines="false" gridLinesSet="true" horizontalCentered="true" verticalCentered="false"/>
  <pageMargins left="0.669444444444445" right="0.196527777777778" top="0.39375" bottom="0.826388888888889" header="0.511811023622047" footer="0.590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7:08:59Z</dcterms:created>
  <dc:creator>Кафедра САПР</dc:creator>
  <dc:description/>
  <dc:language>en-US</dc:language>
  <cp:lastModifiedBy>Admin</cp:lastModifiedBy>
  <cp:lastPrinted>2012-12-05T05:24:25Z</cp:lastPrinted>
  <dcterms:modified xsi:type="dcterms:W3CDTF">2013-02-19T07:21:08Z</dcterms:modified>
  <cp:revision>0</cp:revision>
  <dc:subject/>
  <dc:title>per07_98</dc:title>
</cp:coreProperties>
</file>